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доходы _прил.1" sheetId="1" state="visible" r:id="rId2"/>
    <sheet name="доходы_прил.2" sheetId="2" state="visible" r:id="rId3"/>
    <sheet name="р_ведомств." sheetId="3" state="visible" r:id="rId4"/>
    <sheet name="р_функцион." sheetId="4" state="visible" r:id="rId5"/>
    <sheet name="источники_прил.5" sheetId="5" state="visible" r:id="rId6"/>
    <sheet name="источники_прил.6" sheetId="6" state="visible" r:id="rId7"/>
  </sheets>
  <definedNames>
    <definedName function="false" hidden="false" localSheetId="0" name="_xlnm.Print_Titles" vbProcedure="false">'доходы _прил.1'!$8:$9</definedName>
    <definedName function="false" hidden="false" localSheetId="1" name="_xlnm.Print_Titles" vbProcedure="false">'доходы_прил.2'!$8:$9</definedName>
    <definedName function="false" hidden="false" localSheetId="4" name="_xlnm.Print_Titles" vbProcedure="false">'источники_прил.5'!$9:$9</definedName>
    <definedName function="false" hidden="false" localSheetId="5" name="_xlnm.Print_Titles" vbProcedure="false">'источники_прил.6'!$9:$9</definedName>
    <definedName function="false" hidden="false" localSheetId="2" name="_xlnm.Print_Titles" vbProcedure="false">'р_ведомств.'!$9:$11</definedName>
    <definedName function="false" hidden="false" localSheetId="3" name="_xlnm.Print_Titles" vbProcedure="false">'р_функцион.'!$8:$9</definedName>
    <definedName function="false" hidden="false" name="с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812">
  <si>
    <t xml:space="preserve">Приложение № 1</t>
  </si>
  <si>
    <t xml:space="preserve">к решению районного Совета </t>
  </si>
  <si>
    <t xml:space="preserve">депутатов Светлогорского района </t>
  </si>
  <si>
    <t xml:space="preserve">от  11 апреля 2011г. № 22</t>
  </si>
  <si>
    <t xml:space="preserve">Исполнение доходов  бюджета муниципального образования  "Светлогорский район" по кодам бюджетной классификации доходов бюджетов за 2010 год
</t>
  </si>
  <si>
    <t xml:space="preserve">(тыс. руб.)</t>
  </si>
  <si>
    <t xml:space="preserve">Код классификации 
доходов бюджета</t>
  </si>
  <si>
    <t xml:space="preserve">Наименование группы, подгруппы, статьи, подстатьи, элемента доходов</t>
  </si>
  <si>
    <t xml:space="preserve">Исполнено</t>
  </si>
  <si>
    <t xml:space="preserve">1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1000 00 0000 110</t>
  </si>
  <si>
    <t xml:space="preserve">Налог на прибыль организаций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2000 01 0000 110</t>
  </si>
  <si>
    <r>
      <rPr>
        <sz val="10"/>
        <rFont val="Times New Roman"/>
        <family val="1"/>
        <charset val="204"/>
      </rPr>
      <t xml:space="preserve">Налог на доходы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182 1 01 02010 01 0000 110</t>
  </si>
  <si>
    <t xml:space="preserve">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1 1 01 02020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0 2030 01 0000 110</t>
  </si>
  <si>
    <t xml:space="preserve">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0 2040 01 0000 110</t>
  </si>
  <si>
    <t xml:space="preserve">  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0 2070 01 0000 110</t>
  </si>
  <si>
    <t xml:space="preserve">  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5 00000 00 0000 000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 </t>
  </si>
  <si>
    <t xml:space="preserve">000 1 08 00000 00 0000 000</t>
  </si>
  <si>
    <t xml:space="preserve">ГОСУДАРСТВЕННАЯ ПОШЛИНА                                                              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 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                        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377 11105010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377 11105025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</t>
  </si>
  <si>
    <t xml:space="preserve">000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                                                       </t>
  </si>
  <si>
    <t xml:space="preserve">498 1 12 01000 01 0000 120</t>
  </si>
  <si>
    <r>
      <rPr>
        <sz val="1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13 00000 00 0000 000</t>
  </si>
  <si>
    <t xml:space="preserve">ДОХОДЫ ОТ ОКАЗАНИЯ ПЛАТНЫХ УСЛУГ И КОМПЕНСАЦИИ ЗАТРАТ ГОСУДАРСТВА                                                                                                                                                                                              </t>
  </si>
  <si>
    <t xml:space="preserve">000 1 130 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                                                       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14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5 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6 00000 00 0000 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 </t>
  </si>
  <si>
    <t xml:space="preserve">182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 </t>
  </si>
  <si>
    <t xml:space="preserve">000 1 16 0301 01 0000 140</t>
  </si>
  <si>
    <t xml:space="preserve">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356 2 02 01001 05 0000 151</t>
  </si>
  <si>
    <t xml:space="preserve">Дотации бюджетам муниципальных районов на выравнивание бюджетной обеспеченности</t>
  </si>
  <si>
    <t xml:space="preserve">356 2 02 01999 05 0000 151</t>
  </si>
  <si>
    <t xml:space="preserve">Прочие дотации бюджетам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56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356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56 2 02 02077 05 0000 151</t>
  </si>
  <si>
    <r>
      <rPr>
        <sz val="10"/>
        <rFont val="Times New Roman"/>
        <family val="1"/>
        <charset val="204"/>
      </rPr>
  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2 02 02999 05 0000 151</t>
  </si>
  <si>
    <t xml:space="preserve">Прочие субсидии бюджетам муниципальных районов</t>
  </si>
  <si>
    <t xml:space="preserve">356 2 02 02087 05 0000 151</t>
  </si>
  <si>
    <t xml:space="preserve"> 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356 2 02 02999 05 0000 151</t>
  </si>
  <si>
    <t xml:space="preserve"> Прочие субсидии бюджетам муниципальных районов</t>
  </si>
  <si>
    <t xml:space="preserve">356 2 02 03000 00 0000 151</t>
  </si>
  <si>
    <t xml:space="preserve">Субвенции бюджетам субъектов Российской Федерации и муниципальных образований</t>
  </si>
  <si>
    <t xml:space="preserve">356 2 02 03001 05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356 2 02 03002 00 0000 151</t>
  </si>
  <si>
    <t xml:space="preserve"> Субвенции бюджетам на осуществление полномочий по подготовке проведения статистических переписей</t>
  </si>
  <si>
    <t xml:space="preserve">356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356 2 02 03015 05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356 2 02 03021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356 2 02 03022 05 0000 151</t>
  </si>
  <si>
    <t xml:space="preserve">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356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6 2 02 0302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356 20203029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356 2 02 04000 00 0000 151</t>
  </si>
  <si>
    <t xml:space="preserve">Иные межбюджетные трансферты</t>
  </si>
  <si>
    <t xml:space="preserve">356 2 02 04005 00 0000 151</t>
  </si>
  <si>
    <t xml:space="preserve"> 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356 2 02 04014 05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56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356 2 02 04029 05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356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377 2 07 05000 05 0000 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Приложение № 2</t>
  </si>
  <si>
    <t xml:space="preserve">от 11 апреля 2011г. № 22</t>
  </si>
  <si>
    <t xml:space="preserve">Исполнение доходов  бюджета муниципального образования  "Светлогорский район"по  по кодам видов доходов, подвидов доходов, классификации операций сектора государственного управления, относящихся к доходам бюджета за 2010год
</t>
  </si>
  <si>
    <t xml:space="preserve">Назначено</t>
  </si>
  <si>
    <t xml:space="preserve">% испол-
нения</t>
  </si>
  <si>
    <t xml:space="preserve">182 1 06 00000 00 0000 00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2000 02 0000 110</t>
  </si>
  <si>
    <r>
      <rPr>
        <sz val="10"/>
        <rFont val="Times New Roman"/>
        <family val="1"/>
        <charset val="204"/>
      </rPr>
      <t xml:space="preserve">Налог на имущество организаций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182 1 06 04000 02 0000 110</t>
  </si>
  <si>
    <t xml:space="preserve">Транспортный налог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5000 02 0000 110</t>
  </si>
  <si>
    <t xml:space="preserve">Налог на игорный бизнес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7 00000 00 0000 000</t>
  </si>
  <si>
    <t xml:space="preserve">НАЛОГИ, СБОРЫ И РЕГУЛЯРНЫЕ ПЛАТЕЖИ ЗА ПОЛЬЗОВАНИЕ ПРИРОДНЫМИ РЕСУРСАМИ                                                                                                                                                                                         </t>
  </si>
  <si>
    <t xml:space="preserve">182 1 07 01000 01 0000 110</t>
  </si>
  <si>
    <t xml:space="preserve">Налог на добычу полезных ископаемых                                                                                                                                                                                                                            </t>
  </si>
  <si>
    <t xml:space="preserve">182 1 07 04000 01 0000 110</t>
  </si>
  <si>
    <t xml:space="preserve">Сборы за пользование объектами животного мира и за пользование объектами водных биологических ресурсов                                                                                                                                                         </t>
  </si>
  <si>
    <t xml:space="preserve">182 1 09 01000 00 0000 000</t>
  </si>
  <si>
    <t xml:space="preserve">Налог на прибыль организаций, зачислявшийся до 1 января 2005 года  в местные бюджеты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2000 00 0000 000</t>
  </si>
  <si>
    <t xml:space="preserve">Акцизы                                                                                                                                                               </t>
  </si>
  <si>
    <t xml:space="preserve">182 1 09 03000 00 0000 110</t>
  </si>
  <si>
    <t xml:space="preserve">Платежи за пользование природными ресурсами</t>
  </si>
  <si>
    <t xml:space="preserve">182 1 09 04000 00 0000 11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2000 00 0000 120</t>
  </si>
  <si>
    <t xml:space="preserve">Доходы от размещения средств бюджетов                                                                                                                                                                                                                          </t>
  </si>
  <si>
    <t xml:space="preserve">000 1 11 03000 00 0000 120</t>
  </si>
  <si>
    <t xml:space="preserve">Проценты, полученные от предоставления бюджетных кредитов внутри страны                                                                                                                                                                                       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                                         </t>
  </si>
  <si>
    <t xml:space="preserve">  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Субсидии бюджетам субъектов Российской Федерации и муниципальных образований
 (межбюджетные субсидии)</t>
  </si>
  <si>
    <t xml:space="preserve">Приложение № 3</t>
  </si>
  <si>
    <t xml:space="preserve">депутатов Светлогорского района</t>
  </si>
  <si>
    <t xml:space="preserve">Исполнение расходов бюджета муниципального боразования "Светлогорский район" по ведомственной  структуре расходов за 2010 года</t>
  </si>
  <si>
    <t xml:space="preserve">(тыс.руб.)</t>
  </si>
  <si>
    <t xml:space="preserve">Наименование показателя</t>
  </si>
  <si>
    <t xml:space="preserve">К  О  Д  Ы                                                                                  классификации расходов бюджетов</t>
  </si>
  <si>
    <t xml:space="preserve">Утверждено на 2009 год</t>
  </si>
  <si>
    <t xml:space="preserve">% исполнения</t>
  </si>
  <si>
    <t xml:space="preserve">Мин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Администрация Светлогорского района</t>
  </si>
  <si>
    <t xml:space="preserve">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 03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 000</t>
  </si>
  <si>
    <t xml:space="preserve">Центральный аппарат</t>
  </si>
  <si>
    <t xml:space="preserve">002 0 400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002 1 00</t>
  </si>
  <si>
    <t xml:space="preserve">Депутаты представительного органа муниципального образования</t>
  </si>
  <si>
    <t xml:space="preserve">002 1 200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Выполнение функций органами местного самоуправления (КДН)</t>
  </si>
  <si>
    <t xml:space="preserve">002 04 02</t>
  </si>
  <si>
    <t xml:space="preserve">Выполнение функций органами местного самоуправления (специалист по опеке)</t>
  </si>
  <si>
    <t xml:space="preserve">002 04 12</t>
  </si>
  <si>
    <t xml:space="preserve">Глава местной администрации</t>
  </si>
  <si>
    <t xml:space="preserve">002 08 00</t>
  </si>
  <si>
    <t xml:space="preserve">01 </t>
  </si>
  <si>
    <t xml:space="preserve">Резервные фонды</t>
  </si>
  <si>
    <t xml:space="preserve">12</t>
  </si>
  <si>
    <t xml:space="preserve">000 00 00</t>
  </si>
  <si>
    <t xml:space="preserve">Фонд непредвиденных расходов</t>
  </si>
  <si>
    <t xml:space="preserve">070 05 01</t>
  </si>
  <si>
    <t xml:space="preserve">013</t>
  </si>
  <si>
    <t xml:space="preserve">Резервный фонд по предупреждению и ликвидации последствий чрезвычайных ситуаций и стихийных бедствий</t>
  </si>
  <si>
    <t xml:space="preserve">070 05 02</t>
  </si>
  <si>
    <t xml:space="preserve">Меропритятия по МОБ работе</t>
  </si>
  <si>
    <t xml:space="preserve">070 05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оощрение членам призывной комиссии</t>
  </si>
  <si>
    <t xml:space="preserve">092 03 10</t>
  </si>
  <si>
    <t xml:space="preserve">Исполнение судебных решений по искам</t>
  </si>
  <si>
    <t xml:space="preserve">092 03 11</t>
  </si>
  <si>
    <t xml:space="preserve">Целевые программы муниципальных образований</t>
  </si>
  <si>
    <t xml:space="preserve">795 00 00</t>
  </si>
  <si>
    <t xml:space="preserve">Программа "Развитие информационных систем обеспечения градостроительной деятельности на 2009-2010гг"</t>
  </si>
  <si>
    <t xml:space="preserve">795 00 31</t>
  </si>
  <si>
    <t xml:space="preserve">Мобилизационная  и вневойсковая подготовка</t>
  </si>
  <si>
    <t xml:space="preserve">001 36 01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Другие вопросы в области национальной экономики</t>
  </si>
  <si>
    <t xml:space="preserve">Бюджетные инвестиции </t>
  </si>
  <si>
    <t xml:space="preserve">795 04 01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3500200</t>
  </si>
  <si>
    <t xml:space="preserve">Региональные целевые программы</t>
  </si>
  <si>
    <t xml:space="preserve">522 00 00</t>
  </si>
  <si>
    <t xml:space="preserve">Целевая программа Калининградской области "Дети -сироты" на 2007-2011гг. Строительство и ремонт жилых помещений для детей сирот</t>
  </si>
  <si>
    <t xml:space="preserve">522 16 00</t>
  </si>
  <si>
    <t xml:space="preserve">05 </t>
  </si>
  <si>
    <t xml:space="preserve">Бюджетные инвестиции</t>
  </si>
  <si>
    <t xml:space="preserve">795 00 41</t>
  </si>
  <si>
    <t xml:space="preserve">ФЦП развитие Калининградской области до 2014г</t>
  </si>
  <si>
    <t xml:space="preserve">Упорядочение системы водоснабжения, стороительство ВНС -3го подъема со станцией обезжелезивания</t>
  </si>
  <si>
    <t xml:space="preserve">100 45 01</t>
  </si>
  <si>
    <t xml:space="preserve">522 54 53</t>
  </si>
  <si>
    <t xml:space="preserve">795 05 02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Региональные целевые программы "Повышение безопасности дорожного движения"</t>
  </si>
  <si>
    <t xml:space="preserve">522 11 44</t>
  </si>
  <si>
    <t xml:space="preserve">Муниципальные целевые программы "Повышение безопасности дорожного движения"</t>
  </si>
  <si>
    <t xml:space="preserve">795 05 11</t>
  </si>
  <si>
    <t xml:space="preserve">600 00 00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002 99 01</t>
  </si>
  <si>
    <t xml:space="preserve">Прочие расходы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522 02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436 09 00</t>
  </si>
  <si>
    <t xml:space="preserve">Культура </t>
  </si>
  <si>
    <t xml:space="preserve">08</t>
  </si>
  <si>
    <t xml:space="preserve">Государственная поддержка в сфере культуры, кинематографии и средств массовой информаци</t>
  </si>
  <si>
    <t xml:space="preserve">450 85 00</t>
  </si>
  <si>
    <t xml:space="preserve">Физическая культура и спорт</t>
  </si>
  <si>
    <t xml:space="preserve">Областная нвестиционная программа Калининградской области</t>
  </si>
  <si>
    <t xml:space="preserve">795 09 02</t>
  </si>
  <si>
    <t xml:space="preserve">Строительство физкультурно оздоровительного комплеска за счет средств местного бюджета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О Город Светлогорск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10 </t>
  </si>
  <si>
    <t xml:space="preserve">505 86 00</t>
  </si>
  <si>
    <t xml:space="preserve">005</t>
  </si>
  <si>
    <t xml:space="preserve">Дополнительные меры, направленные на снижение напряженности на рынке труда в Калининградской области</t>
  </si>
  <si>
    <t xml:space="preserve">510 03 02</t>
  </si>
  <si>
    <t xml:space="preserve">017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очие выплаты</t>
  </si>
  <si>
    <t xml:space="preserve"> МО "Поселок Приморье"</t>
  </si>
  <si>
    <t xml:space="preserve">Организация общественных работ </t>
  </si>
  <si>
    <t xml:space="preserve">068</t>
  </si>
  <si>
    <t xml:space="preserve">Реализация дополнительных мероприятий, направленных на снижение напряженности на рынке труда  субъектов Российской Федерации</t>
  </si>
  <si>
    <t xml:space="preserve">510 03 00</t>
  </si>
  <si>
    <t xml:space="preserve">Средства на осуществление доплат до уровня минимальной заработной платы, участникам мероприятий ЦП</t>
  </si>
  <si>
    <t xml:space="preserve">520 15 12</t>
  </si>
  <si>
    <t xml:space="preserve">Целевая программа Калининградской области "Дополнительные меры, направленные на снижение напряженности на рынке труда Калининградской области в 2009 году"</t>
  </si>
  <si>
    <t xml:space="preserve">522 12 0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20</t>
  </si>
  <si>
    <t xml:space="preserve">МУЗ" Амбулатория п. Донское "</t>
  </si>
  <si>
    <t xml:space="preserve">015</t>
  </si>
  <si>
    <t xml:space="preserve">Амбулаторная помощь</t>
  </si>
  <si>
    <t xml:space="preserve">471 99 00</t>
  </si>
  <si>
    <t xml:space="preserve">001</t>
  </si>
  <si>
    <t xml:space="preserve">Обеспечение детей 1-2 года жизни молочными смесями</t>
  </si>
  <si>
    <t xml:space="preserve">471 99 02</t>
  </si>
  <si>
    <t xml:space="preserve">Другие вопросы в области здравоохранения, физической культуры и спорта</t>
  </si>
  <si>
    <t xml:space="preserve">МУ "Архив Светлогорского городского округа"</t>
  </si>
  <si>
    <t xml:space="preserve">011</t>
  </si>
  <si>
    <t xml:space="preserve">440 99 00</t>
  </si>
  <si>
    <t xml:space="preserve">МДОУ детский сад "Березка"</t>
  </si>
  <si>
    <t xml:space="preserve">012</t>
  </si>
  <si>
    <t xml:space="preserve">Детские дошкольные учреждения</t>
  </si>
  <si>
    <t xml:space="preserve">420 00 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</t>
  </si>
  <si>
    <t xml:space="preserve">515 01 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 78 00</t>
  </si>
  <si>
    <t xml:space="preserve">Выполнение функций государственными органами</t>
  </si>
  <si>
    <t xml:space="preserve">510 03 03</t>
  </si>
  <si>
    <t xml:space="preserve">5201512</t>
  </si>
  <si>
    <t xml:space="preserve">МДОУ детский сад "Одуванчик"</t>
  </si>
  <si>
    <t xml:space="preserve">МДОУ "Центр развития ребенка детский сад "Родничок"</t>
  </si>
  <si>
    <t xml:space="preserve">Поощрение лучших учителей</t>
  </si>
  <si>
    <t xml:space="preserve">520 11 00</t>
  </si>
  <si>
    <t xml:space="preserve">прочие расходы</t>
  </si>
  <si>
    <t xml:space="preserve">МДООУ Детский сад "Теремок"</t>
  </si>
  <si>
    <t xml:space="preserve">МОУДОД "Детская музыкальная школа п. Донское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МУ "Дом культуры п. Приморье"</t>
  </si>
  <si>
    <t xml:space="preserve">372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ниципальный район</t>
  </si>
  <si>
    <t xml:space="preserve">МУ Дом-музей Германа Брахерта</t>
  </si>
  <si>
    <t xml:space="preserve">373</t>
  </si>
  <si>
    <t xml:space="preserve">Музеи и постоянные выставки</t>
  </si>
  <si>
    <t xml:space="preserve">441 00 00</t>
  </si>
  <si>
    <t xml:space="preserve">441 99 00</t>
  </si>
  <si>
    <t xml:space="preserve">МОУДОД "Детская школа искусств им. Гречанинова г. Светлогорска</t>
  </si>
  <si>
    <t xml:space="preserve">520 15 91</t>
  </si>
  <si>
    <t xml:space="preserve">008</t>
  </si>
  <si>
    <t xml:space="preserve">МОУДОД "Детско-юношеская спортивная школа г. Светлогорска"</t>
  </si>
  <si>
    <t xml:space="preserve">МОУДОД "Детско-юношеский центр"</t>
  </si>
  <si>
    <t xml:space="preserve">МУ "Информационно-туристический центр Светлогорского городского округа"</t>
  </si>
  <si>
    <t xml:space="preserve">014</t>
  </si>
  <si>
    <t xml:space="preserve">002 00 00</t>
  </si>
  <si>
    <t xml:space="preserve">002 99 00</t>
  </si>
  <si>
    <t xml:space="preserve">МУ Комитет муниципального имущества и земельных ресурсов</t>
  </si>
  <si>
    <t xml:space="preserve">ОГУСО "Комплексный центр социального обслуживания населения Светлогорского городского округа"</t>
  </si>
  <si>
    <t xml:space="preserve">016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2</t>
  </si>
  <si>
    <t xml:space="preserve">Выполнение функций бюджетными учреждениями за счет средств областного бюджета</t>
  </si>
  <si>
    <t xml:space="preserve">Выполнение функций бюджетными учреждениями за счет средств местного бюджета</t>
  </si>
  <si>
    <t xml:space="preserve">507 99 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Региональные целевые программы "Развитие системы соцзащиты" (соц.прачечная)</t>
  </si>
  <si>
    <t xml:space="preserve">522 38 00</t>
  </si>
  <si>
    <t xml:space="preserve">Отдел внутренних дел г. Светлогорска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1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Военный персонал 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МУ "Светлогорская городская поликлиника"</t>
  </si>
  <si>
    <t xml:space="preserve">Поликлиники, амбулатории, диагностические центры</t>
  </si>
  <si>
    <t xml:space="preserve">471 00 00</t>
  </si>
  <si>
    <t xml:space="preserve">Выполнение функций бюджетными учреждениями (за счет средств областного бюджета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УЗ "Светлогорская районная поликлиника"</t>
  </si>
  <si>
    <t xml:space="preserve">МУ "Управление жилищно-коммунального хозяйства"</t>
  </si>
  <si>
    <t xml:space="preserve">Поддержка жилищного хозяйства</t>
  </si>
  <si>
    <t xml:space="preserve">350 00 00</t>
  </si>
  <si>
    <t xml:space="preserve">795 00 00 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 </t>
  </si>
  <si>
    <t xml:space="preserve">006</t>
  </si>
  <si>
    <t xml:space="preserve"> МО Город Светлогорск"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Уличное освещение</t>
  </si>
  <si>
    <t xml:space="preserve">600 01 00</t>
  </si>
  <si>
    <t xml:space="preserve"> МО "Поселок Донское"</t>
  </si>
  <si>
    <t xml:space="preserve">06</t>
  </si>
  <si>
    <t xml:space="preserve">Организация и содержание мест захоронения</t>
  </si>
  <si>
    <t xml:space="preserve">600 04 00</t>
  </si>
  <si>
    <t xml:space="preserve">Муниципальные целевые программы</t>
  </si>
  <si>
    <t xml:space="preserve">МУ "Управление здравоохранения и социальной защиты населения"</t>
  </si>
  <si>
    <t xml:space="preserve">Оздоровление детей за счет средств федерального бюджета</t>
  </si>
  <si>
    <t xml:space="preserve">432 02 01</t>
  </si>
  <si>
    <t xml:space="preserve">Оздоровление детей за счет средств областного бюджета</t>
  </si>
  <si>
    <t xml:space="preserve">432 02 02</t>
  </si>
  <si>
    <t xml:space="preserve">Оздоровление детей за счет средств местного бюджет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Социальная помощь</t>
  </si>
  <si>
    <t xml:space="preserve">505 00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2</t>
  </si>
  <si>
    <t xml:space="preserve">Оплата жилищно-коммунальных услуг отдельным категориям граждан</t>
  </si>
  <si>
    <t xml:space="preserve">505 46 01</t>
  </si>
  <si>
    <t xml:space="preserve">Социальные выплаты за счет средств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Оказание других видов социальной помощи</t>
  </si>
  <si>
    <t xml:space="preserve">Реализация государственной политики занятости населения</t>
  </si>
  <si>
    <t xml:space="preserve">510 00 00</t>
  </si>
  <si>
    <t xml:space="preserve">Доплата до минимальной заработной плате по Калининградской области</t>
  </si>
  <si>
    <t xml:space="preserve">Программа "Обеспечение жильем молодых семей" за счет средств областного бюджета</t>
  </si>
  <si>
    <t xml:space="preserve">522 32 12</t>
  </si>
  <si>
    <t xml:space="preserve">Программа "Обеспечение жильем молодых семей" за счет средств местного бюджета</t>
  </si>
  <si>
    <t xml:space="preserve">Другие вопросы в области социальной политики</t>
  </si>
  <si>
    <t xml:space="preserve">Осуществление деятельности по опеки совершеннолетними гражданами</t>
  </si>
  <si>
    <t xml:space="preserve">Социальная поддержка в части управления за счет средств федерального бюджета</t>
  </si>
  <si>
    <t xml:space="preserve">002 04 22 </t>
  </si>
  <si>
    <t xml:space="preserve">Обеспечение субсидий на оплату ЖКУ за счет средств федерального бюджета</t>
  </si>
  <si>
    <t xml:space="preserve">002 04 42</t>
  </si>
  <si>
    <t xml:space="preserve">МУ "Управление капитального строительства администрации Светлогорского городского округа"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100 45 81</t>
  </si>
  <si>
    <t xml:space="preserve">Субсидия на строительствоВНС 3-го подъема со станцией обезжелезивания</t>
  </si>
  <si>
    <t xml:space="preserve">522 54 53 </t>
  </si>
  <si>
    <t xml:space="preserve">Выполнение функций органами местного самоуправления </t>
  </si>
  <si>
    <t xml:space="preserve">Строительство, реконструкция и капитальный ремонт муниципальных дорог</t>
  </si>
  <si>
    <t xml:space="preserve">Физкультурно-оздоровительная работа и спортивные мероприятия</t>
  </si>
  <si>
    <t xml:space="preserve">512 00 00</t>
  </si>
  <si>
    <t xml:space="preserve">Бюджетные инвестиции на строительство ФОК по ул. Яблоневая, 13 за счет средств областного бюджета</t>
  </si>
  <si>
    <t xml:space="preserve">522 57 54</t>
  </si>
  <si>
    <t xml:space="preserve">Бюджетные инвестиции на строительство ФОК по ул. Яблоневая, 13 за счет средств местного бюджета</t>
  </si>
  <si>
    <t xml:space="preserve">МУ Управление по бюджету и финансам Светлогорского городского округа"</t>
  </si>
  <si>
    <t xml:space="preserve">Обеспечение проведения выборов и референдумов</t>
  </si>
  <si>
    <t xml:space="preserve">020 00 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 местных администраций</t>
  </si>
  <si>
    <t xml:space="preserve">070 05 00</t>
  </si>
  <si>
    <t xml:space="preserve">Реформирование региональных и муниципальных финансов</t>
  </si>
  <si>
    <t xml:space="preserve">518 01 80</t>
  </si>
  <si>
    <t xml:space="preserve">Фонд софинансирования</t>
  </si>
  <si>
    <t xml:space="preserve">Транспорт                                                            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351 02 00</t>
  </si>
  <si>
    <t xml:space="preserve">"Повышение безопасности дорожного движения"</t>
  </si>
  <si>
    <t xml:space="preserve">522  00 00</t>
  </si>
  <si>
    <t xml:space="preserve">Программа "Развитие образования на 2007-2011гг" (поощрение интер.школе)</t>
  </si>
  <si>
    <t xml:space="preserve">522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520 79 09</t>
  </si>
  <si>
    <t xml:space="preserve">Центры спортивной подготовки</t>
  </si>
  <si>
    <t xml:space="preserve">482 00 00</t>
  </si>
  <si>
    <t xml:space="preserve">Субсидии некоммерческим организациям</t>
  </si>
  <si>
    <t xml:space="preserve">019</t>
  </si>
  <si>
    <t xml:space="preserve">Областная инвестиционная программа - Строиетльство физкультурно-оздоровительного комплекса </t>
  </si>
  <si>
    <t xml:space="preserve">510 03 05</t>
  </si>
  <si>
    <t xml:space="preserve">МЕЖБЮДЖЕТНЫЕ ТРАНСФЕРТЫ</t>
  </si>
  <si>
    <t xml:space="preserve">Выравнивание бюджетной обеспеченности поселений из районного фонда финансовой поддержки </t>
  </si>
  <si>
    <t xml:space="preserve">516 01 30 </t>
  </si>
  <si>
    <t xml:space="preserve">Фонд финансовой поддержки</t>
  </si>
  <si>
    <t xml:space="preserve">Премирование победителей конкурса "Самый благоустроенный город и поселок Калининшрадской области"</t>
  </si>
  <si>
    <t xml:space="preserve">520 14 15</t>
  </si>
  <si>
    <t xml:space="preserve">Иные межбюджетные трансферты бюджетам бюджетной системы</t>
  </si>
  <si>
    <t xml:space="preserve">521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У "Учетно-финансовый центр Светлогорского городского округа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 </t>
  </si>
  <si>
    <t xml:space="preserve">520 10 80</t>
  </si>
  <si>
    <t xml:space="preserve">МУК "Светлогорская централизованная библиотечная система"</t>
  </si>
  <si>
    <t xml:space="preserve">371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ОУ "Средняя общеобразовательная школа № 1 г. Светлогорска"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деятельности подведомственных учреждений за счет средств областного бюджета (обеспечение гос.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 в образовательных учреждениях)</t>
  </si>
  <si>
    <t xml:space="preserve">421 99 12</t>
  </si>
  <si>
    <t xml:space="preserve">Обеспечение деятельности подведомственных учреждений за счет средств областного бюджета ( питание школьников из малообеспеченных семей)</t>
  </si>
  <si>
    <t xml:space="preserve">421 99 22 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0</t>
  </si>
  <si>
    <t xml:space="preserve">Целевая программа Калининградской области "Развитие образования"</t>
  </si>
  <si>
    <t xml:space="preserve">Выполнение функций бюджетными учреждениями </t>
  </si>
  <si>
    <t xml:space="preserve">Учебные заведения и курсы по переподготовке кадров</t>
  </si>
  <si>
    <t xml:space="preserve">429 00 00</t>
  </si>
  <si>
    <t xml:space="preserve">432 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03 </t>
  </si>
  <si>
    <t xml:space="preserve">МОУ "Средняя общеобразовательная школа п. Донское"</t>
  </si>
  <si>
    <t xml:space="preserve">Фонд стимулирования качества образования </t>
  </si>
  <si>
    <t xml:space="preserve">520 79 11</t>
  </si>
  <si>
    <t xml:space="preserve">Выполнение функций бюджетными учреждениями (проведение мониторинга здоровья школьников)</t>
  </si>
  <si>
    <t xml:space="preserve">520 79 93</t>
  </si>
  <si>
    <t xml:space="preserve">МОУ "Средняя общеобразовательная школа  п. Приморье Светлогорского городского округа"</t>
  </si>
  <si>
    <t xml:space="preserve">МУ "Районный Совет депутатов Светлогорского района"</t>
  </si>
  <si>
    <t xml:space="preserve">ВСЕГО</t>
  </si>
  <si>
    <t xml:space="preserve">Приложение № 4</t>
  </si>
  <si>
    <t xml:space="preserve">Исполнение расходов бюджета муниципального образования "Светлогорский район" по разделам, подразделам классификации расходов за 2010 год.</t>
  </si>
  <si>
    <t xml:space="preserve">Но-
мер 
стро-
ки</t>
  </si>
  <si>
    <t xml:space="preserve">Код 
раз-
дела, 
под-
раз-
дела</t>
  </si>
  <si>
    <t xml:space="preserve">Наименование раздела, подраздела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110</t>
  </si>
  <si>
    <t xml:space="preserve">Фундаментальные исследования</t>
  </si>
  <si>
    <t xml:space="preserve">0111</t>
  </si>
  <si>
    <t xml:space="preserve">0112</t>
  </si>
  <si>
    <t xml:space="preserve">Резервные фонды </t>
  </si>
  <si>
    <t xml:space="preserve">0114</t>
  </si>
  <si>
    <t xml:space="preserve">0200</t>
  </si>
  <si>
    <t xml:space="preserve">Мобилизационная и вневедомственная подготовка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0309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0503</t>
  </si>
  <si>
    <t xml:space="preserve">0505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
их обитания </t>
  </si>
  <si>
    <t xml:space="preserve">0605</t>
  </si>
  <si>
    <t xml:space="preserve">Другие вопросы в области охраны окружающей  среды </t>
  </si>
  <si>
    <t xml:space="preserve">0700</t>
  </si>
  <si>
    <t xml:space="preserve">Образование</t>
  </si>
  <si>
    <t xml:space="preserve">0701</t>
  </si>
  <si>
    <t xml:space="preserve">0702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 Профессиональная подготовка, переподготовка  и повышение квалификации</t>
  </si>
  <si>
    <t xml:space="preserve">0707</t>
  </si>
  <si>
    <t xml:space="preserve">0709 </t>
  </si>
  <si>
    <t xml:space="preserve">Другие вопросы 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 </t>
  </si>
  <si>
    <t xml:space="preserve">0903</t>
  </si>
  <si>
    <t xml:space="preserve">Медицинская помощь в дневных стационарах всех типов </t>
  </si>
  <si>
    <t xml:space="preserve">0904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 </t>
  </si>
  <si>
    <t xml:space="preserve">0910</t>
  </si>
  <si>
    <t xml:space="preserve">1000</t>
  </si>
  <si>
    <t xml:space="preserve">Социальная политика</t>
  </si>
  <si>
    <t xml:space="preserve">1001</t>
  </si>
  <si>
    <t xml:space="preserve">1002</t>
  </si>
  <si>
    <t xml:space="preserve">Социальное обслуживание населения </t>
  </si>
  <si>
    <t xml:space="preserve">1003</t>
  </si>
  <si>
    <t xml:space="preserve">1004</t>
  </si>
  <si>
    <t xml:space="preserve">1006</t>
  </si>
  <si>
    <t xml:space="preserve">1100</t>
  </si>
  <si>
    <t xml:space="preserve">Межбюджетные трансферты</t>
  </si>
  <si>
    <t xml:space="preserve">1101</t>
  </si>
  <si>
    <t xml:space="preserve">1102</t>
  </si>
  <si>
    <t xml:space="preserve">1103</t>
  </si>
  <si>
    <t xml:space="preserve">Субвенции бюджетам субъектов Российской Федерации и муниципальных образований </t>
  </si>
  <si>
    <t xml:space="preserve">1104</t>
  </si>
  <si>
    <t xml:space="preserve">1105</t>
  </si>
  <si>
    <t xml:space="preserve">Межбюджетные трансферты бюджетам государственных внебюджетных фондов </t>
  </si>
  <si>
    <t xml:space="preserve">9600</t>
  </si>
  <si>
    <t xml:space="preserve">Итого расходов</t>
  </si>
  <si>
    <t xml:space="preserve">Приложение № 5</t>
  </si>
  <si>
    <t xml:space="preserve">от  11 апреля 2011г.  № 22</t>
  </si>
  <si>
    <t xml:space="preserve">Исполнение источников финансирования дефицита бюджета муниципального образования "Светлогорский район" по кодам классификации источников финансирования дефицитов бюджетов  за 2010 год </t>
  </si>
  <si>
    <t xml:space="preserve">(тыс. рублей)</t>
  </si>
  <si>
    <t xml:space="preserve">Код</t>
  </si>
  <si>
    <t xml:space="preserve">Наименование</t>
  </si>
  <si>
    <t xml:space="preserve">Исполнено 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- в обеспечение обязательств по заимствованиям для обеспечения устойчивой жизнедеятельности округа</t>
  </si>
  <si>
    <t xml:space="preserve">- в обеспечение платежей по государственной гарантии, предоставленной МУП "Теплоэнергосистемы" в целях обеспечения расходов, связанных с отопительным периодом 2008-2009гг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а городского округа</t>
  </si>
  <si>
    <t xml:space="preserve">Уменьшение прочих остатков средств бюджета </t>
  </si>
  <si>
    <t xml:space="preserve">Уменьшение прочих остатков средств бюджета городского округа</t>
  </si>
  <si>
    <t xml:space="preserve">Всего источников финансирования дефицита бюджета</t>
  </si>
  <si>
    <t xml:space="preserve">Приложение № 6</t>
  </si>
  <si>
    <t xml:space="preserve">Исполнение источников финансирования дефицита бюджета муниципального образования "Светлогорский район" по кодам групп, подгрупп, статей, видов  источников финансирования дефицита бюджетаклассификации операций сектора государственного управления, относящихся к источника финансирования дефицитов бюджетов  за 2010 год </t>
  </si>
  <si>
    <t xml:space="preserve">000 01 02 0000 05 0000 000</t>
  </si>
  <si>
    <t xml:space="preserve">000 01 02 0000 05 0000 710</t>
  </si>
  <si>
    <t xml:space="preserve">000 01 02 0000 05 0000 810</t>
  </si>
  <si>
    <t xml:space="preserve">000 01 03 0000 05 0000 000</t>
  </si>
  <si>
    <t xml:space="preserve">000 01 03 0000 05 0000 710</t>
  </si>
  <si>
    <t xml:space="preserve">000 01 03 0000 04 0000 810</t>
  </si>
  <si>
    <t xml:space="preserve">000 01 06 0400 05 0000 810</t>
  </si>
  <si>
    <t xml:space="preserve">000 01 06 0501 05 0000 640</t>
  </si>
  <si>
    <t xml:space="preserve">000 01 05 00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"/>
    <numFmt numFmtId="168" formatCode="#,##0"/>
    <numFmt numFmtId="169" formatCode="0.0"/>
    <numFmt numFmtId="170" formatCode="General"/>
    <numFmt numFmtId="171" formatCode="0.00"/>
    <numFmt numFmtId="172" formatCode="#,##0.00"/>
    <numFmt numFmtId="173" formatCode="#,##0.000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66.41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true" outlineLevel="0" max="6" min="6" style="1" width="10.56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9.75" hidden="false" customHeight="true" outlineLevel="0" collapsed="false"/>
    <row r="6" customFormat="false" ht="41.25" hidden="false" customHeight="true" outlineLevel="0" collapsed="false">
      <c r="B6" s="4" t="s">
        <v>4</v>
      </c>
      <c r="C6" s="4"/>
      <c r="D6" s="4"/>
      <c r="E6" s="4"/>
      <c r="F6" s="4"/>
      <c r="G6" s="5"/>
      <c r="H6" s="5"/>
    </row>
    <row r="7" customFormat="false" ht="13.5" hidden="false" customHeight="true" outlineLevel="0" collapsed="false">
      <c r="D7" s="6" t="s">
        <v>5</v>
      </c>
      <c r="F7" s="1" t="s">
        <v>5</v>
      </c>
    </row>
    <row r="8" customFormat="false" ht="45.75" hidden="false" customHeight="true" outlineLevel="0" collapsed="false">
      <c r="B8" s="7" t="s">
        <v>6</v>
      </c>
      <c r="C8" s="8" t="s">
        <v>7</v>
      </c>
      <c r="D8" s="9" t="s">
        <v>8</v>
      </c>
    </row>
    <row r="9" customFormat="false" ht="8.25" hidden="false" customHeight="true" outlineLevel="0" collapsed="false">
      <c r="A9" s="10"/>
      <c r="B9" s="11" t="s">
        <v>9</v>
      </c>
      <c r="C9" s="12" t="n">
        <v>2</v>
      </c>
      <c r="D9" s="13" t="n">
        <v>3</v>
      </c>
    </row>
    <row r="10" customFormat="false" ht="19.15" hidden="false" customHeight="true" outlineLevel="0" collapsed="false">
      <c r="A10" s="10"/>
      <c r="B10" s="14" t="s">
        <v>10</v>
      </c>
      <c r="C10" s="15" t="s">
        <v>11</v>
      </c>
      <c r="D10" s="16" t="n">
        <f aca="false">D11+D19+D25+D28+D36+D38+D40+D44+D53+D29</f>
        <v>169519.4</v>
      </c>
    </row>
    <row r="11" customFormat="false" ht="19.15" hidden="false" customHeight="true" outlineLevel="0" collapsed="false">
      <c r="B11" s="17" t="s">
        <v>12</v>
      </c>
      <c r="C11" s="18" t="s">
        <v>13</v>
      </c>
      <c r="D11" s="19" t="n">
        <f aca="false">D13</f>
        <v>50859.1</v>
      </c>
    </row>
    <row r="12" customFormat="false" ht="19.15" hidden="false" customHeight="true" outlineLevel="0" collapsed="false">
      <c r="B12" s="14" t="s">
        <v>14</v>
      </c>
      <c r="C12" s="15" t="s">
        <v>15</v>
      </c>
      <c r="D12" s="16"/>
    </row>
    <row r="13" customFormat="false" ht="19.15" hidden="false" customHeight="true" outlineLevel="0" collapsed="false">
      <c r="B13" s="14" t="s">
        <v>16</v>
      </c>
      <c r="C13" s="15" t="s">
        <v>17</v>
      </c>
      <c r="D13" s="16" t="n">
        <f aca="false">SUM(D14:D18)</f>
        <v>50859.1</v>
      </c>
    </row>
    <row r="14" customFormat="false" ht="41.25" hidden="false" customHeight="true" outlineLevel="0" collapsed="false">
      <c r="B14" s="14" t="s">
        <v>18</v>
      </c>
      <c r="C14" s="15" t="s">
        <v>19</v>
      </c>
      <c r="D14" s="16" t="n">
        <v>127.3</v>
      </c>
    </row>
    <row r="15" customFormat="false" ht="32.25" hidden="false" customHeight="true" outlineLevel="0" collapsed="false">
      <c r="B15" s="14" t="s">
        <v>20</v>
      </c>
      <c r="C15" s="15" t="s">
        <v>21</v>
      </c>
      <c r="D15" s="16" t="n">
        <v>50673.6</v>
      </c>
    </row>
    <row r="16" customFormat="false" ht="33" hidden="false" customHeight="true" outlineLevel="0" collapsed="false">
      <c r="B16" s="14" t="s">
        <v>22</v>
      </c>
      <c r="C16" s="15" t="s">
        <v>23</v>
      </c>
      <c r="D16" s="16" t="n">
        <v>37</v>
      </c>
    </row>
    <row r="17" customFormat="false" ht="70.5" hidden="false" customHeight="true" outlineLevel="0" collapsed="false">
      <c r="B17" s="14" t="s">
        <v>24</v>
      </c>
      <c r="C17" s="15" t="s">
        <v>25</v>
      </c>
      <c r="D17" s="16" t="n">
        <v>21.1</v>
      </c>
    </row>
    <row r="18" customFormat="false" ht="30" hidden="false" customHeight="true" outlineLevel="0" collapsed="false">
      <c r="B18" s="14" t="s">
        <v>26</v>
      </c>
      <c r="C18" s="15" t="s">
        <v>27</v>
      </c>
      <c r="D18" s="16" t="n">
        <v>0.1</v>
      </c>
    </row>
    <row r="19" customFormat="false" ht="15.75" hidden="false" customHeight="true" outlineLevel="0" collapsed="false">
      <c r="B19" s="14" t="s">
        <v>28</v>
      </c>
      <c r="C19" s="15" t="s">
        <v>29</v>
      </c>
      <c r="D19" s="16" t="n">
        <f aca="false">D20+D23+D24</f>
        <v>25715.6</v>
      </c>
    </row>
    <row r="20" customFormat="false" ht="30.75" hidden="false" customHeight="true" outlineLevel="0" collapsed="false">
      <c r="B20" s="14" t="s">
        <v>30</v>
      </c>
      <c r="C20" s="15" t="s">
        <v>31</v>
      </c>
      <c r="D20" s="20" t="n">
        <f aca="false">D21+D22</f>
        <v>10156.1</v>
      </c>
    </row>
    <row r="21" customFormat="false" ht="30.75" hidden="false" customHeight="true" outlineLevel="0" collapsed="false">
      <c r="B21" s="14" t="s">
        <v>32</v>
      </c>
      <c r="C21" s="15" t="s">
        <v>33</v>
      </c>
      <c r="D21" s="16" t="n">
        <v>7350.6</v>
      </c>
    </row>
    <row r="22" customFormat="false" ht="31.5" hidden="false" customHeight="true" outlineLevel="0" collapsed="false">
      <c r="B22" s="14" t="s">
        <v>34</v>
      </c>
      <c r="C22" s="15" t="s">
        <v>35</v>
      </c>
      <c r="D22" s="16" t="n">
        <v>2805.5</v>
      </c>
    </row>
    <row r="23" customFormat="false" ht="21" hidden="false" customHeight="true" outlineLevel="0" collapsed="false">
      <c r="B23" s="14" t="s">
        <v>36</v>
      </c>
      <c r="C23" s="15" t="s">
        <v>37</v>
      </c>
      <c r="D23" s="16" t="n">
        <v>15543.6</v>
      </c>
    </row>
    <row r="24" customFormat="false" ht="17.25" hidden="false" customHeight="true" outlineLevel="0" collapsed="false">
      <c r="B24" s="14" t="s">
        <v>38</v>
      </c>
      <c r="C24" s="15" t="s">
        <v>39</v>
      </c>
      <c r="D24" s="16" t="n">
        <v>15.9</v>
      </c>
    </row>
    <row r="25" customFormat="false" ht="18" hidden="false" customHeight="true" outlineLevel="0" collapsed="false">
      <c r="B25" s="14" t="s">
        <v>40</v>
      </c>
      <c r="C25" s="15" t="s">
        <v>41</v>
      </c>
      <c r="D25" s="16" t="n">
        <f aca="false">D26+D27</f>
        <v>2560.8</v>
      </c>
    </row>
    <row r="26" customFormat="false" ht="40.5" hidden="false" customHeight="true" outlineLevel="0" collapsed="false">
      <c r="B26" s="14" t="s">
        <v>42</v>
      </c>
      <c r="C26" s="15" t="s">
        <v>43</v>
      </c>
      <c r="D26" s="16" t="n">
        <v>1606.1</v>
      </c>
    </row>
    <row r="27" customFormat="false" ht="30" hidden="false" customHeight="true" outlineLevel="0" collapsed="false">
      <c r="B27" s="14" t="s">
        <v>44</v>
      </c>
      <c r="C27" s="15" t="s">
        <v>45</v>
      </c>
      <c r="D27" s="16" t="n">
        <v>954.7</v>
      </c>
    </row>
    <row r="28" customFormat="false" ht="30" hidden="false" customHeight="true" outlineLevel="0" collapsed="false">
      <c r="B28" s="14" t="s">
        <v>46</v>
      </c>
      <c r="C28" s="15" t="s">
        <v>47</v>
      </c>
      <c r="D28" s="16" t="n">
        <v>0.8</v>
      </c>
    </row>
    <row r="29" customFormat="false" ht="29.25" hidden="false" customHeight="true" outlineLevel="0" collapsed="false">
      <c r="B29" s="14" t="s">
        <v>48</v>
      </c>
      <c r="C29" s="15" t="s">
        <v>49</v>
      </c>
      <c r="D29" s="16" t="n">
        <f aca="false">D30+D34</f>
        <v>85012.7</v>
      </c>
    </row>
    <row r="30" customFormat="false" ht="56.25" hidden="false" customHeight="true" outlineLevel="0" collapsed="false">
      <c r="B30" s="14" t="s">
        <v>50</v>
      </c>
      <c r="C30" s="15" t="s">
        <v>51</v>
      </c>
      <c r="D30" s="16" t="n">
        <f aca="false">D31+D32+D33</f>
        <v>84251.1</v>
      </c>
    </row>
    <row r="31" customFormat="false" ht="60.75" hidden="false" customHeight="true" outlineLevel="0" collapsed="false">
      <c r="B31" s="14" t="s">
        <v>52</v>
      </c>
      <c r="C31" s="15" t="s">
        <v>53</v>
      </c>
      <c r="D31" s="16" t="n">
        <v>28342.2</v>
      </c>
    </row>
    <row r="32" customFormat="false" ht="55.5" hidden="false" customHeight="true" outlineLevel="0" collapsed="false">
      <c r="B32" s="14" t="s">
        <v>54</v>
      </c>
      <c r="C32" s="15" t="s">
        <v>55</v>
      </c>
      <c r="D32" s="16" t="n">
        <v>55897.8</v>
      </c>
    </row>
    <row r="33" customFormat="false" ht="43.5" hidden="false" customHeight="true" outlineLevel="0" collapsed="false">
      <c r="B33" s="14" t="s">
        <v>56</v>
      </c>
      <c r="C33" s="15" t="s">
        <v>57</v>
      </c>
      <c r="D33" s="16" t="n">
        <v>11.1</v>
      </c>
    </row>
    <row r="34" customFormat="false" ht="57.75" hidden="false" customHeight="true" outlineLevel="0" collapsed="false">
      <c r="B34" s="14" t="s">
        <v>58</v>
      </c>
      <c r="C34" s="15" t="s">
        <v>59</v>
      </c>
      <c r="D34" s="16" t="n">
        <f aca="false">D35</f>
        <v>761.6</v>
      </c>
    </row>
    <row r="35" customFormat="false" ht="57.75" hidden="false" customHeight="true" outlineLevel="0" collapsed="false">
      <c r="B35" s="14" t="s">
        <v>60</v>
      </c>
      <c r="C35" s="15" t="s">
        <v>61</v>
      </c>
      <c r="D35" s="16" t="n">
        <v>761.6</v>
      </c>
    </row>
    <row r="36" customFormat="false" ht="18.75" hidden="false" customHeight="true" outlineLevel="0" collapsed="false">
      <c r="B36" s="14" t="s">
        <v>62</v>
      </c>
      <c r="C36" s="15" t="s">
        <v>63</v>
      </c>
      <c r="D36" s="16" t="n">
        <f aca="false">D37</f>
        <v>393.9</v>
      </c>
    </row>
    <row r="37" customFormat="false" ht="18.75" hidden="false" customHeight="true" outlineLevel="0" collapsed="false">
      <c r="B37" s="14" t="s">
        <v>64</v>
      </c>
      <c r="C37" s="15" t="s">
        <v>65</v>
      </c>
      <c r="D37" s="16" t="n">
        <v>393.9</v>
      </c>
    </row>
    <row r="38" customFormat="false" ht="25.5" hidden="false" customHeight="true" outlineLevel="0" collapsed="false">
      <c r="B38" s="14" t="s">
        <v>66</v>
      </c>
      <c r="C38" s="15" t="s">
        <v>67</v>
      </c>
      <c r="D38" s="16" t="n">
        <f aca="false">D39</f>
        <v>141.4</v>
      </c>
    </row>
    <row r="39" customFormat="false" ht="24.6" hidden="false" customHeight="true" outlineLevel="0" collapsed="false">
      <c r="B39" s="14" t="s">
        <v>68</v>
      </c>
      <c r="C39" s="15" t="s">
        <v>69</v>
      </c>
      <c r="D39" s="16" t="n">
        <v>141.4</v>
      </c>
    </row>
    <row r="40" customFormat="false" ht="17.25" hidden="false" customHeight="true" outlineLevel="0" collapsed="false">
      <c r="B40" s="14" t="s">
        <v>70</v>
      </c>
      <c r="C40" s="15" t="s">
        <v>71</v>
      </c>
      <c r="D40" s="16" t="n">
        <f aca="false">D41</f>
        <v>1450.4</v>
      </c>
    </row>
    <row r="41" customFormat="false" ht="54" hidden="false" customHeight="true" outlineLevel="0" collapsed="false">
      <c r="B41" s="21" t="s">
        <v>72</v>
      </c>
      <c r="C41" s="22" t="s">
        <v>73</v>
      </c>
      <c r="D41" s="16" t="n">
        <f aca="false">D43+D42</f>
        <v>1450.4</v>
      </c>
    </row>
    <row r="42" customFormat="false" ht="30.75" hidden="false" customHeight="true" outlineLevel="0" collapsed="false">
      <c r="B42" s="21" t="s">
        <v>74</v>
      </c>
      <c r="C42" s="22" t="s">
        <v>75</v>
      </c>
      <c r="D42" s="16" t="n">
        <v>-6.3</v>
      </c>
    </row>
    <row r="43" customFormat="false" ht="43.5" hidden="false" customHeight="true" outlineLevel="0" collapsed="false">
      <c r="B43" s="14" t="s">
        <v>76</v>
      </c>
      <c r="C43" s="15" t="s">
        <v>77</v>
      </c>
      <c r="D43" s="16" t="n">
        <v>1456.7</v>
      </c>
    </row>
    <row r="44" customFormat="false" ht="16.5" hidden="false" customHeight="true" outlineLevel="0" collapsed="false">
      <c r="B44" s="14" t="s">
        <v>78</v>
      </c>
      <c r="C44" s="15" t="s">
        <v>79</v>
      </c>
      <c r="D44" s="16" t="n">
        <f aca="false">D45+D48+D49+D50+D51+D52</f>
        <v>2340.3</v>
      </c>
    </row>
    <row r="45" customFormat="false" ht="30" hidden="false" customHeight="true" outlineLevel="0" collapsed="false">
      <c r="B45" s="14" t="s">
        <v>80</v>
      </c>
      <c r="C45" s="15" t="s">
        <v>81</v>
      </c>
      <c r="D45" s="16" t="n">
        <f aca="false">D46+D47</f>
        <v>21.4</v>
      </c>
    </row>
    <row r="46" customFormat="false" ht="52.15" hidden="false" customHeight="true" outlineLevel="0" collapsed="false">
      <c r="B46" s="14" t="s">
        <v>82</v>
      </c>
      <c r="C46" s="15" t="s">
        <v>83</v>
      </c>
      <c r="D46" s="16" t="n">
        <v>19.9</v>
      </c>
    </row>
    <row r="47" customFormat="false" ht="42" hidden="false" customHeight="true" outlineLevel="0" collapsed="false">
      <c r="B47" s="14" t="s">
        <v>84</v>
      </c>
      <c r="C47" s="15" t="s">
        <v>85</v>
      </c>
      <c r="D47" s="16" t="n">
        <v>1.5</v>
      </c>
    </row>
    <row r="48" customFormat="false" ht="44.25" hidden="false" customHeight="true" outlineLevel="0" collapsed="false">
      <c r="B48" s="14" t="s">
        <v>86</v>
      </c>
      <c r="C48" s="15" t="s">
        <v>87</v>
      </c>
      <c r="D48" s="16" t="n">
        <v>8.6</v>
      </c>
    </row>
    <row r="49" customFormat="false" ht="67.5" hidden="false" customHeight="true" outlineLevel="0" collapsed="false">
      <c r="B49" s="14" t="s">
        <v>88</v>
      </c>
      <c r="C49" s="15" t="s">
        <v>89</v>
      </c>
      <c r="D49" s="16" t="n">
        <v>12.8</v>
      </c>
    </row>
    <row r="50" customFormat="false" ht="41.25" hidden="false" customHeight="true" outlineLevel="0" collapsed="false">
      <c r="B50" s="14" t="s">
        <v>90</v>
      </c>
      <c r="C50" s="15" t="s">
        <v>91</v>
      </c>
      <c r="D50" s="16" t="n">
        <v>10</v>
      </c>
    </row>
    <row r="51" customFormat="false" ht="28.5" hidden="false" customHeight="true" outlineLevel="0" collapsed="false">
      <c r="B51" s="14" t="s">
        <v>92</v>
      </c>
      <c r="C51" s="15" t="s">
        <v>93</v>
      </c>
      <c r="D51" s="16" t="n">
        <v>982.9</v>
      </c>
    </row>
    <row r="52" customFormat="false" ht="30.75" hidden="false" customHeight="true" outlineLevel="0" collapsed="false">
      <c r="B52" s="14" t="s">
        <v>94</v>
      </c>
      <c r="C52" s="15" t="s">
        <v>95</v>
      </c>
      <c r="D52" s="16" t="n">
        <v>1304.6</v>
      </c>
    </row>
    <row r="53" customFormat="false" ht="15.75" hidden="false" customHeight="true" outlineLevel="0" collapsed="false">
      <c r="B53" s="14" t="s">
        <v>96</v>
      </c>
      <c r="C53" s="15" t="s">
        <v>97</v>
      </c>
      <c r="D53" s="20" t="n">
        <f aca="false">D54+D55</f>
        <v>1044.4</v>
      </c>
    </row>
    <row r="54" customFormat="false" ht="16.5" hidden="false" customHeight="true" outlineLevel="0" collapsed="false">
      <c r="B54" s="23" t="s">
        <v>98</v>
      </c>
      <c r="C54" s="24" t="s">
        <v>99</v>
      </c>
      <c r="D54" s="16" t="n">
        <v>-153.4</v>
      </c>
    </row>
    <row r="55" customFormat="false" ht="15.75" hidden="false" customHeight="true" outlineLevel="0" collapsed="false">
      <c r="B55" s="14" t="s">
        <v>100</v>
      </c>
      <c r="C55" s="15" t="s">
        <v>101</v>
      </c>
      <c r="D55" s="16" t="n">
        <v>1197.8</v>
      </c>
    </row>
    <row r="56" customFormat="false" ht="13.5" hidden="false" customHeight="true" outlineLevel="0" collapsed="false">
      <c r="B56" s="23" t="s">
        <v>102</v>
      </c>
      <c r="C56" s="24" t="s">
        <v>103</v>
      </c>
      <c r="D56" s="25" t="n">
        <v>-4136.2</v>
      </c>
    </row>
    <row r="57" customFormat="false" ht="14.25" hidden="false" customHeight="true" outlineLevel="0" collapsed="false">
      <c r="B57" s="26" t="s">
        <v>104</v>
      </c>
      <c r="C57" s="18" t="s">
        <v>105</v>
      </c>
      <c r="D57" s="27" t="n">
        <f aca="false">D58+D85</f>
        <v>249032.1</v>
      </c>
    </row>
    <row r="58" customFormat="false" ht="27" hidden="false" customHeight="true" outlineLevel="0" collapsed="false">
      <c r="B58" s="28" t="s">
        <v>106</v>
      </c>
      <c r="C58" s="15" t="s">
        <v>107</v>
      </c>
      <c r="D58" s="27" t="n">
        <f aca="false">D59+D62+D69+D79</f>
        <v>248997</v>
      </c>
    </row>
    <row r="59" customFormat="false" ht="27" hidden="false" customHeight="true" outlineLevel="0" collapsed="false">
      <c r="B59" s="28" t="s">
        <v>108</v>
      </c>
      <c r="C59" s="15" t="s">
        <v>109</v>
      </c>
      <c r="D59" s="27" t="n">
        <f aca="false">D60+D61</f>
        <v>50186</v>
      </c>
    </row>
    <row r="60" customFormat="false" ht="28.5" hidden="false" customHeight="true" outlineLevel="0" collapsed="false">
      <c r="B60" s="28" t="s">
        <v>110</v>
      </c>
      <c r="C60" s="15" t="s">
        <v>111</v>
      </c>
      <c r="D60" s="29" t="n">
        <v>4028</v>
      </c>
    </row>
    <row r="61" customFormat="false" ht="15.75" hidden="false" customHeight="true" outlineLevel="0" collapsed="false">
      <c r="B61" s="28" t="s">
        <v>112</v>
      </c>
      <c r="C61" s="15" t="s">
        <v>113</v>
      </c>
      <c r="D61" s="27" t="n">
        <v>46158</v>
      </c>
    </row>
    <row r="62" customFormat="false" ht="28.5" hidden="false" customHeight="true" outlineLevel="0" collapsed="false">
      <c r="B62" s="28" t="s">
        <v>114</v>
      </c>
      <c r="C62" s="15" t="s">
        <v>115</v>
      </c>
      <c r="D62" s="27" t="n">
        <f aca="false">D63+D64+D65+D67+D68</f>
        <v>123396</v>
      </c>
    </row>
    <row r="63" customFormat="false" ht="43.5" hidden="false" customHeight="true" outlineLevel="0" collapsed="false">
      <c r="B63" s="28" t="s">
        <v>116</v>
      </c>
      <c r="C63" s="15" t="s">
        <v>117</v>
      </c>
      <c r="D63" s="29" t="n">
        <v>324</v>
      </c>
    </row>
    <row r="64" customFormat="false" ht="53.25" hidden="false" customHeight="true" outlineLevel="0" collapsed="false">
      <c r="B64" s="28" t="s">
        <v>118</v>
      </c>
      <c r="C64" s="15" t="s">
        <v>119</v>
      </c>
      <c r="D64" s="29" t="n">
        <v>2083.5</v>
      </c>
    </row>
    <row r="65" customFormat="false" ht="57.75" hidden="false" customHeight="true" outlineLevel="0" collapsed="false">
      <c r="B65" s="28" t="s">
        <v>120</v>
      </c>
      <c r="C65" s="15" t="s">
        <v>121</v>
      </c>
      <c r="D65" s="29" t="n">
        <v>108323.6</v>
      </c>
    </row>
    <row r="66" customFormat="false" ht="19.5" hidden="false" customHeight="true" outlineLevel="0" collapsed="false">
      <c r="B66" s="28" t="s">
        <v>122</v>
      </c>
      <c r="C66" s="15" t="s">
        <v>123</v>
      </c>
      <c r="D66" s="29"/>
    </row>
    <row r="67" customFormat="false" ht="30.75" hidden="false" customHeight="true" outlineLevel="0" collapsed="false">
      <c r="B67" s="28" t="s">
        <v>124</v>
      </c>
      <c r="C67" s="15" t="s">
        <v>125</v>
      </c>
      <c r="D67" s="27" t="n">
        <v>1839.7</v>
      </c>
    </row>
    <row r="68" customFormat="false" ht="18" hidden="false" customHeight="true" outlineLevel="0" collapsed="false">
      <c r="B68" s="28" t="s">
        <v>126</v>
      </c>
      <c r="C68" s="15" t="s">
        <v>127</v>
      </c>
      <c r="D68" s="27" t="n">
        <v>10825.2</v>
      </c>
    </row>
    <row r="69" customFormat="false" ht="31.5" hidden="false" customHeight="true" outlineLevel="0" collapsed="false">
      <c r="B69" s="28" t="s">
        <v>128</v>
      </c>
      <c r="C69" s="15" t="s">
        <v>129</v>
      </c>
      <c r="D69" s="27" t="n">
        <f aca="false">SUM(D70:D78)</f>
        <v>49870.2</v>
      </c>
    </row>
    <row r="70" customFormat="false" ht="27.75" hidden="false" customHeight="true" outlineLevel="0" collapsed="false">
      <c r="B70" s="28" t="s">
        <v>130</v>
      </c>
      <c r="C70" s="15" t="s">
        <v>131</v>
      </c>
      <c r="D70" s="29" t="n">
        <v>59.2</v>
      </c>
    </row>
    <row r="71" customFormat="false" ht="28.5" hidden="false" customHeight="true" outlineLevel="0" collapsed="false">
      <c r="B71" s="28" t="s">
        <v>132</v>
      </c>
      <c r="C71" s="15" t="s">
        <v>133</v>
      </c>
      <c r="D71" s="29" t="n">
        <v>68.9</v>
      </c>
    </row>
    <row r="72" customFormat="false" ht="31.5" hidden="false" customHeight="true" outlineLevel="0" collapsed="false">
      <c r="B72" s="28" t="s">
        <v>134</v>
      </c>
      <c r="C72" s="15" t="s">
        <v>135</v>
      </c>
      <c r="D72" s="29" t="n">
        <v>660.5</v>
      </c>
    </row>
    <row r="73" customFormat="false" ht="42.75" hidden="false" customHeight="true" outlineLevel="0" collapsed="false">
      <c r="B73" s="28" t="s">
        <v>136</v>
      </c>
      <c r="C73" s="15" t="s">
        <v>137</v>
      </c>
      <c r="D73" s="29" t="n">
        <v>635.8</v>
      </c>
    </row>
    <row r="74" customFormat="false" ht="30.75" hidden="false" customHeight="true" outlineLevel="0" collapsed="false">
      <c r="B74" s="28" t="s">
        <v>138</v>
      </c>
      <c r="C74" s="15" t="s">
        <v>139</v>
      </c>
      <c r="D74" s="29" t="n">
        <v>796.6</v>
      </c>
    </row>
    <row r="75" customFormat="false" ht="31.15" hidden="false" customHeight="true" outlineLevel="0" collapsed="false">
      <c r="B75" s="28" t="s">
        <v>140</v>
      </c>
      <c r="C75" s="15" t="s">
        <v>141</v>
      </c>
      <c r="D75" s="29" t="n">
        <v>3690.5</v>
      </c>
    </row>
    <row r="76" customFormat="false" ht="30.75" hidden="false" customHeight="true" outlineLevel="0" collapsed="false">
      <c r="B76" s="28" t="s">
        <v>142</v>
      </c>
      <c r="C76" s="15" t="s">
        <v>143</v>
      </c>
      <c r="D76" s="29" t="n">
        <v>37792.5</v>
      </c>
    </row>
    <row r="77" customFormat="false" ht="43.5" hidden="false" customHeight="true" outlineLevel="0" collapsed="false">
      <c r="B77" s="28" t="s">
        <v>144</v>
      </c>
      <c r="C77" s="15" t="s">
        <v>145</v>
      </c>
      <c r="D77" s="29" t="n">
        <v>3600.9</v>
      </c>
    </row>
    <row r="78" customFormat="false" ht="55.5" hidden="false" customHeight="true" outlineLevel="0" collapsed="false">
      <c r="B78" s="28" t="s">
        <v>146</v>
      </c>
      <c r="C78" s="15" t="s">
        <v>147</v>
      </c>
      <c r="D78" s="29" t="n">
        <v>2565.3</v>
      </c>
    </row>
    <row r="79" customFormat="false" ht="17.25" hidden="false" customHeight="true" outlineLevel="0" collapsed="false">
      <c r="B79" s="28" t="s">
        <v>148</v>
      </c>
      <c r="C79" s="15" t="s">
        <v>149</v>
      </c>
      <c r="D79" s="27" t="n">
        <f aca="false">SUM(D80:D84)</f>
        <v>25544.8</v>
      </c>
    </row>
    <row r="80" customFormat="false" ht="54" hidden="false" customHeight="true" outlineLevel="0" collapsed="false">
      <c r="B80" s="28" t="s">
        <v>150</v>
      </c>
      <c r="C80" s="15" t="s">
        <v>151</v>
      </c>
      <c r="D80" s="25" t="n">
        <v>405.5</v>
      </c>
    </row>
    <row r="81" customFormat="false" ht="42.75" hidden="false" customHeight="true" outlineLevel="0" collapsed="false">
      <c r="B81" s="28" t="s">
        <v>152</v>
      </c>
      <c r="C81" s="15" t="s">
        <v>153</v>
      </c>
      <c r="D81" s="29" t="n">
        <v>14002.7</v>
      </c>
    </row>
    <row r="82" customFormat="false" ht="30" hidden="false" customHeight="true" outlineLevel="0" collapsed="false">
      <c r="B82" s="28" t="s">
        <v>154</v>
      </c>
      <c r="C82" s="15" t="s">
        <v>155</v>
      </c>
      <c r="D82" s="29" t="n">
        <v>34.3</v>
      </c>
    </row>
    <row r="83" customFormat="false" ht="42" hidden="false" customHeight="true" outlineLevel="0" collapsed="false">
      <c r="B83" s="28" t="s">
        <v>156</v>
      </c>
      <c r="C83" s="15" t="s">
        <v>157</v>
      </c>
      <c r="D83" s="29" t="n">
        <v>607.7</v>
      </c>
    </row>
    <row r="84" customFormat="false" ht="27.75" hidden="false" customHeight="true" outlineLevel="0" collapsed="false">
      <c r="B84" s="28" t="s">
        <v>158</v>
      </c>
      <c r="C84" s="15" t="s">
        <v>159</v>
      </c>
      <c r="D84" s="29" t="n">
        <v>10494.6</v>
      </c>
    </row>
    <row r="85" customFormat="false" ht="19.5" hidden="false" customHeight="true" outlineLevel="0" collapsed="false">
      <c r="B85" s="28" t="s">
        <v>160</v>
      </c>
      <c r="C85" s="15" t="s">
        <v>161</v>
      </c>
      <c r="D85" s="29" t="n">
        <f aca="false">D86</f>
        <v>35.1</v>
      </c>
    </row>
    <row r="86" customFormat="false" ht="23.25" hidden="false" customHeight="true" outlineLevel="0" collapsed="false">
      <c r="B86" s="28" t="s">
        <v>162</v>
      </c>
      <c r="C86" s="15" t="s">
        <v>163</v>
      </c>
      <c r="D86" s="29" t="n">
        <v>35.1</v>
      </c>
    </row>
    <row r="87" customFormat="false" ht="32.25" hidden="false" customHeight="true" outlineLevel="0" collapsed="false">
      <c r="B87" s="30" t="s">
        <v>164</v>
      </c>
      <c r="C87" s="30"/>
      <c r="D87" s="31" t="n">
        <f aca="false">D10+D56+D57</f>
        <v>414415.3</v>
      </c>
    </row>
    <row r="88" customFormat="false" ht="45" hidden="false" customHeight="true" outlineLevel="0" collapsed="false"/>
    <row r="89" customFormat="false" ht="59.45" hidden="false" customHeight="true" outlineLevel="0" collapsed="false"/>
    <row r="90" customFormat="false" ht="49.15" hidden="false" customHeight="true" outlineLevel="0" collapsed="false"/>
    <row r="91" customFormat="false" ht="49.15" hidden="false" customHeight="true" outlineLevel="0" collapsed="false"/>
    <row r="92" customFormat="false" ht="47.45" hidden="false" customHeight="true" outlineLevel="0" collapsed="false"/>
    <row r="93" customFormat="false" ht="63.6" hidden="false" customHeight="true" outlineLevel="0" collapsed="false"/>
    <row r="94" customFormat="false" ht="58.9" hidden="false" customHeight="true" outlineLevel="0" collapsed="false"/>
    <row r="95" customFormat="false" ht="99.6" hidden="true" customHeight="true" outlineLevel="0" collapsed="false"/>
    <row r="96" customFormat="false" ht="46.15" hidden="true" customHeight="true" outlineLevel="0" collapsed="false"/>
    <row r="97" customFormat="false" ht="100.15" hidden="true" customHeight="true" outlineLevel="0" collapsed="false"/>
    <row r="98" customFormat="false" ht="34.15" hidden="true" customHeight="true" outlineLevel="0" collapsed="false"/>
    <row r="99" customFormat="false" ht="17.45" hidden="false" customHeight="true" outlineLevel="0" collapsed="false"/>
    <row r="100" customFormat="false" ht="64.9" hidden="true" customHeight="true" outlineLevel="0" collapsed="false"/>
    <row r="101" customFormat="false" ht="61.9" hidden="true" customHeight="true" outlineLevel="0" collapsed="false"/>
    <row r="102" customFormat="false" ht="99.6" hidden="false" customHeight="true" outlineLevel="0" collapsed="false"/>
    <row r="103" customFormat="false" ht="130.15" hidden="true" customHeight="true" outlineLevel="0" collapsed="false"/>
    <row r="104" customFormat="false" ht="70.15" hidden="true" customHeight="true" outlineLevel="0" collapsed="false"/>
    <row r="105" customFormat="false" ht="70.15" hidden="false" customHeight="true" outlineLevel="0" collapsed="false"/>
    <row r="106" customFormat="false" ht="76.5" hidden="false" customHeight="true" outlineLevel="0" collapsed="false"/>
    <row r="107" customFormat="false" ht="39" hidden="false" customHeight="true" outlineLevel="0" collapsed="false"/>
    <row r="108" customFormat="false" ht="75" hidden="true" customHeight="true" outlineLevel="0" collapsed="false"/>
    <row r="109" customFormat="false" ht="75" hidden="true" customHeight="true" outlineLevel="0" collapsed="false"/>
    <row r="110" customFormat="false" ht="50.45" hidden="false" customHeight="true" outlineLevel="0" collapsed="false"/>
    <row r="111" customFormat="false" ht="30.6" hidden="true" customHeight="true" outlineLevel="0" collapsed="false"/>
    <row r="112" customFormat="false" ht="41.25" hidden="false" customHeight="true" outlineLevel="0" collapsed="false"/>
    <row r="113" customFormat="false" ht="40.9" hidden="false" customHeight="true" outlineLevel="0" collapsed="false"/>
    <row r="114" customFormat="false" ht="15.75" hidden="true" customHeight="true" outlineLevel="0" collapsed="false"/>
    <row r="115" customFormat="false" ht="32.45" hidden="true" customHeight="true" outlineLevel="0" collapsed="false"/>
    <row r="116" customFormat="false" ht="15.6" hidden="false" customHeight="true" outlineLevel="0" collapsed="false"/>
  </sheetData>
  <mergeCells count="9">
    <mergeCell ref="A1:D1"/>
    <mergeCell ref="A2:D2"/>
    <mergeCell ref="E2:F2"/>
    <mergeCell ref="A3:D3"/>
    <mergeCell ref="E3:F3"/>
    <mergeCell ref="A4:D4"/>
    <mergeCell ref="E4:F4"/>
    <mergeCell ref="B6:D6"/>
    <mergeCell ref="B87:C87"/>
  </mergeCells>
  <printOptions headings="false" gridLines="false" gridLinesSet="true" horizontalCentered="false" verticalCentered="false"/>
  <pageMargins left="0.708333333333333" right="0.708333333333333" top="0.390277777777778" bottom="0.2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44.7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0.56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32" t="s">
        <v>165</v>
      </c>
      <c r="B1" s="32"/>
      <c r="C1" s="32"/>
      <c r="D1" s="32"/>
      <c r="E1" s="32"/>
      <c r="F1" s="32"/>
    </row>
    <row r="2" customFormat="false" ht="15" hidden="false" customHeight="true" outlineLevel="0" collapsed="false">
      <c r="A2" s="32" t="s">
        <v>1</v>
      </c>
      <c r="B2" s="32"/>
      <c r="C2" s="32"/>
      <c r="D2" s="32"/>
      <c r="E2" s="32"/>
      <c r="F2" s="32"/>
    </row>
    <row r="3" customFormat="false" ht="15" hidden="false" customHeight="true" outlineLevel="0" collapsed="false">
      <c r="A3" s="32" t="s">
        <v>2</v>
      </c>
      <c r="B3" s="32"/>
      <c r="C3" s="32"/>
      <c r="D3" s="32"/>
      <c r="E3" s="32"/>
      <c r="F3" s="32"/>
    </row>
    <row r="4" customFormat="false" ht="15" hidden="false" customHeight="true" outlineLevel="0" collapsed="false">
      <c r="A4" s="32" t="s">
        <v>166</v>
      </c>
      <c r="B4" s="32"/>
      <c r="C4" s="32"/>
      <c r="D4" s="32"/>
      <c r="E4" s="32"/>
      <c r="F4" s="32"/>
    </row>
    <row r="5" customFormat="false" ht="15" hidden="false" customHeight="true" outlineLevel="0" collapsed="false"/>
    <row r="6" customFormat="false" ht="50.25" hidden="false" customHeight="true" outlineLevel="0" collapsed="false">
      <c r="B6" s="4" t="s">
        <v>167</v>
      </c>
      <c r="C6" s="4"/>
      <c r="D6" s="4"/>
      <c r="E6" s="4"/>
      <c r="F6" s="4"/>
      <c r="G6" s="5"/>
      <c r="H6" s="5"/>
    </row>
    <row r="7" customFormat="false" ht="23.25" hidden="false" customHeight="true" outlineLevel="0" collapsed="false">
      <c r="F7" s="1" t="s">
        <v>5</v>
      </c>
    </row>
    <row r="8" customFormat="false" ht="45.75" hidden="false" customHeight="true" outlineLevel="0" collapsed="false">
      <c r="B8" s="7" t="s">
        <v>6</v>
      </c>
      <c r="C8" s="8" t="s">
        <v>7</v>
      </c>
      <c r="D8" s="33" t="s">
        <v>168</v>
      </c>
      <c r="E8" s="9" t="s">
        <v>8</v>
      </c>
      <c r="F8" s="34" t="s">
        <v>169</v>
      </c>
    </row>
    <row r="9" customFormat="false" ht="12" hidden="false" customHeight="true" outlineLevel="0" collapsed="false">
      <c r="A9" s="10"/>
      <c r="B9" s="35" t="s">
        <v>9</v>
      </c>
      <c r="C9" s="36" t="n">
        <v>2</v>
      </c>
      <c r="D9" s="37" t="n">
        <v>3</v>
      </c>
      <c r="E9" s="38" t="n">
        <v>4</v>
      </c>
      <c r="F9" s="39" t="n">
        <v>5</v>
      </c>
    </row>
    <row r="10" customFormat="false" ht="19.15" hidden="false" customHeight="true" outlineLevel="0" collapsed="false">
      <c r="A10" s="10"/>
      <c r="B10" s="14" t="s">
        <v>10</v>
      </c>
      <c r="C10" s="15" t="s">
        <v>11</v>
      </c>
      <c r="D10" s="16" t="n">
        <f aca="false">D11+D19+D32+D35+D51+D53+D55+D62+D73+D41</f>
        <v>156660</v>
      </c>
      <c r="E10" s="16" t="n">
        <f aca="false">E11+E19+E32+E35+E51+E53+E55+E62+E73+E41</f>
        <v>169519.4</v>
      </c>
      <c r="F10" s="40" t="n">
        <f aca="false">IF(D10=0,"-",(E10/D10*100))</f>
        <v>108.208476956466</v>
      </c>
    </row>
    <row r="11" customFormat="false" ht="19.15" hidden="false" customHeight="true" outlineLevel="0" collapsed="false">
      <c r="B11" s="17" t="s">
        <v>12</v>
      </c>
      <c r="C11" s="18" t="s">
        <v>13</v>
      </c>
      <c r="D11" s="19" t="n">
        <f aca="false">D13</f>
        <v>45000</v>
      </c>
      <c r="E11" s="19" t="n">
        <f aca="false">E13</f>
        <v>50859.1</v>
      </c>
      <c r="F11" s="40" t="n">
        <f aca="false">IF(D11=0,"-",(E11/D11*100))</f>
        <v>113.020222222222</v>
      </c>
    </row>
    <row r="12" customFormat="false" ht="19.15" hidden="true" customHeight="true" outlineLevel="0" collapsed="false">
      <c r="B12" s="14" t="s">
        <v>14</v>
      </c>
      <c r="C12" s="15" t="s">
        <v>15</v>
      </c>
      <c r="D12" s="16"/>
      <c r="E12" s="16"/>
      <c r="F12" s="40" t="str">
        <f aca="false">IF(D12=0,"-",(E12/D12*100))</f>
        <v>-</v>
      </c>
    </row>
    <row r="13" customFormat="false" ht="19.15" hidden="false" customHeight="true" outlineLevel="0" collapsed="false">
      <c r="B13" s="14" t="s">
        <v>16</v>
      </c>
      <c r="C13" s="15" t="s">
        <v>17</v>
      </c>
      <c r="D13" s="16" t="n">
        <f aca="false">SUM(D14:D18)</f>
        <v>45000</v>
      </c>
      <c r="E13" s="16" t="n">
        <f aca="false">SUM(E14:E18)</f>
        <v>50859.1</v>
      </c>
      <c r="F13" s="40" t="n">
        <f aca="false">IF(D13=0,"-",(E13/D13*100))</f>
        <v>113.020222222222</v>
      </c>
    </row>
    <row r="14" customFormat="false" ht="69.75" hidden="false" customHeight="true" outlineLevel="0" collapsed="false">
      <c r="B14" s="14" t="s">
        <v>18</v>
      </c>
      <c r="C14" s="15" t="s">
        <v>19</v>
      </c>
      <c r="D14" s="16" t="n">
        <v>0</v>
      </c>
      <c r="E14" s="16" t="n">
        <v>127.3</v>
      </c>
      <c r="F14" s="40" t="str">
        <f aca="false">IF(D14=0,"-",(E14/D14*100))</f>
        <v>-</v>
      </c>
    </row>
    <row r="15" customFormat="false" ht="58.5" hidden="false" customHeight="true" outlineLevel="0" collapsed="false">
      <c r="B15" s="14" t="s">
        <v>20</v>
      </c>
      <c r="C15" s="15" t="s">
        <v>21</v>
      </c>
      <c r="D15" s="16" t="n">
        <v>45000</v>
      </c>
      <c r="E15" s="16" t="n">
        <v>50673.6</v>
      </c>
      <c r="F15" s="40" t="n">
        <f aca="false">IF(D15=0,"-",(E15/D15*100))</f>
        <v>112.608</v>
      </c>
    </row>
    <row r="16" customFormat="false" ht="42" hidden="false" customHeight="true" outlineLevel="0" collapsed="false">
      <c r="B16" s="14" t="s">
        <v>22</v>
      </c>
      <c r="C16" s="15" t="s">
        <v>23</v>
      </c>
      <c r="D16" s="16" t="n">
        <v>0</v>
      </c>
      <c r="E16" s="16" t="n">
        <v>37</v>
      </c>
      <c r="F16" s="40" t="str">
        <f aca="false">IF(D16=0,"-",(E16/D16*100))</f>
        <v>-</v>
      </c>
    </row>
    <row r="17" customFormat="false" ht="91.5" hidden="false" customHeight="true" outlineLevel="0" collapsed="false">
      <c r="B17" s="14" t="s">
        <v>24</v>
      </c>
      <c r="C17" s="15" t="s">
        <v>25</v>
      </c>
      <c r="D17" s="16" t="n">
        <v>0</v>
      </c>
      <c r="E17" s="16" t="n">
        <v>21.1</v>
      </c>
      <c r="F17" s="40" t="str">
        <f aca="false">IF(D17=0,"-",(E17/D17*100))</f>
        <v>-</v>
      </c>
    </row>
    <row r="18" customFormat="false" ht="69" hidden="false" customHeight="true" outlineLevel="0" collapsed="false">
      <c r="B18" s="14" t="s">
        <v>26</v>
      </c>
      <c r="C18" s="15" t="s">
        <v>27</v>
      </c>
      <c r="D18" s="16" t="n">
        <v>0</v>
      </c>
      <c r="E18" s="16" t="n">
        <v>0.1</v>
      </c>
      <c r="F18" s="40" t="str">
        <f aca="false">IF(D18=0,"-",(E18/D18*100))</f>
        <v>-</v>
      </c>
    </row>
    <row r="19" customFormat="false" ht="18.6" hidden="false" customHeight="true" outlineLevel="0" collapsed="false">
      <c r="B19" s="14" t="s">
        <v>28</v>
      </c>
      <c r="C19" s="15" t="s">
        <v>29</v>
      </c>
      <c r="D19" s="16" t="n">
        <f aca="false">D20+D23+D31</f>
        <v>24500</v>
      </c>
      <c r="E19" s="16" t="n">
        <f aca="false">E20+E23+E31</f>
        <v>25715.6</v>
      </c>
      <c r="F19" s="40" t="n">
        <f aca="false">IF(D19=0,"-",(E19/D19*100))</f>
        <v>104.961632653061</v>
      </c>
    </row>
    <row r="20" customFormat="false" ht="35.45" hidden="false" customHeight="true" outlineLevel="0" collapsed="false">
      <c r="B20" s="14" t="s">
        <v>30</v>
      </c>
      <c r="C20" s="15" t="s">
        <v>31</v>
      </c>
      <c r="D20" s="20" t="n">
        <f aca="false">D21+D22</f>
        <v>12400</v>
      </c>
      <c r="E20" s="20" t="n">
        <f aca="false">E21+E22</f>
        <v>10156.1</v>
      </c>
      <c r="F20" s="40" t="n">
        <f aca="false">IF(D20=0,"-",(E20/D20*100))</f>
        <v>81.9040322580645</v>
      </c>
    </row>
    <row r="21" customFormat="false" ht="47.25" hidden="false" customHeight="true" outlineLevel="0" collapsed="false">
      <c r="B21" s="14" t="s">
        <v>32</v>
      </c>
      <c r="C21" s="15" t="s">
        <v>33</v>
      </c>
      <c r="D21" s="20" t="n">
        <v>9300</v>
      </c>
      <c r="E21" s="16" t="n">
        <v>7350.6</v>
      </c>
      <c r="F21" s="40" t="n">
        <f aca="false">IF(D21=0,"-",(E21/D21*100))</f>
        <v>79.0387096774194</v>
      </c>
    </row>
    <row r="22" customFormat="false" ht="43.5" hidden="false" customHeight="true" outlineLevel="0" collapsed="false">
      <c r="B22" s="14" t="s">
        <v>34</v>
      </c>
      <c r="C22" s="15" t="s">
        <v>35</v>
      </c>
      <c r="D22" s="20" t="n">
        <v>3100</v>
      </c>
      <c r="E22" s="16" t="n">
        <v>2805.5</v>
      </c>
      <c r="F22" s="40" t="n">
        <f aca="false">IF(D22=0,"-",(E22/D22*100))</f>
        <v>90.5</v>
      </c>
    </row>
    <row r="23" customFormat="false" ht="30" hidden="false" customHeight="true" outlineLevel="0" collapsed="false">
      <c r="B23" s="14" t="s">
        <v>36</v>
      </c>
      <c r="C23" s="15" t="s">
        <v>37</v>
      </c>
      <c r="D23" s="20" t="n">
        <v>12100</v>
      </c>
      <c r="E23" s="16" t="n">
        <v>15543.6</v>
      </c>
      <c r="F23" s="40" t="n">
        <f aca="false">IF(D23=0,"-",(E23/D23*100))</f>
        <v>128.459504132231</v>
      </c>
    </row>
    <row r="24" customFormat="false" ht="23.45" hidden="true" customHeight="true" outlineLevel="0" collapsed="false">
      <c r="B24" s="14" t="s">
        <v>170</v>
      </c>
      <c r="C24" s="15" t="s">
        <v>171</v>
      </c>
      <c r="D24" s="16" t="n">
        <f aca="false">D25+D26+D27</f>
        <v>0</v>
      </c>
      <c r="E24" s="16" t="n">
        <f aca="false">E25+E26+E27</f>
        <v>0</v>
      </c>
      <c r="F24" s="40" t="str">
        <f aca="false">IF(D24=0,"-",(E24/D24*100))</f>
        <v>-</v>
      </c>
    </row>
    <row r="25" customFormat="false" ht="21" hidden="true" customHeight="true" outlineLevel="0" collapsed="false">
      <c r="B25" s="14" t="s">
        <v>172</v>
      </c>
      <c r="C25" s="15" t="s">
        <v>173</v>
      </c>
      <c r="D25" s="16"/>
      <c r="E25" s="16"/>
      <c r="F25" s="40" t="str">
        <f aca="false">IF(D25=0,"-",(E25/D25*100))</f>
        <v>-</v>
      </c>
    </row>
    <row r="26" customFormat="false" ht="21" hidden="true" customHeight="true" outlineLevel="0" collapsed="false">
      <c r="B26" s="14" t="s">
        <v>174</v>
      </c>
      <c r="C26" s="15" t="s">
        <v>175</v>
      </c>
      <c r="D26" s="20"/>
      <c r="E26" s="16"/>
      <c r="F26" s="40" t="str">
        <f aca="false">IF(D26=0,"-",(E26/D26*100))</f>
        <v>-</v>
      </c>
    </row>
    <row r="27" customFormat="false" ht="21" hidden="true" customHeight="true" outlineLevel="0" collapsed="false">
      <c r="B27" s="14" t="s">
        <v>176</v>
      </c>
      <c r="C27" s="15" t="s">
        <v>177</v>
      </c>
      <c r="D27" s="20"/>
      <c r="E27" s="16"/>
      <c r="F27" s="40" t="str">
        <f aca="false">IF(D27=0,"-",(E27/D27*100))</f>
        <v>-</v>
      </c>
    </row>
    <row r="28" customFormat="false" ht="36" hidden="true" customHeight="true" outlineLevel="0" collapsed="false">
      <c r="B28" s="14" t="s">
        <v>178</v>
      </c>
      <c r="C28" s="15" t="s">
        <v>179</v>
      </c>
      <c r="D28" s="16" t="n">
        <f aca="false">SUM(D29:D30)</f>
        <v>0</v>
      </c>
      <c r="E28" s="16" t="n">
        <f aca="false">SUM(E29:E30)</f>
        <v>0</v>
      </c>
      <c r="F28" s="40" t="str">
        <f aca="false">IF(D28=0,"-",(E28/D28*100))</f>
        <v>-</v>
      </c>
    </row>
    <row r="29" customFormat="false" ht="19.9" hidden="true" customHeight="true" outlineLevel="0" collapsed="false">
      <c r="B29" s="14" t="s">
        <v>180</v>
      </c>
      <c r="C29" s="15" t="s">
        <v>181</v>
      </c>
      <c r="D29" s="20"/>
      <c r="E29" s="16"/>
      <c r="F29" s="40" t="str">
        <f aca="false">IF(D29=0,"-",(E29/D29*100))</f>
        <v>-</v>
      </c>
    </row>
    <row r="30" customFormat="false" ht="47.45" hidden="true" customHeight="true" outlineLevel="0" collapsed="false">
      <c r="B30" s="14" t="s">
        <v>182</v>
      </c>
      <c r="C30" s="15" t="s">
        <v>183</v>
      </c>
      <c r="D30" s="16"/>
      <c r="E30" s="16"/>
      <c r="F30" s="40" t="str">
        <f aca="false">IF(D30=0,"-",(E30/D30*100))</f>
        <v>-</v>
      </c>
    </row>
    <row r="31" customFormat="false" ht="16.5" hidden="false" customHeight="true" outlineLevel="0" collapsed="false">
      <c r="B31" s="14" t="s">
        <v>38</v>
      </c>
      <c r="C31" s="15" t="s">
        <v>39</v>
      </c>
      <c r="D31" s="16" t="n">
        <v>0</v>
      </c>
      <c r="E31" s="16" t="n">
        <v>15.9</v>
      </c>
      <c r="F31" s="40" t="str">
        <f aca="false">IF(D31=0,"-",(E31/D31*100))</f>
        <v>-</v>
      </c>
    </row>
    <row r="32" customFormat="false" ht="15" hidden="false" customHeight="true" outlineLevel="0" collapsed="false">
      <c r="B32" s="14" t="s">
        <v>40</v>
      </c>
      <c r="C32" s="15" t="s">
        <v>41</v>
      </c>
      <c r="D32" s="20" t="n">
        <f aca="false">D33+D34</f>
        <v>1000</v>
      </c>
      <c r="E32" s="16" t="n">
        <f aca="false">E33+E34</f>
        <v>2560.8</v>
      </c>
      <c r="F32" s="40" t="n">
        <f aca="false">IF(D32=0,"-",(E32/D32*100))</f>
        <v>256.08</v>
      </c>
    </row>
    <row r="33" customFormat="false" ht="57" hidden="false" customHeight="true" outlineLevel="0" collapsed="false">
      <c r="B33" s="14" t="s">
        <v>42</v>
      </c>
      <c r="C33" s="15" t="s">
        <v>43</v>
      </c>
      <c r="D33" s="20" t="n">
        <v>1000</v>
      </c>
      <c r="E33" s="16" t="n">
        <v>1606.1</v>
      </c>
      <c r="F33" s="40" t="n">
        <f aca="false">IF(D33=0,"-",(E33/D33*100))</f>
        <v>160.61</v>
      </c>
    </row>
    <row r="34" customFormat="false" ht="42" hidden="false" customHeight="true" outlineLevel="0" collapsed="false">
      <c r="B34" s="14" t="s">
        <v>44</v>
      </c>
      <c r="C34" s="15" t="s">
        <v>45</v>
      </c>
      <c r="D34" s="20"/>
      <c r="E34" s="16" t="n">
        <v>954.7</v>
      </c>
      <c r="F34" s="40" t="str">
        <f aca="false">IF(D34=0,"-",(E34/D34*100))</f>
        <v>-</v>
      </c>
    </row>
    <row r="35" customFormat="false" ht="39" hidden="false" customHeight="true" outlineLevel="0" collapsed="false">
      <c r="B35" s="14" t="s">
        <v>46</v>
      </c>
      <c r="C35" s="15" t="s">
        <v>47</v>
      </c>
      <c r="D35" s="16" t="n">
        <f aca="false">D36+D38+D39+D40</f>
        <v>0</v>
      </c>
      <c r="E35" s="16" t="n">
        <v>0.8</v>
      </c>
      <c r="F35" s="40" t="str">
        <f aca="false">IF(D35=0,"-",(E35/D35*100))</f>
        <v>-</v>
      </c>
    </row>
    <row r="36" customFormat="false" ht="33.6" hidden="true" customHeight="true" outlineLevel="0" collapsed="false">
      <c r="B36" s="14" t="s">
        <v>184</v>
      </c>
      <c r="C36" s="15" t="s">
        <v>185</v>
      </c>
      <c r="D36" s="16"/>
      <c r="E36" s="16"/>
      <c r="F36" s="40" t="str">
        <f aca="false">IF(D36=0,"-",(E36/D36*100))</f>
        <v>-</v>
      </c>
    </row>
    <row r="37" customFormat="false" ht="18" hidden="true" customHeight="true" outlineLevel="0" collapsed="false">
      <c r="B37" s="14" t="s">
        <v>186</v>
      </c>
      <c r="C37" s="15" t="s">
        <v>187</v>
      </c>
      <c r="D37" s="16"/>
      <c r="E37" s="16"/>
      <c r="F37" s="40" t="str">
        <f aca="false">IF(D37=0,"-",(E37/D37*100))</f>
        <v>-</v>
      </c>
    </row>
    <row r="38" customFormat="false" ht="18" hidden="true" customHeight="true" outlineLevel="0" collapsed="false">
      <c r="B38" s="14" t="s">
        <v>188</v>
      </c>
      <c r="C38" s="15" t="s">
        <v>189</v>
      </c>
      <c r="D38" s="16"/>
      <c r="E38" s="16"/>
      <c r="F38" s="40" t="str">
        <f aca="false">IF(D38=0,"-",(E38/D38*100))</f>
        <v>-</v>
      </c>
    </row>
    <row r="39" customFormat="false" ht="18" hidden="true" customHeight="true" outlineLevel="0" collapsed="false">
      <c r="B39" s="14" t="s">
        <v>190</v>
      </c>
      <c r="C39" s="15" t="s">
        <v>191</v>
      </c>
      <c r="D39" s="16"/>
      <c r="E39" s="20"/>
      <c r="F39" s="40" t="str">
        <f aca="false">IF(D39=0,"-",(E39/D39*100))</f>
        <v>-</v>
      </c>
    </row>
    <row r="40" customFormat="false" ht="40.9" hidden="true" customHeight="true" outlineLevel="0" collapsed="false">
      <c r="B40" s="14" t="s">
        <v>192</v>
      </c>
      <c r="C40" s="15" t="s">
        <v>193</v>
      </c>
      <c r="D40" s="20"/>
      <c r="E40" s="16"/>
      <c r="F40" s="40" t="str">
        <f aca="false">IF(D40=0,"-",(E40/D40*100))</f>
        <v>-</v>
      </c>
    </row>
    <row r="41" customFormat="false" ht="40.5" hidden="false" customHeight="true" outlineLevel="0" collapsed="false">
      <c r="B41" s="14" t="s">
        <v>48</v>
      </c>
      <c r="C41" s="15" t="s">
        <v>49</v>
      </c>
      <c r="D41" s="16" t="n">
        <f aca="false">D45+D49</f>
        <v>83560</v>
      </c>
      <c r="E41" s="16" t="n">
        <f aca="false">E45+E49</f>
        <v>85012.7</v>
      </c>
      <c r="F41" s="40" t="n">
        <f aca="false">IF(D41=0,"-",(E41/D41*100))</f>
        <v>101.738511249402</v>
      </c>
    </row>
    <row r="42" customFormat="false" ht="90.6" hidden="true" customHeight="true" outlineLevel="0" collapsed="false">
      <c r="B42" s="14" t="s">
        <v>194</v>
      </c>
      <c r="C42" s="15" t="s">
        <v>195</v>
      </c>
      <c r="D42" s="20"/>
      <c r="E42" s="16"/>
      <c r="F42" s="40" t="str">
        <f aca="false">IF(D42=0,"-",(E42/D42*100))</f>
        <v>-</v>
      </c>
    </row>
    <row r="43" customFormat="false" ht="22.15" hidden="true" customHeight="true" outlineLevel="0" collapsed="false">
      <c r="B43" s="14" t="s">
        <v>196</v>
      </c>
      <c r="C43" s="15" t="s">
        <v>197</v>
      </c>
      <c r="D43" s="20"/>
      <c r="E43" s="16"/>
      <c r="F43" s="40" t="str">
        <f aca="false">IF(D43=0,"-",(E43/D43*100))</f>
        <v>-</v>
      </c>
    </row>
    <row r="44" customFormat="false" ht="36" hidden="true" customHeight="true" outlineLevel="0" collapsed="false">
      <c r="B44" s="14" t="s">
        <v>198</v>
      </c>
      <c r="C44" s="15" t="s">
        <v>199</v>
      </c>
      <c r="D44" s="20"/>
      <c r="E44" s="16"/>
      <c r="F44" s="40" t="str">
        <f aca="false">IF(D44=0,"-",(E44/D44*100))</f>
        <v>-</v>
      </c>
    </row>
    <row r="45" customFormat="false" ht="81" hidden="false" customHeight="true" outlineLevel="0" collapsed="false">
      <c r="B45" s="14" t="s">
        <v>50</v>
      </c>
      <c r="C45" s="15" t="s">
        <v>51</v>
      </c>
      <c r="D45" s="16" t="n">
        <f aca="false">D46+D47</f>
        <v>82300</v>
      </c>
      <c r="E45" s="16" t="n">
        <f aca="false">E46+E47+E48</f>
        <v>84251.1</v>
      </c>
      <c r="F45" s="40" t="n">
        <f aca="false">IF(D45=0,"-",(E45/D45*100))</f>
        <v>102.370716889429</v>
      </c>
    </row>
    <row r="46" customFormat="false" ht="84.75" hidden="false" customHeight="true" outlineLevel="0" collapsed="false">
      <c r="B46" s="14" t="s">
        <v>52</v>
      </c>
      <c r="C46" s="15" t="s">
        <v>53</v>
      </c>
      <c r="D46" s="20" t="n">
        <v>82300</v>
      </c>
      <c r="E46" s="16" t="n">
        <v>28342.2</v>
      </c>
      <c r="F46" s="40" t="n">
        <f aca="false">IF(D46=0,"-",(E46/D46*100))</f>
        <v>34.4376670716889</v>
      </c>
    </row>
    <row r="47" customFormat="false" ht="81.75" hidden="false" customHeight="true" outlineLevel="0" collapsed="false">
      <c r="B47" s="14" t="s">
        <v>54</v>
      </c>
      <c r="C47" s="15" t="s">
        <v>55</v>
      </c>
      <c r="D47" s="41" t="n">
        <v>0</v>
      </c>
      <c r="E47" s="16" t="n">
        <v>55897.8</v>
      </c>
      <c r="F47" s="40" t="str">
        <f aca="false">IF(D47=0,"-",(E47/D47*100))</f>
        <v>-</v>
      </c>
    </row>
    <row r="48" customFormat="false" ht="69" hidden="false" customHeight="true" outlineLevel="0" collapsed="false">
      <c r="B48" s="14" t="s">
        <v>56</v>
      </c>
      <c r="C48" s="15" t="s">
        <v>57</v>
      </c>
      <c r="D48" s="41" t="n">
        <v>0</v>
      </c>
      <c r="E48" s="16" t="n">
        <v>11.1</v>
      </c>
      <c r="F48" s="40" t="str">
        <f aca="false">IF(D48=0,"-",(E48/D48*100))</f>
        <v>-</v>
      </c>
    </row>
    <row r="49" customFormat="false" ht="83.25" hidden="false" customHeight="true" outlineLevel="0" collapsed="false">
      <c r="B49" s="14" t="s">
        <v>58</v>
      </c>
      <c r="C49" s="15" t="s">
        <v>59</v>
      </c>
      <c r="D49" s="16" t="n">
        <f aca="false">D50</f>
        <v>1260</v>
      </c>
      <c r="E49" s="16" t="n">
        <f aca="false">E50</f>
        <v>761.6</v>
      </c>
      <c r="F49" s="40" t="n">
        <f aca="false">IF(D49=0,"-",(E49/D49*100))</f>
        <v>60.4444444444444</v>
      </c>
    </row>
    <row r="50" customFormat="false" ht="83.25" hidden="false" customHeight="true" outlineLevel="0" collapsed="false">
      <c r="B50" s="14" t="s">
        <v>60</v>
      </c>
      <c r="C50" s="15" t="s">
        <v>61</v>
      </c>
      <c r="D50" s="16" t="n">
        <v>1260</v>
      </c>
      <c r="E50" s="16" t="n">
        <v>761.6</v>
      </c>
      <c r="F50" s="40" t="n">
        <f aca="false">IF(D50=0,"-",(E50/D50*100))</f>
        <v>60.4444444444444</v>
      </c>
    </row>
    <row r="51" customFormat="false" ht="30.75" hidden="false" customHeight="true" outlineLevel="0" collapsed="false">
      <c r="B51" s="14" t="s">
        <v>62</v>
      </c>
      <c r="C51" s="15" t="s">
        <v>63</v>
      </c>
      <c r="D51" s="20" t="n">
        <f aca="false">D52</f>
        <v>600</v>
      </c>
      <c r="E51" s="16" t="n">
        <f aca="false">E52</f>
        <v>393.9</v>
      </c>
      <c r="F51" s="40" t="n">
        <f aca="false">IF(D51=0,"-",(E51/D51*100))</f>
        <v>65.65</v>
      </c>
    </row>
    <row r="52" customFormat="false" ht="30.75" hidden="false" customHeight="true" outlineLevel="0" collapsed="false">
      <c r="B52" s="14" t="s">
        <v>64</v>
      </c>
      <c r="C52" s="15" t="s">
        <v>65</v>
      </c>
      <c r="D52" s="16" t="n">
        <v>600</v>
      </c>
      <c r="E52" s="16" t="n">
        <v>393.9</v>
      </c>
      <c r="F52" s="40" t="n">
        <f aca="false">IF(D52=0,"-",(E52/D52*100))</f>
        <v>65.65</v>
      </c>
    </row>
    <row r="53" customFormat="false" ht="30.75" hidden="false" customHeight="true" outlineLevel="0" collapsed="false">
      <c r="B53" s="14" t="s">
        <v>66</v>
      </c>
      <c r="C53" s="15" t="s">
        <v>67</v>
      </c>
      <c r="D53" s="20" t="n">
        <f aca="false">D54</f>
        <v>0</v>
      </c>
      <c r="E53" s="16" t="n">
        <f aca="false">E54</f>
        <v>141.4</v>
      </c>
      <c r="F53" s="40" t="str">
        <f aca="false">IF(D53=0,"-",(E53/D53*100))</f>
        <v>-</v>
      </c>
    </row>
    <row r="54" customFormat="false" ht="58.5" hidden="false" customHeight="true" outlineLevel="0" collapsed="false">
      <c r="B54" s="14" t="s">
        <v>68</v>
      </c>
      <c r="C54" s="15" t="s">
        <v>69</v>
      </c>
      <c r="D54" s="16" t="n">
        <v>0</v>
      </c>
      <c r="E54" s="16" t="n">
        <v>141.4</v>
      </c>
      <c r="F54" s="40" t="str">
        <f aca="false">IF(D54=0,"-",(E54/D54*100))</f>
        <v>-</v>
      </c>
    </row>
    <row r="55" customFormat="false" ht="25.9" hidden="false" customHeight="true" outlineLevel="0" collapsed="false">
      <c r="B55" s="14" t="s">
        <v>70</v>
      </c>
      <c r="C55" s="15" t="s">
        <v>71</v>
      </c>
      <c r="D55" s="16" t="n">
        <f aca="false">D58</f>
        <v>0</v>
      </c>
      <c r="E55" s="16" t="n">
        <f aca="false">E58</f>
        <v>1450.4</v>
      </c>
      <c r="F55" s="40" t="str">
        <f aca="false">IF(D55=0,"-",(E55/D55*100))</f>
        <v>-</v>
      </c>
    </row>
    <row r="56" customFormat="false" ht="88.15" hidden="true" customHeight="true" outlineLevel="0" collapsed="false">
      <c r="B56" s="14" t="s">
        <v>200</v>
      </c>
      <c r="C56" s="15" t="s">
        <v>201</v>
      </c>
      <c r="D56" s="20"/>
      <c r="E56" s="16" t="n">
        <v>0</v>
      </c>
      <c r="F56" s="40" t="str">
        <f aca="false">IF(D56=0,"-",(E56/D56*100))</f>
        <v>-</v>
      </c>
    </row>
    <row r="57" customFormat="false" ht="93" hidden="true" customHeight="true" outlineLevel="0" collapsed="false">
      <c r="B57" s="14" t="s">
        <v>202</v>
      </c>
      <c r="C57" s="15" t="s">
        <v>203</v>
      </c>
      <c r="D57" s="20" t="n">
        <v>0</v>
      </c>
      <c r="E57" s="16"/>
      <c r="F57" s="40" t="str">
        <f aca="false">IF(D57=0,"-",(E57/D57*100))</f>
        <v>-</v>
      </c>
    </row>
    <row r="58" customFormat="false" ht="80.25" hidden="false" customHeight="true" outlineLevel="0" collapsed="false">
      <c r="B58" s="21" t="s">
        <v>72</v>
      </c>
      <c r="C58" s="22" t="s">
        <v>73</v>
      </c>
      <c r="D58" s="20" t="n">
        <f aca="false">D60</f>
        <v>0</v>
      </c>
      <c r="E58" s="16" t="n">
        <f aca="false">E60+E59</f>
        <v>1450.4</v>
      </c>
      <c r="F58" s="40" t="str">
        <f aca="false">IF(D58=0,"-",(E58/D58*100))</f>
        <v>-</v>
      </c>
    </row>
    <row r="59" customFormat="false" ht="56.25" hidden="false" customHeight="true" outlineLevel="0" collapsed="false">
      <c r="B59" s="21" t="s">
        <v>74</v>
      </c>
      <c r="C59" s="22" t="s">
        <v>75</v>
      </c>
      <c r="D59" s="20" t="n">
        <v>0</v>
      </c>
      <c r="E59" s="16" t="n">
        <v>-6.3</v>
      </c>
      <c r="F59" s="40" t="str">
        <f aca="false">IF(D59=0,"-",(E59/D59*100))</f>
        <v>-</v>
      </c>
    </row>
    <row r="60" customFormat="false" ht="54" hidden="false" customHeight="true" outlineLevel="0" collapsed="false">
      <c r="B60" s="14" t="s">
        <v>76</v>
      </c>
      <c r="C60" s="15" t="s">
        <v>77</v>
      </c>
      <c r="D60" s="20" t="n">
        <v>0</v>
      </c>
      <c r="E60" s="16" t="n">
        <v>1456.7</v>
      </c>
      <c r="F60" s="40" t="str">
        <f aca="false">IF(D60=0,"-",(E60/D60*100))</f>
        <v>-</v>
      </c>
    </row>
    <row r="61" customFormat="false" ht="45.75" hidden="true" customHeight="true" outlineLevel="0" collapsed="false">
      <c r="B61" s="14"/>
      <c r="C61" s="15"/>
      <c r="D61" s="16"/>
      <c r="E61" s="16"/>
      <c r="F61" s="40" t="str">
        <f aca="false">IF(D61=0,"-",(E61/D61*100))</f>
        <v>-</v>
      </c>
    </row>
    <row r="62" customFormat="false" ht="15.75" hidden="false" customHeight="true" outlineLevel="0" collapsed="false">
      <c r="B62" s="14" t="s">
        <v>78</v>
      </c>
      <c r="C62" s="15" t="s">
        <v>79</v>
      </c>
      <c r="D62" s="16" t="n">
        <f aca="false">D63+D66+D67+D68+D71+D72</f>
        <v>2000</v>
      </c>
      <c r="E62" s="16" t="n">
        <f aca="false">E63+E66+E67+E68+E71+E72</f>
        <v>2340.3</v>
      </c>
      <c r="F62" s="40" t="n">
        <f aca="false">IF(D62=0,"-",(E62/D62*100))</f>
        <v>117.015</v>
      </c>
    </row>
    <row r="63" customFormat="false" ht="28.5" hidden="false" customHeight="true" outlineLevel="0" collapsed="false">
      <c r="B63" s="14" t="s">
        <v>80</v>
      </c>
      <c r="C63" s="15" t="s">
        <v>81</v>
      </c>
      <c r="D63" s="16" t="n">
        <f aca="false">D64+D65</f>
        <v>0</v>
      </c>
      <c r="E63" s="16" t="n">
        <f aca="false">E64+E65</f>
        <v>21.4</v>
      </c>
      <c r="F63" s="40" t="str">
        <f aca="false">IF(D63=0,"-",(E63/D63*100))</f>
        <v>-</v>
      </c>
    </row>
    <row r="64" customFormat="false" ht="78" hidden="false" customHeight="true" outlineLevel="0" collapsed="false">
      <c r="B64" s="14" t="s">
        <v>82</v>
      </c>
      <c r="C64" s="15" t="s">
        <v>83</v>
      </c>
      <c r="D64" s="16" t="n">
        <v>0</v>
      </c>
      <c r="E64" s="16" t="n">
        <v>19.9</v>
      </c>
      <c r="F64" s="40" t="str">
        <f aca="false">IF(D64=0,"-",(E64/D64*100))</f>
        <v>-</v>
      </c>
    </row>
    <row r="65" customFormat="false" ht="60" hidden="false" customHeight="true" outlineLevel="0" collapsed="false">
      <c r="B65" s="14" t="s">
        <v>84</v>
      </c>
      <c r="C65" s="15" t="s">
        <v>85</v>
      </c>
      <c r="D65" s="16" t="n">
        <v>0</v>
      </c>
      <c r="E65" s="16" t="n">
        <v>1.5</v>
      </c>
      <c r="F65" s="40" t="str">
        <f aca="false">IF(D65=0,"-",(E65/D65*100))</f>
        <v>-</v>
      </c>
    </row>
    <row r="66" customFormat="false" ht="69" hidden="false" customHeight="true" outlineLevel="0" collapsed="false">
      <c r="B66" s="14" t="s">
        <v>86</v>
      </c>
      <c r="C66" s="15" t="s">
        <v>87</v>
      </c>
      <c r="D66" s="16" t="n">
        <v>0</v>
      </c>
      <c r="E66" s="16" t="n">
        <v>8.6</v>
      </c>
      <c r="F66" s="40" t="str">
        <f aca="false">IF(D66=0,"-",(E66/D66*100))</f>
        <v>-</v>
      </c>
    </row>
    <row r="67" customFormat="false" ht="90.75" hidden="false" customHeight="true" outlineLevel="0" collapsed="false">
      <c r="B67" s="14" t="s">
        <v>88</v>
      </c>
      <c r="C67" s="15" t="s">
        <v>89</v>
      </c>
      <c r="D67" s="20" t="n">
        <v>0</v>
      </c>
      <c r="E67" s="16" t="n">
        <v>12.8</v>
      </c>
      <c r="F67" s="40" t="str">
        <f aca="false">IF(D67=0,"-",(E67/D67*100))</f>
        <v>-</v>
      </c>
    </row>
    <row r="68" customFormat="false" ht="57" hidden="false" customHeight="true" outlineLevel="0" collapsed="false">
      <c r="B68" s="14" t="s">
        <v>90</v>
      </c>
      <c r="C68" s="15" t="s">
        <v>91</v>
      </c>
      <c r="D68" s="20"/>
      <c r="E68" s="16" t="n">
        <v>10</v>
      </c>
      <c r="F68" s="40" t="str">
        <f aca="false">IF(D68=0,"-",(E68/D68*100))</f>
        <v>-</v>
      </c>
    </row>
    <row r="69" customFormat="false" ht="52.15" hidden="true" customHeight="true" outlineLevel="0" collapsed="false">
      <c r="B69" s="14" t="s">
        <v>92</v>
      </c>
      <c r="C69" s="15" t="s">
        <v>204</v>
      </c>
      <c r="D69" s="20"/>
      <c r="E69" s="16"/>
      <c r="F69" s="40" t="str">
        <f aca="false">IF(D69=0,"-",(E69/D69*100))</f>
        <v>-</v>
      </c>
    </row>
    <row r="70" customFormat="false" ht="64.9" hidden="true" customHeight="true" outlineLevel="0" collapsed="false">
      <c r="B70" s="14" t="s">
        <v>205</v>
      </c>
      <c r="C70" s="15" t="s">
        <v>206</v>
      </c>
      <c r="D70" s="20"/>
      <c r="E70" s="16"/>
      <c r="F70" s="40" t="str">
        <f aca="false">IF(D70=0,"-",(E70/D70*100))</f>
        <v>-</v>
      </c>
    </row>
    <row r="71" customFormat="false" ht="29.25" hidden="false" customHeight="true" outlineLevel="0" collapsed="false">
      <c r="B71" s="14" t="s">
        <v>92</v>
      </c>
      <c r="C71" s="15" t="s">
        <v>93</v>
      </c>
      <c r="D71" s="16" t="n">
        <v>1000</v>
      </c>
      <c r="E71" s="16" t="n">
        <v>982.9</v>
      </c>
      <c r="F71" s="40" t="n">
        <f aca="false">IF(D71=0,"-",(E71/D71*100))</f>
        <v>98.29</v>
      </c>
    </row>
    <row r="72" customFormat="false" ht="30.75" hidden="false" customHeight="true" outlineLevel="0" collapsed="false">
      <c r="B72" s="14" t="s">
        <v>94</v>
      </c>
      <c r="C72" s="15" t="s">
        <v>95</v>
      </c>
      <c r="D72" s="16" t="n">
        <v>1000</v>
      </c>
      <c r="E72" s="16" t="n">
        <v>1304.6</v>
      </c>
      <c r="F72" s="40" t="n">
        <f aca="false">IF(D72=0,"-",(E72/D72*100))</f>
        <v>130.46</v>
      </c>
    </row>
    <row r="73" customFormat="false" ht="18" hidden="false" customHeight="true" outlineLevel="0" collapsed="false">
      <c r="B73" s="14" t="s">
        <v>96</v>
      </c>
      <c r="C73" s="15" t="s">
        <v>97</v>
      </c>
      <c r="D73" s="20" t="n">
        <f aca="false">D74+D75</f>
        <v>0</v>
      </c>
      <c r="E73" s="20" t="n">
        <f aca="false">E74+E75</f>
        <v>1044.4</v>
      </c>
      <c r="F73" s="40" t="str">
        <f aca="false">IF(D73=0,"-",(E73/D73*100))</f>
        <v>-</v>
      </c>
    </row>
    <row r="74" customFormat="false" ht="18.75" hidden="false" customHeight="true" outlineLevel="0" collapsed="false">
      <c r="B74" s="23" t="s">
        <v>98</v>
      </c>
      <c r="C74" s="24" t="s">
        <v>99</v>
      </c>
      <c r="D74" s="16" t="n">
        <v>0</v>
      </c>
      <c r="E74" s="16" t="n">
        <v>-153.4</v>
      </c>
      <c r="F74" s="40" t="str">
        <f aca="false">IF(D74=0,"-",(E74/D74*100))</f>
        <v>-</v>
      </c>
    </row>
    <row r="75" customFormat="false" ht="16.5" hidden="false" customHeight="true" outlineLevel="0" collapsed="false">
      <c r="B75" s="14" t="s">
        <v>100</v>
      </c>
      <c r="C75" s="15" t="s">
        <v>101</v>
      </c>
      <c r="D75" s="20" t="n">
        <v>0</v>
      </c>
      <c r="E75" s="16" t="n">
        <v>1197.8</v>
      </c>
      <c r="F75" s="40" t="str">
        <f aca="false">IF(D75=0,"-",(E75/D75*100))</f>
        <v>-</v>
      </c>
    </row>
    <row r="76" customFormat="false" ht="52.5" hidden="true" customHeight="true" outlineLevel="0" collapsed="false">
      <c r="B76" s="23" t="s">
        <v>207</v>
      </c>
      <c r="C76" s="24" t="s">
        <v>208</v>
      </c>
      <c r="D76" s="20" t="n">
        <v>0</v>
      </c>
      <c r="E76" s="16"/>
      <c r="F76" s="40" t="str">
        <f aca="false">IF(D76=0,"-",(E76/D76*100))</f>
        <v>-</v>
      </c>
    </row>
    <row r="77" customFormat="false" ht="29.25" hidden="false" customHeight="true" outlineLevel="0" collapsed="false">
      <c r="B77" s="23" t="s">
        <v>102</v>
      </c>
      <c r="C77" s="24" t="s">
        <v>103</v>
      </c>
      <c r="D77" s="25" t="n">
        <v>0</v>
      </c>
      <c r="E77" s="25" t="n">
        <v>-4136.2</v>
      </c>
      <c r="F77" s="40" t="str">
        <f aca="false">IF(D77=0,"-",(E77/D77*100))</f>
        <v>-</v>
      </c>
    </row>
    <row r="78" customFormat="false" ht="18" hidden="false" customHeight="true" outlineLevel="0" collapsed="false">
      <c r="B78" s="26" t="s">
        <v>104</v>
      </c>
      <c r="C78" s="18" t="s">
        <v>105</v>
      </c>
      <c r="D78" s="27" t="n">
        <f aca="false">D79+D106</f>
        <v>257596.7</v>
      </c>
      <c r="E78" s="27" t="n">
        <f aca="false">E79+E106</f>
        <v>249032.1</v>
      </c>
      <c r="F78" s="40" t="n">
        <f aca="false">IF(D78=0,"-",(E78/D78*100))</f>
        <v>96.6751903265841</v>
      </c>
    </row>
    <row r="79" customFormat="false" ht="31.9" hidden="false" customHeight="true" outlineLevel="0" collapsed="false">
      <c r="B79" s="28" t="s">
        <v>106</v>
      </c>
      <c r="C79" s="15" t="s">
        <v>107</v>
      </c>
      <c r="D79" s="27" t="n">
        <f aca="false">D80+D83+D90+D100</f>
        <v>257596.7</v>
      </c>
      <c r="E79" s="27" t="n">
        <f aca="false">E80+E83+E90+E100</f>
        <v>248997</v>
      </c>
      <c r="F79" s="40" t="n">
        <f aca="false">IF(D79=0,"-",(E79/D79*100))</f>
        <v>96.6615643756306</v>
      </c>
    </row>
    <row r="80" customFormat="false" ht="27.75" hidden="false" customHeight="true" outlineLevel="0" collapsed="false">
      <c r="B80" s="28" t="s">
        <v>108</v>
      </c>
      <c r="C80" s="15" t="s">
        <v>109</v>
      </c>
      <c r="D80" s="27" t="n">
        <f aca="false">D81+D82</f>
        <v>50186</v>
      </c>
      <c r="E80" s="27" t="n">
        <f aca="false">E81+E82</f>
        <v>50186</v>
      </c>
      <c r="F80" s="40" t="n">
        <f aca="false">IF(D80=0,"-",(E80/D80*100))</f>
        <v>100</v>
      </c>
    </row>
    <row r="81" customFormat="false" ht="31.5" hidden="false" customHeight="true" outlineLevel="0" collapsed="false">
      <c r="B81" s="28" t="s">
        <v>110</v>
      </c>
      <c r="C81" s="15" t="s">
        <v>111</v>
      </c>
      <c r="D81" s="27" t="n">
        <v>4028</v>
      </c>
      <c r="E81" s="29" t="n">
        <v>4028</v>
      </c>
      <c r="F81" s="40" t="n">
        <f aca="false">IF(D81=0,"-",(E81/D81*100))</f>
        <v>100</v>
      </c>
    </row>
    <row r="82" customFormat="false" ht="20.25" hidden="false" customHeight="true" outlineLevel="0" collapsed="false">
      <c r="B82" s="28" t="s">
        <v>112</v>
      </c>
      <c r="C82" s="15" t="s">
        <v>113</v>
      </c>
      <c r="D82" s="27" t="n">
        <v>46158</v>
      </c>
      <c r="E82" s="27" t="n">
        <v>46158</v>
      </c>
      <c r="F82" s="40" t="n">
        <f aca="false">IF(D82=0,"-",(E82/D82*100))</f>
        <v>100</v>
      </c>
    </row>
    <row r="83" customFormat="false" ht="45.6" hidden="false" customHeight="true" outlineLevel="0" collapsed="false">
      <c r="B83" s="28" t="s">
        <v>114</v>
      </c>
      <c r="C83" s="15" t="s">
        <v>209</v>
      </c>
      <c r="D83" s="27" t="n">
        <f aca="false">D84+D85+D86+D88+D89</f>
        <v>127586.9</v>
      </c>
      <c r="E83" s="27" t="n">
        <f aca="false">E84+E85+E86+E88+E89</f>
        <v>123396</v>
      </c>
      <c r="F83" s="40" t="n">
        <f aca="false">IF(D83=0,"-",(E83/D83*100))</f>
        <v>96.7152583846774</v>
      </c>
    </row>
    <row r="84" customFormat="false" ht="68.25" hidden="false" customHeight="true" outlineLevel="0" collapsed="false">
      <c r="B84" s="28" t="s">
        <v>116</v>
      </c>
      <c r="C84" s="15" t="s">
        <v>117</v>
      </c>
      <c r="D84" s="27" t="n">
        <v>324</v>
      </c>
      <c r="E84" s="29" t="n">
        <v>324</v>
      </c>
      <c r="F84" s="40" t="n">
        <f aca="false">IF(D84=0,"-",(E84/D84*100))</f>
        <v>100</v>
      </c>
    </row>
    <row r="85" customFormat="false" ht="68.25" hidden="false" customHeight="true" outlineLevel="0" collapsed="false">
      <c r="B85" s="28" t="s">
        <v>118</v>
      </c>
      <c r="C85" s="15" t="s">
        <v>119</v>
      </c>
      <c r="D85" s="27" t="n">
        <v>2112</v>
      </c>
      <c r="E85" s="29" t="n">
        <v>2083.5</v>
      </c>
      <c r="F85" s="40" t="n">
        <f aca="false">IF(D85=0,"-",(E85/D85*100))</f>
        <v>98.6505681818182</v>
      </c>
    </row>
    <row r="86" customFormat="false" ht="78.75" hidden="false" customHeight="true" outlineLevel="0" collapsed="false">
      <c r="B86" s="28" t="s">
        <v>120</v>
      </c>
      <c r="C86" s="15" t="s">
        <v>121</v>
      </c>
      <c r="D86" s="27" t="n">
        <v>108323.6</v>
      </c>
      <c r="E86" s="29" t="n">
        <v>108323.6</v>
      </c>
      <c r="F86" s="40" t="n">
        <f aca="false">IF(D86=0,"-",(E86/D86*100))</f>
        <v>100</v>
      </c>
    </row>
    <row r="87" customFormat="false" ht="75.6" hidden="true" customHeight="true" outlineLevel="0" collapsed="false">
      <c r="B87" s="28" t="s">
        <v>122</v>
      </c>
      <c r="C87" s="15" t="s">
        <v>123</v>
      </c>
      <c r="D87" s="27"/>
      <c r="E87" s="29"/>
      <c r="F87" s="40" t="str">
        <f aca="false">IF(D87=0,"-",(E87/D87*100))</f>
        <v>-</v>
      </c>
    </row>
    <row r="88" customFormat="false" ht="45.75" hidden="false" customHeight="true" outlineLevel="0" collapsed="false">
      <c r="B88" s="28" t="s">
        <v>124</v>
      </c>
      <c r="C88" s="15" t="s">
        <v>125</v>
      </c>
      <c r="D88" s="27" t="n">
        <v>2057</v>
      </c>
      <c r="E88" s="27" t="n">
        <v>1839.7</v>
      </c>
      <c r="F88" s="40" t="n">
        <f aca="false">IF(D88=0,"-",(E88/D88*100))</f>
        <v>89.4360719494409</v>
      </c>
    </row>
    <row r="89" customFormat="false" ht="19.5" hidden="false" customHeight="true" outlineLevel="0" collapsed="false">
      <c r="B89" s="28" t="s">
        <v>126</v>
      </c>
      <c r="C89" s="15" t="s">
        <v>127</v>
      </c>
      <c r="D89" s="27" t="n">
        <v>14770.3</v>
      </c>
      <c r="E89" s="27" t="n">
        <v>10825.2</v>
      </c>
      <c r="F89" s="40" t="n">
        <f aca="false">IF(D89=0,"-",(E89/D89*100))</f>
        <v>73.2903190862745</v>
      </c>
    </row>
    <row r="90" customFormat="false" ht="31.5" hidden="false" customHeight="true" outlineLevel="0" collapsed="false">
      <c r="B90" s="28" t="s">
        <v>128</v>
      </c>
      <c r="C90" s="15" t="s">
        <v>129</v>
      </c>
      <c r="D90" s="27" t="n">
        <f aca="false">SUM(D91:D99)</f>
        <v>51773.1</v>
      </c>
      <c r="E90" s="27" t="n">
        <f aca="false">SUM(E91:E99)</f>
        <v>49870.2</v>
      </c>
      <c r="F90" s="40" t="n">
        <f aca="false">IF(D90=0,"-",(E90/D90*100))</f>
        <v>96.3245391912016</v>
      </c>
    </row>
    <row r="91" customFormat="false" ht="44.45" hidden="false" customHeight="true" outlineLevel="0" collapsed="false">
      <c r="B91" s="28" t="s">
        <v>130</v>
      </c>
      <c r="C91" s="15" t="s">
        <v>131</v>
      </c>
      <c r="D91" s="27" t="n">
        <v>59.2</v>
      </c>
      <c r="E91" s="29" t="n">
        <v>59.2</v>
      </c>
      <c r="F91" s="40" t="n">
        <f aca="false">IF(D91=0,"-",(E91/D91*100))</f>
        <v>100</v>
      </c>
    </row>
    <row r="92" customFormat="false" ht="30" hidden="false" customHeight="true" outlineLevel="0" collapsed="false">
      <c r="B92" s="28" t="s">
        <v>132</v>
      </c>
      <c r="C92" s="15" t="s">
        <v>133</v>
      </c>
      <c r="D92" s="27" t="n">
        <v>68.9</v>
      </c>
      <c r="E92" s="29" t="n">
        <v>68.9</v>
      </c>
      <c r="F92" s="40" t="n">
        <f aca="false">IF(D92=0,"-",(E92/D92*100))</f>
        <v>100</v>
      </c>
    </row>
    <row r="93" customFormat="false" ht="46.5" hidden="false" customHeight="true" outlineLevel="0" collapsed="false">
      <c r="B93" s="28" t="s">
        <v>134</v>
      </c>
      <c r="C93" s="15" t="s">
        <v>135</v>
      </c>
      <c r="D93" s="27" t="n">
        <v>660.5</v>
      </c>
      <c r="E93" s="29" t="n">
        <v>660.5</v>
      </c>
      <c r="F93" s="40" t="n">
        <f aca="false">IF(D93=0,"-",IF(E93/D93*100&gt;110,"свыше 100",E93/D93*100))</f>
        <v>100</v>
      </c>
    </row>
    <row r="94" customFormat="false" ht="52.5" hidden="false" customHeight="true" outlineLevel="0" collapsed="false">
      <c r="B94" s="28" t="s">
        <v>136</v>
      </c>
      <c r="C94" s="15" t="s">
        <v>137</v>
      </c>
      <c r="D94" s="27" t="n">
        <v>635.8</v>
      </c>
      <c r="E94" s="29" t="n">
        <v>635.8</v>
      </c>
      <c r="F94" s="40" t="n">
        <f aca="false">IF(D94=0,"-",IF(E94/D94*100&gt;110,"свыше 100",E94/D94*100))</f>
        <v>100</v>
      </c>
    </row>
    <row r="95" customFormat="false" ht="47.45" hidden="false" customHeight="true" outlineLevel="0" collapsed="false">
      <c r="B95" s="28" t="s">
        <v>138</v>
      </c>
      <c r="C95" s="15" t="s">
        <v>139</v>
      </c>
      <c r="D95" s="27" t="n">
        <v>796.6</v>
      </c>
      <c r="E95" s="29" t="n">
        <v>796.6</v>
      </c>
      <c r="F95" s="40"/>
    </row>
    <row r="96" customFormat="false" ht="47.25" hidden="false" customHeight="true" outlineLevel="0" collapsed="false">
      <c r="B96" s="28" t="s">
        <v>140</v>
      </c>
      <c r="C96" s="15" t="s">
        <v>141</v>
      </c>
      <c r="D96" s="27" t="n">
        <v>3897.6</v>
      </c>
      <c r="E96" s="29" t="n">
        <v>3690.5</v>
      </c>
      <c r="F96" s="40"/>
    </row>
    <row r="97" customFormat="false" ht="42.75" hidden="false" customHeight="true" outlineLevel="0" collapsed="false">
      <c r="B97" s="28" t="s">
        <v>142</v>
      </c>
      <c r="C97" s="15" t="s">
        <v>143</v>
      </c>
      <c r="D97" s="27" t="n">
        <v>39488.3</v>
      </c>
      <c r="E97" s="29" t="n">
        <v>37792.5</v>
      </c>
      <c r="F97" s="40"/>
    </row>
    <row r="98" customFormat="false" ht="57" hidden="false" customHeight="true" outlineLevel="0" collapsed="false">
      <c r="B98" s="28" t="s">
        <v>144</v>
      </c>
      <c r="C98" s="15" t="s">
        <v>145</v>
      </c>
      <c r="D98" s="27" t="n">
        <v>3600.9</v>
      </c>
      <c r="E98" s="29" t="n">
        <v>3600.9</v>
      </c>
      <c r="F98" s="40"/>
    </row>
    <row r="99" customFormat="false" ht="78.75" hidden="false" customHeight="true" outlineLevel="0" collapsed="false">
      <c r="B99" s="28" t="s">
        <v>146</v>
      </c>
      <c r="C99" s="15" t="s">
        <v>147</v>
      </c>
      <c r="D99" s="27" t="n">
        <v>2565.3</v>
      </c>
      <c r="E99" s="29" t="n">
        <v>2565.3</v>
      </c>
      <c r="F99" s="40" t="n">
        <f aca="false">IF(D99=0,"-",IF(E99/D99*100&gt;110,"свыше 100",E99/D99*100))</f>
        <v>100</v>
      </c>
    </row>
    <row r="100" customFormat="false" ht="18.75" hidden="false" customHeight="true" outlineLevel="0" collapsed="false">
      <c r="B100" s="28" t="s">
        <v>148</v>
      </c>
      <c r="C100" s="15" t="s">
        <v>149</v>
      </c>
      <c r="D100" s="27" t="n">
        <f aca="false">SUM(D101:D105)</f>
        <v>28050.7</v>
      </c>
      <c r="E100" s="27" t="n">
        <f aca="false">SUM(E101:E105)</f>
        <v>25544.8</v>
      </c>
      <c r="F100" s="40" t="n">
        <f aca="false">IF(D100=0,"-",IF(E100/D100*100&gt;110,"свыше 100",E100/D100*100))</f>
        <v>91.0665330989958</v>
      </c>
    </row>
    <row r="101" customFormat="false" ht="84.75" hidden="false" customHeight="true" outlineLevel="0" collapsed="false">
      <c r="B101" s="28" t="s">
        <v>150</v>
      </c>
      <c r="C101" s="15" t="s">
        <v>151</v>
      </c>
      <c r="D101" s="27" t="n">
        <v>405.5</v>
      </c>
      <c r="E101" s="25" t="n">
        <v>405.5</v>
      </c>
      <c r="F101" s="40" t="n">
        <f aca="false">IF(D101=0,"-",IF(E101/D101*100&gt;110,"свыше 100",E101/D101*100))</f>
        <v>100</v>
      </c>
    </row>
    <row r="102" customFormat="false" ht="66" hidden="false" customHeight="true" outlineLevel="0" collapsed="false">
      <c r="B102" s="28" t="s">
        <v>152</v>
      </c>
      <c r="C102" s="15" t="s">
        <v>153</v>
      </c>
      <c r="D102" s="27" t="n">
        <v>14863.6</v>
      </c>
      <c r="E102" s="29" t="n">
        <v>14002.7</v>
      </c>
      <c r="F102" s="40" t="n">
        <f aca="false">IF(D102=0,"-",IF(E102/D102*100&gt;110,"свыше 100",E102/D102*100))</f>
        <v>94.2079980623806</v>
      </c>
    </row>
    <row r="103" customFormat="false" ht="42.75" hidden="false" customHeight="true" outlineLevel="0" collapsed="false">
      <c r="B103" s="28" t="s">
        <v>154</v>
      </c>
      <c r="C103" s="15" t="s">
        <v>155</v>
      </c>
      <c r="D103" s="27" t="n">
        <v>34.3</v>
      </c>
      <c r="E103" s="29" t="n">
        <v>34.3</v>
      </c>
      <c r="F103" s="40" t="n">
        <f aca="false">IF(D103=0,"-",IF(E103/D103*100&gt;110,"свыше 100",E103/D103*100))</f>
        <v>100</v>
      </c>
    </row>
    <row r="104" customFormat="false" ht="56.25" hidden="false" customHeight="true" outlineLevel="0" collapsed="false">
      <c r="B104" s="28" t="s">
        <v>156</v>
      </c>
      <c r="C104" s="15" t="s">
        <v>157</v>
      </c>
      <c r="D104" s="27" t="n">
        <v>607.7</v>
      </c>
      <c r="E104" s="29" t="n">
        <v>607.7</v>
      </c>
      <c r="F104" s="40" t="n">
        <f aca="false">IF(D104=0,"-",IF(E104/D104*100&gt;110,"свыше 100",E104/D104*100))</f>
        <v>100</v>
      </c>
    </row>
    <row r="105" customFormat="false" ht="28.5" hidden="false" customHeight="true" outlineLevel="0" collapsed="false">
      <c r="B105" s="28" t="s">
        <v>158</v>
      </c>
      <c r="C105" s="15" t="s">
        <v>159</v>
      </c>
      <c r="D105" s="27" t="n">
        <v>12139.6</v>
      </c>
      <c r="E105" s="29" t="n">
        <v>10494.6</v>
      </c>
      <c r="F105" s="40" t="n">
        <f aca="false">IF(D105=0,"-",IF(E105/D105*100&gt;110,"свыше 100",E105/D105*100))</f>
        <v>86.4493064021879</v>
      </c>
    </row>
    <row r="106" customFormat="false" ht="18" hidden="false" customHeight="true" outlineLevel="0" collapsed="false">
      <c r="B106" s="28" t="s">
        <v>160</v>
      </c>
      <c r="C106" s="15" t="s">
        <v>161</v>
      </c>
      <c r="D106" s="27" t="n">
        <f aca="false">D107</f>
        <v>0</v>
      </c>
      <c r="E106" s="29" t="n">
        <f aca="false">E107</f>
        <v>35.1</v>
      </c>
      <c r="F106" s="40" t="str">
        <f aca="false">IF(D106=0,"-",IF(E106/D106*100&gt;110,"свыше 100",E106/D106*100))</f>
        <v>-</v>
      </c>
    </row>
    <row r="107" customFormat="false" ht="31.5" hidden="false" customHeight="true" outlineLevel="0" collapsed="false">
      <c r="B107" s="28" t="s">
        <v>162</v>
      </c>
      <c r="C107" s="15" t="s">
        <v>163</v>
      </c>
      <c r="D107" s="27" t="n">
        <v>0</v>
      </c>
      <c r="E107" s="29" t="n">
        <v>35.1</v>
      </c>
      <c r="F107" s="40" t="str">
        <f aca="false">IF(D107=0,"-",IF(E107/D107*100&gt;110,"свыше 100",E107/D107*100))</f>
        <v>-</v>
      </c>
    </row>
    <row r="108" customFormat="false" ht="21.75" hidden="false" customHeight="true" outlineLevel="0" collapsed="false">
      <c r="B108" s="42"/>
      <c r="C108" s="30" t="s">
        <v>164</v>
      </c>
      <c r="D108" s="43" t="n">
        <f aca="false">D10+D77+D78</f>
        <v>414256.7</v>
      </c>
      <c r="E108" s="43" t="n">
        <f aca="false">E10+E77+E78</f>
        <v>414415.3</v>
      </c>
      <c r="F108" s="43" t="n">
        <f aca="false">IF(D108=0,"-",IF(E108/D108*100&gt;110,"свыше 100",E108/D108*100))</f>
        <v>100.038285439922</v>
      </c>
    </row>
  </sheetData>
  <mergeCells count="5">
    <mergeCell ref="A1:F1"/>
    <mergeCell ref="A2:F2"/>
    <mergeCell ref="A3:F3"/>
    <mergeCell ref="A4:F4"/>
    <mergeCell ref="B6:F6"/>
  </mergeCells>
  <printOptions headings="false" gridLines="false" gridLinesSet="true" horizontalCentered="false" verticalCentered="false"/>
  <pageMargins left="0.540277777777778" right="0.157638888888889" top="0.55138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0.28"/>
    <col collapsed="false" customWidth="true" hidden="false" outlineLevel="0" max="2" min="2" style="1" width="4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false" hidden="false" outlineLevel="0" max="6" min="6" style="1" width="9.14"/>
    <col collapsed="false" customWidth="true" hidden="false" outlineLevel="0" max="7" min="7" style="1" width="5.41"/>
    <col collapsed="false" customWidth="true" hidden="true" outlineLevel="0" max="8" min="8" style="1" width="11.99"/>
    <col collapsed="false" customWidth="true" hidden="false" outlineLevel="0" max="9" min="9" style="45" width="11.99"/>
    <col collapsed="false" customWidth="true" hidden="false" outlineLevel="0" max="10" min="10" style="1" width="10.99"/>
    <col collapsed="false" customWidth="false" hidden="false" outlineLevel="0" max="11" min="11" style="44" width="9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 t="s">
        <v>21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B3" s="2" t="s">
        <v>21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 t="s">
        <v>166</v>
      </c>
      <c r="C4" s="2"/>
      <c r="D4" s="2"/>
      <c r="E4" s="2"/>
      <c r="F4" s="2"/>
      <c r="G4" s="2"/>
      <c r="H4" s="2"/>
      <c r="I4" s="2"/>
      <c r="J4" s="2"/>
      <c r="K4" s="2"/>
    </row>
    <row r="6" customFormat="false" ht="37.9" hidden="false" customHeight="true" outlineLevel="0" collapsed="false">
      <c r="B6" s="46" t="s">
        <v>212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6.75" hidden="false" customHeight="true" outlineLevel="0" collapsed="false"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H8" s="47"/>
      <c r="I8" s="47" t="s">
        <v>213</v>
      </c>
      <c r="J8" s="47"/>
    </row>
    <row r="9" customFormat="false" ht="22.9" hidden="false" customHeight="true" outlineLevel="0" collapsed="false">
      <c r="B9" s="48" t="s">
        <v>214</v>
      </c>
      <c r="C9" s="49" t="s">
        <v>215</v>
      </c>
      <c r="D9" s="49"/>
      <c r="E9" s="49"/>
      <c r="F9" s="49"/>
      <c r="G9" s="49"/>
      <c r="H9" s="50" t="s">
        <v>216</v>
      </c>
      <c r="I9" s="50" t="s">
        <v>168</v>
      </c>
      <c r="J9" s="50" t="s">
        <v>8</v>
      </c>
      <c r="K9" s="51" t="s">
        <v>217</v>
      </c>
    </row>
    <row r="10" customFormat="false" ht="32.25" hidden="false" customHeight="true" outlineLevel="0" collapsed="false">
      <c r="B10" s="48"/>
      <c r="C10" s="52" t="s">
        <v>218</v>
      </c>
      <c r="D10" s="53" t="s">
        <v>219</v>
      </c>
      <c r="E10" s="54" t="s">
        <v>220</v>
      </c>
      <c r="F10" s="54" t="s">
        <v>221</v>
      </c>
      <c r="G10" s="54" t="s">
        <v>222</v>
      </c>
      <c r="H10" s="50"/>
      <c r="I10" s="50"/>
      <c r="J10" s="50"/>
      <c r="K10" s="51"/>
    </row>
    <row r="11" customFormat="false" ht="11.25" hidden="false" customHeight="true" outlineLevel="0" collapsed="false">
      <c r="B11" s="55" t="n">
        <v>1</v>
      </c>
      <c r="C11" s="56" t="n">
        <v>2</v>
      </c>
      <c r="D11" s="57" t="n">
        <v>3</v>
      </c>
      <c r="E11" s="57" t="n">
        <v>4</v>
      </c>
      <c r="F11" s="57" t="n">
        <v>5</v>
      </c>
      <c r="G11" s="57" t="n">
        <v>6</v>
      </c>
      <c r="H11" s="57" t="n">
        <v>7</v>
      </c>
      <c r="I11" s="57" t="n">
        <v>7</v>
      </c>
      <c r="J11" s="57" t="n">
        <v>8</v>
      </c>
      <c r="K11" s="57" t="n">
        <v>9</v>
      </c>
    </row>
    <row r="12" customFormat="false" ht="12.75" hidden="false" customHeight="false" outlineLevel="0" collapsed="false">
      <c r="B12" s="58" t="s">
        <v>223</v>
      </c>
      <c r="C12" s="59" t="s">
        <v>224</v>
      </c>
      <c r="D12" s="60"/>
      <c r="E12" s="60"/>
      <c r="F12" s="60"/>
      <c r="G12" s="60"/>
      <c r="H12" s="61" t="e">
        <f aca="false">H14+H17+H25+H37+H55+H60+H89+H102+H105+H111+H51</f>
        <v>#REF!</v>
      </c>
      <c r="I12" s="62" t="n">
        <f aca="false">I14+I17+I25+I37+I55+I60+I89+I102+I105+I111+I51+I58+I33</f>
        <v>352161.3</v>
      </c>
      <c r="J12" s="62" t="n">
        <f aca="false">J14+J17+J25+J37+J55+J60+J89+J102+J105+J111+J51+J58+J33</f>
        <v>347637.7</v>
      </c>
      <c r="K12" s="63" t="n">
        <f aca="false">IF(I12=0,"-",IF(J12/I12*100&gt;110,"свыше 100",J12/I12*100))</f>
        <v>98.7154749826287</v>
      </c>
    </row>
    <row r="13" customFormat="false" ht="12.75" hidden="false" customHeight="false" outlineLevel="0" collapsed="false">
      <c r="B13" s="64" t="s">
        <v>225</v>
      </c>
      <c r="C13" s="65"/>
      <c r="D13" s="66" t="s">
        <v>226</v>
      </c>
      <c r="E13" s="66" t="s">
        <v>227</v>
      </c>
      <c r="F13" s="66"/>
      <c r="G13" s="66"/>
      <c r="H13" s="66"/>
      <c r="I13" s="66"/>
      <c r="J13" s="67"/>
      <c r="K13" s="63" t="str">
        <f aca="false">IF(I13=0,"-",IF(J13/I13*100&gt;110,"свыше 100",J13/I13*100))</f>
        <v>-</v>
      </c>
    </row>
    <row r="14" customFormat="false" ht="38.25" hidden="false" customHeight="true" outlineLevel="0" collapsed="false">
      <c r="B14" s="68" t="s">
        <v>228</v>
      </c>
      <c r="C14" s="65"/>
      <c r="D14" s="66" t="s">
        <v>226</v>
      </c>
      <c r="E14" s="66" t="s">
        <v>229</v>
      </c>
      <c r="F14" s="66"/>
      <c r="G14" s="66"/>
      <c r="H14" s="69" t="n">
        <f aca="false">H15</f>
        <v>1458</v>
      </c>
      <c r="I14" s="69" t="n">
        <f aca="false">I15</f>
        <v>0</v>
      </c>
      <c r="J14" s="67" t="n">
        <f aca="false">J15</f>
        <v>0</v>
      </c>
      <c r="K14" s="63" t="str">
        <f aca="false">IF(I14=0,"-",IF(J14/I14*100&gt;110,"свыше 100",J14/I14*100))</f>
        <v>-</v>
      </c>
    </row>
    <row r="15" customFormat="false" ht="12.75" hidden="false" customHeight="false" outlineLevel="0" collapsed="false">
      <c r="B15" s="70" t="s">
        <v>230</v>
      </c>
      <c r="C15" s="66"/>
      <c r="D15" s="66" t="s">
        <v>226</v>
      </c>
      <c r="E15" s="66" t="s">
        <v>229</v>
      </c>
      <c r="F15" s="66" t="s">
        <v>231</v>
      </c>
      <c r="G15" s="66" t="s">
        <v>232</v>
      </c>
      <c r="H15" s="67" t="n">
        <f aca="false">H16</f>
        <v>1458</v>
      </c>
      <c r="I15" s="71" t="n">
        <f aca="false">I16</f>
        <v>0</v>
      </c>
      <c r="J15" s="67" t="n">
        <f aca="false">J16</f>
        <v>0</v>
      </c>
      <c r="K15" s="63" t="str">
        <f aca="false">IF(I15=0,"-",IF(J15/I15*100&gt;110,"свыше 100",J15/I15*100))</f>
        <v>-</v>
      </c>
    </row>
    <row r="16" customFormat="false" ht="14.25" hidden="false" customHeight="true" outlineLevel="0" collapsed="false">
      <c r="B16" s="72" t="s">
        <v>233</v>
      </c>
      <c r="C16" s="66"/>
      <c r="D16" s="66" t="s">
        <v>226</v>
      </c>
      <c r="E16" s="66" t="s">
        <v>229</v>
      </c>
      <c r="F16" s="66" t="s">
        <v>231</v>
      </c>
      <c r="G16" s="66" t="s">
        <v>234</v>
      </c>
      <c r="H16" s="67" t="n">
        <v>1458</v>
      </c>
      <c r="I16" s="71" t="n">
        <v>0</v>
      </c>
      <c r="J16" s="67"/>
      <c r="K16" s="63" t="str">
        <f aca="false">IF(I16=0,"-",IF(J16/I16*100&gt;110,"свыше 100",J16/I16*100))</f>
        <v>-</v>
      </c>
    </row>
    <row r="17" customFormat="false" ht="53.25" hidden="false" customHeight="true" outlineLevel="0" collapsed="false">
      <c r="B17" s="68" t="s">
        <v>235</v>
      </c>
      <c r="C17" s="65"/>
      <c r="D17" s="66" t="s">
        <v>226</v>
      </c>
      <c r="E17" s="66" t="s">
        <v>236</v>
      </c>
      <c r="F17" s="66"/>
      <c r="G17" s="66"/>
      <c r="H17" s="73" t="n">
        <f aca="false">H18+H21+H23</f>
        <v>2502</v>
      </c>
      <c r="I17" s="73" t="n">
        <f aca="false">I18+I21+I23</f>
        <v>97.5</v>
      </c>
      <c r="J17" s="73" t="n">
        <f aca="false">J18+J21+J23</f>
        <v>97.3</v>
      </c>
      <c r="K17" s="63" t="n">
        <f aca="false">IF(I17=0,"-",IF(J17/I17*100&gt;110,"свыше 100",J17/I17*100))</f>
        <v>99.7948717948718</v>
      </c>
    </row>
    <row r="18" customFormat="false" ht="53.25" hidden="false" customHeight="true" outlineLevel="0" collapsed="false">
      <c r="B18" s="74" t="s">
        <v>237</v>
      </c>
      <c r="C18" s="65"/>
      <c r="D18" s="66" t="s">
        <v>226</v>
      </c>
      <c r="E18" s="66" t="s">
        <v>236</v>
      </c>
      <c r="F18" s="66" t="s">
        <v>238</v>
      </c>
      <c r="G18" s="66" t="s">
        <v>232</v>
      </c>
      <c r="H18" s="73" t="n">
        <f aca="false">H19</f>
        <v>447</v>
      </c>
      <c r="I18" s="73" t="n">
        <f aca="false">I19</f>
        <v>97.5</v>
      </c>
      <c r="J18" s="73" t="n">
        <f aca="false">J19</f>
        <v>97.3</v>
      </c>
      <c r="K18" s="63" t="n">
        <f aca="false">IF(I18=0,"-",IF(J18/I18*100&gt;110,"свыше 100",J18/I18*100))</f>
        <v>99.7948717948718</v>
      </c>
    </row>
    <row r="19" customFormat="false" ht="12.75" hidden="false" customHeight="false" outlineLevel="0" collapsed="false">
      <c r="B19" s="75" t="s">
        <v>239</v>
      </c>
      <c r="C19" s="65"/>
      <c r="D19" s="66" t="s">
        <v>226</v>
      </c>
      <c r="E19" s="66" t="s">
        <v>236</v>
      </c>
      <c r="F19" s="66" t="s">
        <v>240</v>
      </c>
      <c r="G19" s="66" t="s">
        <v>232</v>
      </c>
      <c r="H19" s="73" t="n">
        <f aca="false">H20</f>
        <v>447</v>
      </c>
      <c r="I19" s="73" t="n">
        <f aca="false">I20</f>
        <v>97.5</v>
      </c>
      <c r="J19" s="73" t="n">
        <f aca="false">J20</f>
        <v>97.3</v>
      </c>
      <c r="K19" s="63" t="n">
        <f aca="false">IF(I19=0,"-",IF(J19/I19*100&gt;110,"свыше 100",J19/I19*100))</f>
        <v>99.7948717948718</v>
      </c>
    </row>
    <row r="20" customFormat="false" ht="12" hidden="false" customHeight="true" outlineLevel="0" collapsed="false">
      <c r="B20" s="72" t="s">
        <v>233</v>
      </c>
      <c r="C20" s="65"/>
      <c r="D20" s="66" t="s">
        <v>226</v>
      </c>
      <c r="E20" s="66" t="s">
        <v>236</v>
      </c>
      <c r="F20" s="66" t="s">
        <v>241</v>
      </c>
      <c r="G20" s="66" t="n">
        <v>500</v>
      </c>
      <c r="H20" s="73" t="n">
        <f aca="false">262+185</f>
        <v>447</v>
      </c>
      <c r="I20" s="73" t="n">
        <v>97.5</v>
      </c>
      <c r="J20" s="73" t="n">
        <v>97.3</v>
      </c>
      <c r="K20" s="63" t="n">
        <f aca="false">IF(I20=0,"-",IF(J20/I20*100&gt;110,"свыше 100",J20/I20*100))</f>
        <v>99.7948717948718</v>
      </c>
    </row>
    <row r="21" customFormat="false" ht="22.5" hidden="true" customHeight="false" outlineLevel="0" collapsed="false">
      <c r="B21" s="70" t="s">
        <v>242</v>
      </c>
      <c r="C21" s="65"/>
      <c r="D21" s="66" t="s">
        <v>226</v>
      </c>
      <c r="E21" s="66" t="s">
        <v>236</v>
      </c>
      <c r="F21" s="66" t="s">
        <v>243</v>
      </c>
      <c r="G21" s="66" t="s">
        <v>232</v>
      </c>
      <c r="H21" s="73" t="n">
        <f aca="false">H22</f>
        <v>855</v>
      </c>
      <c r="I21" s="73" t="n">
        <f aca="false">I22</f>
        <v>0</v>
      </c>
      <c r="J21" s="73" t="n">
        <f aca="false">J22</f>
        <v>0</v>
      </c>
      <c r="K21" s="63" t="str">
        <f aca="false">IF(I21=0,"-",IF(J21/I21*100&gt;110,"свыше 100",J21/I21*100))</f>
        <v>-</v>
      </c>
    </row>
    <row r="22" customFormat="false" ht="17.25" hidden="true" customHeight="true" outlineLevel="0" collapsed="false">
      <c r="B22" s="72" t="s">
        <v>233</v>
      </c>
      <c r="C22" s="65"/>
      <c r="D22" s="66" t="s">
        <v>226</v>
      </c>
      <c r="E22" s="66" t="s">
        <v>236</v>
      </c>
      <c r="F22" s="66" t="s">
        <v>244</v>
      </c>
      <c r="G22" s="66" t="n">
        <v>500</v>
      </c>
      <c r="H22" s="73" t="n">
        <v>855</v>
      </c>
      <c r="I22" s="73"/>
      <c r="J22" s="73"/>
      <c r="K22" s="63" t="str">
        <f aca="false">IF(I22=0,"-",IF(J22/I22*100&gt;110,"свыше 100",J22/I22*100))</f>
        <v>-</v>
      </c>
    </row>
    <row r="23" customFormat="false" ht="22.5" hidden="true" customHeight="false" outlineLevel="0" collapsed="false">
      <c r="B23" s="70" t="s">
        <v>245</v>
      </c>
      <c r="C23" s="65"/>
      <c r="D23" s="66" t="s">
        <v>226</v>
      </c>
      <c r="E23" s="66" t="s">
        <v>236</v>
      </c>
      <c r="F23" s="66" t="s">
        <v>246</v>
      </c>
      <c r="G23" s="66" t="s">
        <v>232</v>
      </c>
      <c r="H23" s="73" t="n">
        <f aca="false">H24</f>
        <v>1200</v>
      </c>
      <c r="I23" s="73" t="n">
        <f aca="false">I24</f>
        <v>0</v>
      </c>
      <c r="J23" s="73" t="n">
        <f aca="false">J24</f>
        <v>0</v>
      </c>
      <c r="K23" s="63" t="str">
        <f aca="false">IF(I23=0,"-",IF(J23/I23*100&gt;110,"свыше 100",J23/I23*100))</f>
        <v>-</v>
      </c>
    </row>
    <row r="24" customFormat="false" ht="15.75" hidden="true" customHeight="true" outlineLevel="0" collapsed="false">
      <c r="B24" s="72" t="s">
        <v>233</v>
      </c>
      <c r="C24" s="65"/>
      <c r="D24" s="66" t="s">
        <v>226</v>
      </c>
      <c r="E24" s="66" t="s">
        <v>236</v>
      </c>
      <c r="F24" s="66" t="s">
        <v>247</v>
      </c>
      <c r="G24" s="66" t="n">
        <v>500</v>
      </c>
      <c r="H24" s="73" t="n">
        <v>1200</v>
      </c>
      <c r="I24" s="73"/>
      <c r="J24" s="73"/>
      <c r="K24" s="63" t="str">
        <f aca="false">IF(I24=0,"-",IF(J24/I24*100&gt;110,"свыше 100",J24/I24*100))</f>
        <v>-</v>
      </c>
    </row>
    <row r="25" customFormat="false" ht="51" hidden="false" customHeight="false" outlineLevel="0" collapsed="false">
      <c r="B25" s="68" t="s">
        <v>248</v>
      </c>
      <c r="C25" s="65"/>
      <c r="D25" s="66" t="s">
        <v>226</v>
      </c>
      <c r="E25" s="66" t="s">
        <v>249</v>
      </c>
      <c r="F25" s="66"/>
      <c r="G25" s="66"/>
      <c r="H25" s="41" t="n">
        <f aca="false">H26</f>
        <v>34119.3</v>
      </c>
      <c r="I25" s="76" t="n">
        <f aca="false">I26</f>
        <v>25440.6</v>
      </c>
      <c r="J25" s="77" t="n">
        <f aca="false">J26</f>
        <v>25408</v>
      </c>
      <c r="K25" s="63" t="n">
        <f aca="false">IF(I25=0,"-",IF(J25/I25*100&gt;110,"свыше 100",J25/I25*100))</f>
        <v>99.8718583681203</v>
      </c>
    </row>
    <row r="26" customFormat="false" ht="51" hidden="false" customHeight="false" outlineLevel="0" collapsed="false">
      <c r="B26" s="74" t="s">
        <v>237</v>
      </c>
      <c r="C26" s="65"/>
      <c r="D26" s="66" t="s">
        <v>226</v>
      </c>
      <c r="E26" s="66" t="s">
        <v>249</v>
      </c>
      <c r="F26" s="66" t="s">
        <v>238</v>
      </c>
      <c r="G26" s="66" t="s">
        <v>232</v>
      </c>
      <c r="H26" s="73" t="n">
        <f aca="false">H27</f>
        <v>34119.3</v>
      </c>
      <c r="I26" s="73" t="n">
        <f aca="false">I27+I31</f>
        <v>25440.6</v>
      </c>
      <c r="J26" s="73" t="n">
        <f aca="false">J27+J31</f>
        <v>25408</v>
      </c>
      <c r="K26" s="63" t="n">
        <f aca="false">IF(I26=0,"-",IF(J26/I26*100&gt;110,"свыше 100",J26/I26*100))</f>
        <v>99.8718583681203</v>
      </c>
    </row>
    <row r="27" customFormat="false" ht="12.75" hidden="false" customHeight="false" outlineLevel="0" collapsed="false">
      <c r="B27" s="70" t="s">
        <v>239</v>
      </c>
      <c r="C27" s="65"/>
      <c r="D27" s="66" t="s">
        <v>226</v>
      </c>
      <c r="E27" s="66" t="s">
        <v>249</v>
      </c>
      <c r="F27" s="66" t="s">
        <v>241</v>
      </c>
      <c r="G27" s="66" t="s">
        <v>232</v>
      </c>
      <c r="H27" s="73" t="n">
        <f aca="false">H28+H29+H30</f>
        <v>34119.3</v>
      </c>
      <c r="I27" s="73" t="n">
        <f aca="false">I28+I29+I30</f>
        <v>24284.6</v>
      </c>
      <c r="J27" s="73" t="n">
        <f aca="false">J28+J29+J30</f>
        <v>24252</v>
      </c>
      <c r="K27" s="63" t="n">
        <f aca="false">IF(I27=0,"-",IF(J27/I27*100&gt;110,"свыше 100",J27/I27*100))</f>
        <v>99.8657585465686</v>
      </c>
    </row>
    <row r="28" customFormat="false" ht="12.75" hidden="false" customHeight="false" outlineLevel="0" collapsed="false">
      <c r="B28" s="72" t="s">
        <v>233</v>
      </c>
      <c r="C28" s="65"/>
      <c r="D28" s="66" t="s">
        <v>226</v>
      </c>
      <c r="E28" s="66" t="s">
        <v>249</v>
      </c>
      <c r="F28" s="66" t="s">
        <v>241</v>
      </c>
      <c r="G28" s="66" t="s">
        <v>234</v>
      </c>
      <c r="H28" s="73" t="n">
        <f aca="false">34513.1-1000-185-4.4-21-0.1</f>
        <v>33302.6</v>
      </c>
      <c r="I28" s="73" t="n">
        <v>23426.3</v>
      </c>
      <c r="J28" s="73" t="n">
        <v>23404.5</v>
      </c>
      <c r="K28" s="63" t="n">
        <f aca="false">IF(I28=0,"-",IF(J28/I28*100&gt;110,"свыше 100",J28/I28*100))</f>
        <v>99.9069421974448</v>
      </c>
    </row>
    <row r="29" customFormat="false" ht="22.5" hidden="false" customHeight="false" outlineLevel="0" collapsed="false">
      <c r="B29" s="72" t="s">
        <v>250</v>
      </c>
      <c r="C29" s="65"/>
      <c r="D29" s="66" t="s">
        <v>226</v>
      </c>
      <c r="E29" s="66" t="s">
        <v>249</v>
      </c>
      <c r="F29" s="66" t="s">
        <v>251</v>
      </c>
      <c r="G29" s="66" t="s">
        <v>234</v>
      </c>
      <c r="H29" s="73" t="n">
        <v>318</v>
      </c>
      <c r="I29" s="73" t="n">
        <v>345.7</v>
      </c>
      <c r="J29" s="73" t="n">
        <v>339.2</v>
      </c>
      <c r="K29" s="63" t="n">
        <f aca="false">IF(I29=0,"-",IF(J29/I29*100&gt;110,"свыше 100",J29/I29*100))</f>
        <v>98.1197570147527</v>
      </c>
    </row>
    <row r="30" customFormat="false" ht="22.5" hidden="false" customHeight="false" outlineLevel="0" collapsed="false">
      <c r="B30" s="72" t="s">
        <v>252</v>
      </c>
      <c r="C30" s="65"/>
      <c r="D30" s="66" t="s">
        <v>226</v>
      </c>
      <c r="E30" s="66" t="s">
        <v>249</v>
      </c>
      <c r="F30" s="66" t="s">
        <v>253</v>
      </c>
      <c r="G30" s="66" t="s">
        <v>234</v>
      </c>
      <c r="H30" s="73" t="n">
        <v>498.7</v>
      </c>
      <c r="I30" s="73" t="n">
        <v>512.6</v>
      </c>
      <c r="J30" s="73" t="n">
        <v>508.3</v>
      </c>
      <c r="K30" s="63" t="n">
        <f aca="false">IF(I30=0,"-",IF(J30/I30*100&gt;110,"свыше 100",J30/I30*100))</f>
        <v>99.1611392898947</v>
      </c>
    </row>
    <row r="31" customFormat="false" ht="12.75" hidden="false" customHeight="false" outlineLevel="0" collapsed="false">
      <c r="B31" s="72" t="s">
        <v>254</v>
      </c>
      <c r="C31" s="65"/>
      <c r="D31" s="66" t="s">
        <v>226</v>
      </c>
      <c r="E31" s="66" t="s">
        <v>249</v>
      </c>
      <c r="F31" s="66" t="s">
        <v>255</v>
      </c>
      <c r="G31" s="66" t="s">
        <v>232</v>
      </c>
      <c r="H31" s="73"/>
      <c r="I31" s="73" t="n">
        <f aca="false">I32</f>
        <v>1156</v>
      </c>
      <c r="J31" s="73" t="n">
        <f aca="false">J32</f>
        <v>1156</v>
      </c>
      <c r="K31" s="63" t="n">
        <f aca="false">IF(I31=0,"-",IF(J31/I31*100&gt;110,"свыше 100",J31/I31*100))</f>
        <v>100</v>
      </c>
    </row>
    <row r="32" customFormat="false" ht="12.75" hidden="false" customHeight="false" outlineLevel="0" collapsed="false">
      <c r="B32" s="72" t="s">
        <v>233</v>
      </c>
      <c r="C32" s="65"/>
      <c r="D32" s="66" t="s">
        <v>256</v>
      </c>
      <c r="E32" s="66" t="s">
        <v>249</v>
      </c>
      <c r="F32" s="66" t="s">
        <v>255</v>
      </c>
      <c r="G32" s="66" t="s">
        <v>234</v>
      </c>
      <c r="H32" s="73"/>
      <c r="I32" s="73" t="n">
        <v>1156</v>
      </c>
      <c r="J32" s="73" t="n">
        <v>1156</v>
      </c>
      <c r="K32" s="63" t="n">
        <f aca="false">IF(I32=0,"-",IF(J32/I32*100&gt;110,"свыше 100",J32/I32*100))</f>
        <v>100</v>
      </c>
    </row>
    <row r="33" customFormat="false" ht="12" hidden="false" customHeight="true" outlineLevel="0" collapsed="false">
      <c r="B33" s="68" t="s">
        <v>257</v>
      </c>
      <c r="C33" s="65"/>
      <c r="D33" s="66" t="s">
        <v>226</v>
      </c>
      <c r="E33" s="66" t="s">
        <v>258</v>
      </c>
      <c r="F33" s="66" t="s">
        <v>259</v>
      </c>
      <c r="G33" s="66" t="s">
        <v>232</v>
      </c>
      <c r="H33" s="73"/>
      <c r="I33" s="73" t="n">
        <f aca="false">SUM(I34:I36)</f>
        <v>901.5</v>
      </c>
      <c r="J33" s="73" t="n">
        <f aca="false">SUM(J34:J36)</f>
        <v>0</v>
      </c>
      <c r="K33" s="63" t="n">
        <f aca="false">IF(I33=0,"-",IF(J33/I33*100&gt;110,"свыше 100",J33/I33*100))</f>
        <v>0</v>
      </c>
    </row>
    <row r="34" customFormat="false" ht="12.75" hidden="false" customHeight="false" outlineLevel="0" collapsed="false">
      <c r="B34" s="72" t="s">
        <v>260</v>
      </c>
      <c r="C34" s="65"/>
      <c r="D34" s="66" t="s">
        <v>226</v>
      </c>
      <c r="E34" s="66" t="s">
        <v>258</v>
      </c>
      <c r="F34" s="66" t="s">
        <v>261</v>
      </c>
      <c r="G34" s="66" t="s">
        <v>262</v>
      </c>
      <c r="H34" s="73"/>
      <c r="I34" s="73" t="n">
        <v>243.9</v>
      </c>
      <c r="J34" s="73" t="n">
        <v>0</v>
      </c>
      <c r="K34" s="63" t="n">
        <f aca="false">IF(I34=0,"-",IF(J34/I34*100&gt;110,"свыше 100",J34/I34*100))</f>
        <v>0</v>
      </c>
    </row>
    <row r="35" customFormat="false" ht="22.5" hidden="false" customHeight="false" outlineLevel="0" collapsed="false">
      <c r="B35" s="72" t="s">
        <v>263</v>
      </c>
      <c r="C35" s="65"/>
      <c r="D35" s="66" t="s">
        <v>226</v>
      </c>
      <c r="E35" s="66" t="s">
        <v>258</v>
      </c>
      <c r="F35" s="66" t="s">
        <v>264</v>
      </c>
      <c r="G35" s="66" t="s">
        <v>262</v>
      </c>
      <c r="H35" s="73"/>
      <c r="I35" s="73" t="n">
        <v>487.6</v>
      </c>
      <c r="J35" s="73" t="n">
        <v>0</v>
      </c>
      <c r="K35" s="63" t="n">
        <f aca="false">IF(I35=0,"-",IF(J35/I35*100&gt;110,"свыше 100",J35/I35*100))</f>
        <v>0</v>
      </c>
    </row>
    <row r="36" customFormat="false" ht="12.75" hidden="false" customHeight="false" outlineLevel="0" collapsed="false">
      <c r="B36" s="72" t="s">
        <v>265</v>
      </c>
      <c r="C36" s="65"/>
      <c r="D36" s="66" t="s">
        <v>226</v>
      </c>
      <c r="E36" s="66" t="s">
        <v>258</v>
      </c>
      <c r="F36" s="66" t="s">
        <v>266</v>
      </c>
      <c r="G36" s="66" t="s">
        <v>262</v>
      </c>
      <c r="H36" s="73"/>
      <c r="I36" s="73" t="n">
        <v>170</v>
      </c>
      <c r="J36" s="73" t="n">
        <v>0</v>
      </c>
      <c r="K36" s="63" t="n">
        <f aca="false">IF(I36=0,"-",IF(J36/I36*100&gt;110,"свыше 100",J36/I36*100))</f>
        <v>0</v>
      </c>
    </row>
    <row r="37" customFormat="false" ht="12.75" hidden="false" customHeight="false" outlineLevel="0" collapsed="false">
      <c r="B37" s="68" t="s">
        <v>267</v>
      </c>
      <c r="C37" s="65"/>
      <c r="D37" s="66" t="s">
        <v>226</v>
      </c>
      <c r="E37" s="66" t="s">
        <v>268</v>
      </c>
      <c r="F37" s="66"/>
      <c r="G37" s="66"/>
      <c r="H37" s="73" t="n">
        <f aca="false">H38+H42+H45+H49</f>
        <v>1133.5</v>
      </c>
      <c r="I37" s="73" t="n">
        <f aca="false">I38+I42+I45+I49</f>
        <v>24075.7</v>
      </c>
      <c r="J37" s="73" t="n">
        <f aca="false">J38+J42+J45+J49</f>
        <v>23366.2</v>
      </c>
      <c r="K37" s="63" t="n">
        <f aca="false">IF(I37=0,"-",IF(J37/I37*100&gt;110,"свыше 100",J37/I37*100))</f>
        <v>97.0530451866405</v>
      </c>
    </row>
    <row r="38" customFormat="false" ht="25.5" hidden="false" customHeight="false" outlineLevel="0" collapsed="false">
      <c r="B38" s="74" t="s">
        <v>269</v>
      </c>
      <c r="C38" s="65"/>
      <c r="D38" s="66" t="s">
        <v>226</v>
      </c>
      <c r="E38" s="66" t="s">
        <v>268</v>
      </c>
      <c r="F38" s="66" t="s">
        <v>270</v>
      </c>
      <c r="G38" s="66" t="s">
        <v>232</v>
      </c>
      <c r="H38" s="73" t="n">
        <f aca="false">H39</f>
        <v>569.2</v>
      </c>
      <c r="I38" s="73" t="n">
        <f aca="false">I39+I41</f>
        <v>729.4</v>
      </c>
      <c r="J38" s="73" t="n">
        <f aca="false">J39+J41</f>
        <v>727.4</v>
      </c>
      <c r="K38" s="63" t="n">
        <f aca="false">IF(I38=0,"-",IF(J38/I38*100&gt;110,"свыше 100",J38/I38*100))</f>
        <v>99.725802029065</v>
      </c>
    </row>
    <row r="39" customFormat="false" ht="25.5" hidden="false" customHeight="false" outlineLevel="0" collapsed="false">
      <c r="B39" s="68" t="s">
        <v>271</v>
      </c>
      <c r="C39" s="68"/>
      <c r="D39" s="66" t="s">
        <v>226</v>
      </c>
      <c r="E39" s="66" t="s">
        <v>268</v>
      </c>
      <c r="F39" s="66" t="s">
        <v>272</v>
      </c>
      <c r="G39" s="66" t="s">
        <v>232</v>
      </c>
      <c r="H39" s="73" t="n">
        <f aca="false">H40</f>
        <v>569.2</v>
      </c>
      <c r="I39" s="73" t="n">
        <f aca="false">I40</f>
        <v>660.5</v>
      </c>
      <c r="J39" s="73" t="n">
        <f aca="false">J40</f>
        <v>658.5</v>
      </c>
      <c r="K39" s="63" t="n">
        <f aca="false">IF(I39=0,"-",IF(J39/I39*100&gt;110,"свыше 100",J39/I39*100))</f>
        <v>99.6971990915973</v>
      </c>
    </row>
    <row r="40" customFormat="false" ht="12.75" hidden="false" customHeight="false" outlineLevel="0" collapsed="false">
      <c r="B40" s="72" t="s">
        <v>233</v>
      </c>
      <c r="C40" s="78"/>
      <c r="D40" s="66" t="s">
        <v>226</v>
      </c>
      <c r="E40" s="66" t="s">
        <v>268</v>
      </c>
      <c r="F40" s="66" t="s">
        <v>272</v>
      </c>
      <c r="G40" s="66" t="s">
        <v>234</v>
      </c>
      <c r="H40" s="73" t="n">
        <f aca="false">444.9+124.3</f>
        <v>569.2</v>
      </c>
      <c r="I40" s="73" t="n">
        <v>660.5</v>
      </c>
      <c r="J40" s="73" t="n">
        <v>658.5</v>
      </c>
      <c r="K40" s="63" t="n">
        <f aca="false">IF(I40=0,"-",IF(J40/I40*100&gt;110,"свыше 100",J40/I40*100))</f>
        <v>99.6971990915973</v>
      </c>
    </row>
    <row r="41" customFormat="false" ht="25.5" hidden="false" customHeight="false" outlineLevel="0" collapsed="false">
      <c r="B41" s="68" t="s">
        <v>273</v>
      </c>
      <c r="C41" s="78"/>
      <c r="D41" s="66" t="s">
        <v>226</v>
      </c>
      <c r="E41" s="66" t="s">
        <v>268</v>
      </c>
      <c r="F41" s="66" t="s">
        <v>274</v>
      </c>
      <c r="G41" s="66" t="s">
        <v>234</v>
      </c>
      <c r="H41" s="73"/>
      <c r="I41" s="73" t="n">
        <v>68.9</v>
      </c>
      <c r="J41" s="73" t="n">
        <v>68.9</v>
      </c>
      <c r="K41" s="63" t="n">
        <f aca="false">IF(I41=0,"-",IF(J41/I41*100&gt;110,"свыше 100",J41/I41*100))</f>
        <v>100</v>
      </c>
    </row>
    <row r="42" customFormat="false" ht="42.75" hidden="false" customHeight="true" outlineLevel="0" collapsed="false">
      <c r="B42" s="68" t="s">
        <v>275</v>
      </c>
      <c r="C42" s="78"/>
      <c r="D42" s="66" t="s">
        <v>226</v>
      </c>
      <c r="E42" s="66" t="s">
        <v>268</v>
      </c>
      <c r="F42" s="66" t="s">
        <v>276</v>
      </c>
      <c r="G42" s="66" t="s">
        <v>232</v>
      </c>
      <c r="H42" s="73" t="n">
        <f aca="false">H43</f>
        <v>400</v>
      </c>
      <c r="I42" s="73" t="n">
        <f aca="false">I43</f>
        <v>703.4</v>
      </c>
      <c r="J42" s="73" t="n">
        <f aca="false">J43</f>
        <v>694</v>
      </c>
      <c r="K42" s="63" t="n">
        <f aca="false">IF(I42=0,"-",IF(J42/I42*100&gt;110,"свыше 100",J42/I42*100))</f>
        <v>98.6636337787887</v>
      </c>
    </row>
    <row r="43" customFormat="false" ht="33.75" hidden="false" customHeight="false" outlineLevel="0" collapsed="false">
      <c r="B43" s="72" t="s">
        <v>277</v>
      </c>
      <c r="C43" s="78"/>
      <c r="D43" s="66" t="s">
        <v>226</v>
      </c>
      <c r="E43" s="66" t="s">
        <v>268</v>
      </c>
      <c r="F43" s="66" t="s">
        <v>278</v>
      </c>
      <c r="G43" s="66" t="s">
        <v>232</v>
      </c>
      <c r="H43" s="73" t="n">
        <f aca="false">H44</f>
        <v>400</v>
      </c>
      <c r="I43" s="73" t="n">
        <f aca="false">I44</f>
        <v>703.4</v>
      </c>
      <c r="J43" s="73" t="n">
        <f aca="false">J44</f>
        <v>694</v>
      </c>
      <c r="K43" s="63" t="n">
        <f aca="false">IF(I43=0,"-",IF(J43/I43*100&gt;110,"свыше 100",J43/I43*100))</f>
        <v>98.6636337787887</v>
      </c>
    </row>
    <row r="44" customFormat="false" ht="12.75" hidden="false" customHeight="false" outlineLevel="0" collapsed="false">
      <c r="B44" s="72" t="s">
        <v>233</v>
      </c>
      <c r="C44" s="78"/>
      <c r="D44" s="66" t="s">
        <v>226</v>
      </c>
      <c r="E44" s="66" t="s">
        <v>268</v>
      </c>
      <c r="F44" s="66" t="s">
        <v>278</v>
      </c>
      <c r="G44" s="66" t="n">
        <v>500</v>
      </c>
      <c r="H44" s="73" t="n">
        <v>400</v>
      </c>
      <c r="I44" s="73" t="n">
        <v>703.4</v>
      </c>
      <c r="J44" s="73" t="n">
        <v>694</v>
      </c>
      <c r="K44" s="63" t="n">
        <f aca="false">IF(I44=0,"-",IF(J44/I44*100&gt;110,"свыше 100",J44/I44*100))</f>
        <v>98.6636337787887</v>
      </c>
    </row>
    <row r="45" customFormat="false" ht="22.5" hidden="false" customHeight="false" outlineLevel="0" collapsed="false">
      <c r="B45" s="72" t="s">
        <v>279</v>
      </c>
      <c r="C45" s="78"/>
      <c r="D45" s="66" t="s">
        <v>226</v>
      </c>
      <c r="E45" s="66" t="s">
        <v>268</v>
      </c>
      <c r="F45" s="66" t="s">
        <v>280</v>
      </c>
      <c r="G45" s="66" t="s">
        <v>232</v>
      </c>
      <c r="H45" s="73" t="n">
        <f aca="false">H46</f>
        <v>98</v>
      </c>
      <c r="I45" s="73" t="n">
        <f aca="false">I46</f>
        <v>22517.2</v>
      </c>
      <c r="J45" s="73" t="n">
        <f aca="false">J46</f>
        <v>21832.9</v>
      </c>
      <c r="K45" s="63" t="n">
        <f aca="false">IF(I45=0,"-",IF(J45/I45*100&gt;110,"свыше 100",J45/I45*100))</f>
        <v>96.9609898211145</v>
      </c>
    </row>
    <row r="46" customFormat="false" ht="17.25" hidden="false" customHeight="true" outlineLevel="0" collapsed="false">
      <c r="B46" s="68" t="s">
        <v>281</v>
      </c>
      <c r="C46" s="78"/>
      <c r="D46" s="66" t="s">
        <v>226</v>
      </c>
      <c r="E46" s="66" t="s">
        <v>268</v>
      </c>
      <c r="F46" s="66" t="s">
        <v>282</v>
      </c>
      <c r="G46" s="66" t="s">
        <v>232</v>
      </c>
      <c r="H46" s="73" t="n">
        <f aca="false">H48</f>
        <v>98</v>
      </c>
      <c r="I46" s="73" t="n">
        <f aca="false">I48+I47</f>
        <v>22517.2</v>
      </c>
      <c r="J46" s="73" t="n">
        <f aca="false">J48+J47</f>
        <v>21832.9</v>
      </c>
      <c r="K46" s="63" t="n">
        <f aca="false">IF(I46=0,"-",IF(J46/I46*100&gt;110,"свыше 100",J46/I46*100))</f>
        <v>96.9609898211145</v>
      </c>
    </row>
    <row r="47" customFormat="false" ht="12.75" hidden="false" customHeight="false" outlineLevel="0" collapsed="false">
      <c r="B47" s="72" t="s">
        <v>283</v>
      </c>
      <c r="C47" s="78"/>
      <c r="D47" s="66" t="s">
        <v>226</v>
      </c>
      <c r="E47" s="66" t="s">
        <v>268</v>
      </c>
      <c r="F47" s="66" t="s">
        <v>284</v>
      </c>
      <c r="G47" s="66" t="s">
        <v>234</v>
      </c>
      <c r="H47" s="73"/>
      <c r="I47" s="73" t="n">
        <v>67.5</v>
      </c>
      <c r="J47" s="73" t="n">
        <v>67.5</v>
      </c>
      <c r="K47" s="63" t="n">
        <f aca="false">IF(I47=0,"-",IF(J47/I47*100&gt;110,"свыше 100",J47/I47*100))</f>
        <v>100</v>
      </c>
    </row>
    <row r="48" customFormat="false" ht="12.75" hidden="false" customHeight="false" outlineLevel="0" collapsed="false">
      <c r="B48" s="72" t="s">
        <v>285</v>
      </c>
      <c r="C48" s="78"/>
      <c r="D48" s="66" t="s">
        <v>226</v>
      </c>
      <c r="E48" s="66" t="s">
        <v>268</v>
      </c>
      <c r="F48" s="66" t="s">
        <v>286</v>
      </c>
      <c r="G48" s="66" t="s">
        <v>234</v>
      </c>
      <c r="H48" s="73" t="n">
        <f aca="false">42.8+55.2</f>
        <v>98</v>
      </c>
      <c r="I48" s="73" t="n">
        <v>22449.7</v>
      </c>
      <c r="J48" s="73" t="n">
        <v>21765.4</v>
      </c>
      <c r="K48" s="63" t="n">
        <f aca="false">IF(I48=0,"-",IF(J48/I48*100&gt;110,"свыше 100",J48/I48*100))</f>
        <v>96.9518523632833</v>
      </c>
    </row>
    <row r="49" customFormat="false" ht="12.75" hidden="false" customHeight="false" outlineLevel="0" collapsed="false">
      <c r="B49" s="79" t="s">
        <v>287</v>
      </c>
      <c r="C49" s="78"/>
      <c r="D49" s="66" t="s">
        <v>226</v>
      </c>
      <c r="E49" s="66" t="s">
        <v>268</v>
      </c>
      <c r="F49" s="66" t="s">
        <v>288</v>
      </c>
      <c r="G49" s="66" t="s">
        <v>232</v>
      </c>
      <c r="H49" s="73" t="n">
        <f aca="false">H50</f>
        <v>66.3</v>
      </c>
      <c r="I49" s="73" t="n">
        <f aca="false">I50</f>
        <v>125.7</v>
      </c>
      <c r="J49" s="73" t="n">
        <f aca="false">J50</f>
        <v>111.9</v>
      </c>
      <c r="K49" s="63" t="n">
        <f aca="false">IF(I49=0,"-",IF(J49/I49*100&gt;110,"свыше 100",J49/I49*100))</f>
        <v>89.0214797136038</v>
      </c>
    </row>
    <row r="50" customFormat="false" ht="22.5" hidden="false" customHeight="false" outlineLevel="0" collapsed="false">
      <c r="B50" s="72" t="s">
        <v>289</v>
      </c>
      <c r="C50" s="78"/>
      <c r="D50" s="66" t="s">
        <v>256</v>
      </c>
      <c r="E50" s="66" t="s">
        <v>268</v>
      </c>
      <c r="F50" s="66" t="s">
        <v>290</v>
      </c>
      <c r="G50" s="66" t="s">
        <v>234</v>
      </c>
      <c r="H50" s="73" t="n">
        <v>66.3</v>
      </c>
      <c r="I50" s="73" t="n">
        <v>125.7</v>
      </c>
      <c r="J50" s="73" t="n">
        <v>111.9</v>
      </c>
      <c r="K50" s="63" t="n">
        <f aca="false">IF(I50=0,"-",IF(J50/I50*100&gt;110,"свыше 100",J50/I50*100))</f>
        <v>89.0214797136038</v>
      </c>
    </row>
    <row r="51" customFormat="false" ht="12.75" hidden="false" customHeight="false" outlineLevel="0" collapsed="false">
      <c r="A51" s="1"/>
      <c r="B51" s="79" t="s">
        <v>291</v>
      </c>
      <c r="C51" s="78"/>
      <c r="D51" s="80" t="s">
        <v>229</v>
      </c>
      <c r="E51" s="80" t="s">
        <v>236</v>
      </c>
      <c r="F51" s="80"/>
      <c r="G51" s="80"/>
      <c r="H51" s="76" t="n">
        <f aca="false">H52</f>
        <v>664.8</v>
      </c>
      <c r="I51" s="76" t="n">
        <f aca="false">I52</f>
        <v>635.8</v>
      </c>
      <c r="J51" s="76" t="n">
        <f aca="false">J52</f>
        <v>635.3</v>
      </c>
      <c r="K51" s="63" t="n">
        <f aca="false">IF(I51=0,"-",IF(J51/I51*100&gt;110,"свыше 100",J51/I51*100))</f>
        <v>99.9213589178987</v>
      </c>
    </row>
    <row r="52" customFormat="false" ht="12.75" hidden="false" customHeight="false" outlineLevel="0" collapsed="false">
      <c r="B52" s="72" t="s">
        <v>269</v>
      </c>
      <c r="C52" s="78"/>
      <c r="D52" s="66" t="s">
        <v>229</v>
      </c>
      <c r="E52" s="66" t="s">
        <v>236</v>
      </c>
      <c r="F52" s="66" t="s">
        <v>292</v>
      </c>
      <c r="G52" s="66" t="s">
        <v>232</v>
      </c>
      <c r="H52" s="73" t="n">
        <v>664.8</v>
      </c>
      <c r="I52" s="73" t="n">
        <f aca="false">I53</f>
        <v>635.8</v>
      </c>
      <c r="J52" s="73" t="n">
        <f aca="false">J53</f>
        <v>635.3</v>
      </c>
      <c r="K52" s="63" t="n">
        <f aca="false">IF(I52=0,"-",IF(J52/I52*100&gt;110,"свыше 100",J52/I52*100))</f>
        <v>99.9213589178987</v>
      </c>
    </row>
    <row r="53" customFormat="false" ht="22.5" hidden="false" customHeight="false" outlineLevel="0" collapsed="false">
      <c r="B53" s="72" t="s">
        <v>293</v>
      </c>
      <c r="C53" s="78"/>
      <c r="D53" s="66" t="s">
        <v>229</v>
      </c>
      <c r="E53" s="66" t="s">
        <v>236</v>
      </c>
      <c r="F53" s="66" t="s">
        <v>292</v>
      </c>
      <c r="G53" s="66" t="s">
        <v>232</v>
      </c>
      <c r="H53" s="73" t="n">
        <f aca="false">H54</f>
        <v>664.8</v>
      </c>
      <c r="I53" s="73" t="n">
        <f aca="false">I54</f>
        <v>635.8</v>
      </c>
      <c r="J53" s="73" t="n">
        <f aca="false">J54</f>
        <v>635.3</v>
      </c>
      <c r="K53" s="63" t="n">
        <f aca="false">IF(I53=0,"-",IF(J53/I53*100&gt;110,"свыше 100",J53/I53*100))</f>
        <v>99.9213589178987</v>
      </c>
    </row>
    <row r="54" customFormat="false" ht="12.75" hidden="false" customHeight="false" outlineLevel="0" collapsed="false">
      <c r="B54" s="72" t="s">
        <v>233</v>
      </c>
      <c r="C54" s="78"/>
      <c r="D54" s="66" t="s">
        <v>229</v>
      </c>
      <c r="E54" s="66" t="s">
        <v>236</v>
      </c>
      <c r="F54" s="66" t="s">
        <v>292</v>
      </c>
      <c r="G54" s="66" t="s">
        <v>234</v>
      </c>
      <c r="H54" s="73" t="n">
        <v>664.8</v>
      </c>
      <c r="I54" s="73" t="n">
        <v>635.8</v>
      </c>
      <c r="J54" s="73" t="n">
        <v>635.3</v>
      </c>
      <c r="K54" s="63" t="n">
        <f aca="false">IF(I54=0,"-",IF(J54/I54*100&gt;110,"свыше 100",J54/I54*100))</f>
        <v>99.9213589178987</v>
      </c>
    </row>
    <row r="55" customFormat="false" ht="38.25" hidden="false" customHeight="false" outlineLevel="0" collapsed="false">
      <c r="B55" s="79" t="s">
        <v>294</v>
      </c>
      <c r="C55" s="78"/>
      <c r="D55" s="66" t="s">
        <v>236</v>
      </c>
      <c r="E55" s="66" t="s">
        <v>295</v>
      </c>
      <c r="F55" s="66"/>
      <c r="G55" s="66"/>
      <c r="H55" s="73" t="e">
        <f aca="false">H56</f>
        <v>#REF!</v>
      </c>
      <c r="I55" s="73" t="n">
        <f aca="false">I56</f>
        <v>3698.6</v>
      </c>
      <c r="J55" s="73" t="n">
        <f aca="false">J56</f>
        <v>2542.3</v>
      </c>
      <c r="K55" s="63" t="n">
        <f aca="false">IF(I55=0,"-",IF(J55/I55*100&gt;110,"свыше 100",J55/I55*100))</f>
        <v>68.7368193370465</v>
      </c>
    </row>
    <row r="56" customFormat="false" ht="12.75" hidden="false" customHeight="false" outlineLevel="0" collapsed="false">
      <c r="B56" s="79" t="s">
        <v>296</v>
      </c>
      <c r="C56" s="78"/>
      <c r="D56" s="66" t="s">
        <v>236</v>
      </c>
      <c r="E56" s="66" t="s">
        <v>295</v>
      </c>
      <c r="F56" s="66" t="s">
        <v>297</v>
      </c>
      <c r="G56" s="66"/>
      <c r="H56" s="73" t="e">
        <f aca="false">H57</f>
        <v>#REF!</v>
      </c>
      <c r="I56" s="73" t="n">
        <f aca="false">I57</f>
        <v>3698.6</v>
      </c>
      <c r="J56" s="73" t="n">
        <f aca="false">J57</f>
        <v>2542.3</v>
      </c>
      <c r="K56" s="63" t="n">
        <f aca="false">IF(I56=0,"-",IF(J56/I56*100&gt;110,"свыше 100",J56/I56*100))</f>
        <v>68.7368193370465</v>
      </c>
    </row>
    <row r="57" customFormat="false" ht="25.5" hidden="false" customHeight="false" outlineLevel="0" collapsed="false">
      <c r="B57" s="79" t="s">
        <v>298</v>
      </c>
      <c r="C57" s="78"/>
      <c r="D57" s="66" t="s">
        <v>236</v>
      </c>
      <c r="E57" s="66" t="s">
        <v>295</v>
      </c>
      <c r="F57" s="66" t="s">
        <v>299</v>
      </c>
      <c r="G57" s="66" t="s">
        <v>232</v>
      </c>
      <c r="H57" s="73" t="e">
        <f aca="false">#REF!</f>
        <v>#REF!</v>
      </c>
      <c r="I57" s="73" t="n">
        <v>3698.6</v>
      </c>
      <c r="J57" s="73" t="n">
        <v>2542.3</v>
      </c>
      <c r="K57" s="63" t="n">
        <f aca="false">IF(I57=0,"-",IF(J57/I57*100&gt;110,"свыше 100",J57/I57*100))</f>
        <v>68.7368193370465</v>
      </c>
    </row>
    <row r="58" customFormat="false" ht="12.75" hidden="false" customHeight="false" outlineLevel="0" collapsed="false">
      <c r="B58" s="78" t="s">
        <v>300</v>
      </c>
      <c r="C58" s="78"/>
      <c r="D58" s="66" t="s">
        <v>249</v>
      </c>
      <c r="E58" s="66" t="s">
        <v>258</v>
      </c>
      <c r="F58" s="66"/>
      <c r="G58" s="66"/>
      <c r="H58" s="73"/>
      <c r="I58" s="73" t="n">
        <f aca="false">I59</f>
        <v>815.5</v>
      </c>
      <c r="J58" s="73" t="n">
        <f aca="false">J59</f>
        <v>725.5</v>
      </c>
      <c r="K58" s="63" t="n">
        <f aca="false">IF(I58=0,"-",IF(J58/I58*100&gt;110,"свыше 100",J58/I58*100))</f>
        <v>88.9638258736971</v>
      </c>
    </row>
    <row r="59" customFormat="false" ht="12.75" hidden="false" customHeight="false" outlineLevel="0" collapsed="false">
      <c r="B59" s="81" t="s">
        <v>301</v>
      </c>
      <c r="C59" s="78"/>
      <c r="D59" s="66" t="s">
        <v>249</v>
      </c>
      <c r="E59" s="66" t="s">
        <v>258</v>
      </c>
      <c r="F59" s="66" t="s">
        <v>302</v>
      </c>
      <c r="G59" s="66" t="s">
        <v>303</v>
      </c>
      <c r="H59" s="73"/>
      <c r="I59" s="73" t="n">
        <v>815.5</v>
      </c>
      <c r="J59" s="73" t="n">
        <v>725.5</v>
      </c>
      <c r="K59" s="63" t="n">
        <f aca="false">IF(I59=0,"-",IF(J59/I59*100&gt;110,"свыше 100",J59/I59*100))</f>
        <v>88.9638258736971</v>
      </c>
    </row>
    <row r="60" customFormat="false" ht="12.75" hidden="false" customHeight="false" outlineLevel="0" collapsed="false">
      <c r="A60" s="1"/>
      <c r="B60" s="79" t="s">
        <v>304</v>
      </c>
      <c r="C60" s="82"/>
      <c r="D60" s="80" t="s">
        <v>305</v>
      </c>
      <c r="E60" s="80"/>
      <c r="F60" s="80"/>
      <c r="G60" s="80"/>
      <c r="H60" s="76" t="n">
        <f aca="false">H61+H77</f>
        <v>4862.8</v>
      </c>
      <c r="I60" s="76" t="n">
        <f aca="false">I61+I77+I68+I86</f>
        <v>44521.7</v>
      </c>
      <c r="J60" s="76" t="n">
        <f aca="false">J61+J77+J68+J86</f>
        <v>43076.7</v>
      </c>
      <c r="K60" s="63" t="n">
        <f aca="false">IF(I60=0,"-",IF(J60/I60*100&gt;110,"свыше 100",J60/I60*100))</f>
        <v>96.7543916786646</v>
      </c>
    </row>
    <row r="61" customFormat="false" ht="12.75" hidden="false" customHeight="false" outlineLevel="0" collapsed="false">
      <c r="B61" s="78" t="s">
        <v>306</v>
      </c>
      <c r="C61" s="78"/>
      <c r="D61" s="66" t="s">
        <v>305</v>
      </c>
      <c r="E61" s="66" t="s">
        <v>226</v>
      </c>
      <c r="F61" s="66"/>
      <c r="G61" s="66"/>
      <c r="H61" s="73" t="n">
        <f aca="false">H66+H64</f>
        <v>4862.8</v>
      </c>
      <c r="I61" s="73" t="n">
        <f aca="false">I66+I64+I62</f>
        <v>1881.7</v>
      </c>
      <c r="J61" s="73" t="n">
        <f aca="false">J66+J64+J62</f>
        <v>1331.7</v>
      </c>
      <c r="K61" s="63" t="n">
        <f aca="false">IF(I61=0,"-",IF(J61/I61*100&gt;110,"свыше 100",J61/I61*100))</f>
        <v>70.7711112292076</v>
      </c>
    </row>
    <row r="62" customFormat="false" ht="38.25" hidden="false" customHeight="false" outlineLevel="0" collapsed="false">
      <c r="B62" s="83" t="s">
        <v>307</v>
      </c>
      <c r="C62" s="78"/>
      <c r="D62" s="66" t="s">
        <v>305</v>
      </c>
      <c r="E62" s="66" t="s">
        <v>226</v>
      </c>
      <c r="F62" s="66" t="s">
        <v>308</v>
      </c>
      <c r="G62" s="66" t="s">
        <v>232</v>
      </c>
      <c r="H62" s="73"/>
      <c r="I62" s="73" t="n">
        <v>131.7</v>
      </c>
      <c r="J62" s="73" t="n">
        <v>131.7</v>
      </c>
      <c r="K62" s="63" t="n">
        <f aca="false">IF(I62=0,"-",IF(J62/I62*100&gt;110,"свыше 100",J62/I62*100))</f>
        <v>100</v>
      </c>
    </row>
    <row r="63" customFormat="false" ht="12.75" hidden="true" customHeight="false" outlineLevel="0" collapsed="false">
      <c r="B63" s="84"/>
      <c r="C63" s="78"/>
      <c r="D63" s="66" t="s">
        <v>305</v>
      </c>
      <c r="E63" s="66" t="s">
        <v>226</v>
      </c>
      <c r="F63" s="66" t="s">
        <v>309</v>
      </c>
      <c r="G63" s="66" t="s">
        <v>234</v>
      </c>
      <c r="H63" s="73"/>
      <c r="I63" s="73"/>
      <c r="J63" s="73"/>
      <c r="K63" s="63" t="str">
        <f aca="false">IF(I63=0,"-",IF(J63/I63*100&gt;110,"свыше 100",J63/I63*100))</f>
        <v>-</v>
      </c>
    </row>
    <row r="64" customFormat="false" ht="12.75" hidden="true" customHeight="false" outlineLevel="0" collapsed="false">
      <c r="B64" s="85" t="s">
        <v>310</v>
      </c>
      <c r="C64" s="78"/>
      <c r="D64" s="66" t="s">
        <v>305</v>
      </c>
      <c r="E64" s="66" t="s">
        <v>226</v>
      </c>
      <c r="F64" s="66" t="s">
        <v>311</v>
      </c>
      <c r="G64" s="66" t="s">
        <v>232</v>
      </c>
      <c r="H64" s="73" t="n">
        <f aca="false">H65</f>
        <v>1022.8</v>
      </c>
      <c r="I64" s="73" t="n">
        <f aca="false">I65</f>
        <v>0</v>
      </c>
      <c r="J64" s="73" t="n">
        <f aca="false">J65</f>
        <v>0</v>
      </c>
      <c r="K64" s="63" t="str">
        <f aca="false">IF(I64=0,"-",IF(J64/I64*100&gt;110,"свыше 100",J64/I64*100))</f>
        <v>-</v>
      </c>
    </row>
    <row r="65" customFormat="false" ht="38.25" hidden="true" customHeight="false" outlineLevel="0" collapsed="false">
      <c r="B65" s="83" t="s">
        <v>312</v>
      </c>
      <c r="C65" s="78"/>
      <c r="D65" s="66" t="s">
        <v>305</v>
      </c>
      <c r="E65" s="66" t="s">
        <v>226</v>
      </c>
      <c r="F65" s="66" t="s">
        <v>313</v>
      </c>
      <c r="G65" s="66" t="s">
        <v>303</v>
      </c>
      <c r="H65" s="73" t="n">
        <v>1022.8</v>
      </c>
      <c r="I65" s="73"/>
      <c r="J65" s="73"/>
      <c r="K65" s="63" t="str">
        <f aca="false">IF(I65=0,"-",IF(J65/I65*100&gt;110,"свыше 100",J65/I65*100))</f>
        <v>-</v>
      </c>
    </row>
    <row r="66" customFormat="false" ht="38.25" hidden="false" customHeight="false" outlineLevel="0" collapsed="false">
      <c r="B66" s="83" t="s">
        <v>312</v>
      </c>
      <c r="C66" s="78"/>
      <c r="D66" s="66" t="s">
        <v>314</v>
      </c>
      <c r="E66" s="66" t="s">
        <v>226</v>
      </c>
      <c r="F66" s="66" t="s">
        <v>288</v>
      </c>
      <c r="G66" s="66" t="s">
        <v>232</v>
      </c>
      <c r="H66" s="73" t="n">
        <f aca="false">H67</f>
        <v>3840</v>
      </c>
      <c r="I66" s="73" t="n">
        <f aca="false">I67</f>
        <v>1750</v>
      </c>
      <c r="J66" s="73" t="n">
        <f aca="false">J67</f>
        <v>1200</v>
      </c>
      <c r="K66" s="63" t="n">
        <f aca="false">IF(I66=0,"-",IF(J66/I66*100&gt;110,"свыше 100",J66/I66*100))</f>
        <v>68.5714285714286</v>
      </c>
    </row>
    <row r="67" customFormat="false" ht="12.75" hidden="false" customHeight="false" outlineLevel="0" collapsed="false">
      <c r="B67" s="78" t="s">
        <v>315</v>
      </c>
      <c r="C67" s="78"/>
      <c r="D67" s="66" t="s">
        <v>305</v>
      </c>
      <c r="E67" s="66" t="s">
        <v>226</v>
      </c>
      <c r="F67" s="66" t="s">
        <v>316</v>
      </c>
      <c r="G67" s="66" t="s">
        <v>303</v>
      </c>
      <c r="H67" s="73" t="n">
        <v>3840</v>
      </c>
      <c r="I67" s="73" t="n">
        <v>1750</v>
      </c>
      <c r="J67" s="73" t="n">
        <v>1200</v>
      </c>
      <c r="K67" s="63" t="n">
        <f aca="false">IF(I67=0,"-",IF(J67/I67*100&gt;110,"свыше 100",J67/I67*100))</f>
        <v>68.5714285714286</v>
      </c>
    </row>
    <row r="68" customFormat="false" ht="12.75" hidden="false" customHeight="false" outlineLevel="0" collapsed="false">
      <c r="B68" s="78" t="s">
        <v>317</v>
      </c>
      <c r="C68" s="86"/>
      <c r="D68" s="66" t="s">
        <v>305</v>
      </c>
      <c r="E68" s="66" t="s">
        <v>229</v>
      </c>
      <c r="F68" s="66"/>
      <c r="G68" s="66"/>
      <c r="H68" s="73"/>
      <c r="I68" s="73" t="n">
        <f aca="false">I69+I71+I73+I75</f>
        <v>40148.6</v>
      </c>
      <c r="J68" s="73" t="n">
        <f aca="false">J69+J71+J73+J75</f>
        <v>39444.7</v>
      </c>
      <c r="K68" s="63" t="n">
        <f aca="false">IF(I68=0,"-",IF(J68/I68*100&gt;110,"свыше 100",J68/I68*100))</f>
        <v>98.2467632744355</v>
      </c>
    </row>
    <row r="69" customFormat="false" ht="38.25" hidden="false" customHeight="false" outlineLevel="0" collapsed="false">
      <c r="B69" s="79" t="s">
        <v>318</v>
      </c>
      <c r="C69" s="86"/>
      <c r="D69" s="66" t="s">
        <v>305</v>
      </c>
      <c r="E69" s="66" t="s">
        <v>229</v>
      </c>
      <c r="F69" s="66" t="s">
        <v>319</v>
      </c>
      <c r="G69" s="66" t="s">
        <v>232</v>
      </c>
      <c r="H69" s="73"/>
      <c r="I69" s="73" t="n">
        <f aca="false">I70</f>
        <v>25437.4</v>
      </c>
      <c r="J69" s="73" t="n">
        <f aca="false">J70</f>
        <v>25437.4</v>
      </c>
      <c r="K69" s="63" t="n">
        <f aca="false">IF(I69=0,"-",IF(J69/I69*100&gt;110,"свыше 100",J69/I69*100))</f>
        <v>100</v>
      </c>
    </row>
    <row r="70" customFormat="false" ht="12.75" hidden="false" customHeight="false" outlineLevel="0" collapsed="false">
      <c r="B70" s="87" t="s">
        <v>315</v>
      </c>
      <c r="C70" s="86"/>
      <c r="D70" s="66" t="s">
        <v>305</v>
      </c>
      <c r="E70" s="66" t="s">
        <v>229</v>
      </c>
      <c r="F70" s="66" t="s">
        <v>319</v>
      </c>
      <c r="G70" s="66" t="s">
        <v>303</v>
      </c>
      <c r="H70" s="73"/>
      <c r="I70" s="73" t="n">
        <v>25437.4</v>
      </c>
      <c r="J70" s="73" t="n">
        <v>25437.4</v>
      </c>
      <c r="K70" s="63" t="n">
        <f aca="false">IF(I70=0,"-",IF(J70/I70*100&gt;110,"свыше 100",J70/I70*100))</f>
        <v>100</v>
      </c>
    </row>
    <row r="71" customFormat="false" ht="38.25" hidden="false" customHeight="false" outlineLevel="0" collapsed="false">
      <c r="B71" s="79" t="s">
        <v>318</v>
      </c>
      <c r="C71" s="86"/>
      <c r="D71" s="66" t="s">
        <v>305</v>
      </c>
      <c r="E71" s="66" t="s">
        <v>229</v>
      </c>
      <c r="F71" s="66" t="s">
        <v>320</v>
      </c>
      <c r="G71" s="66" t="s">
        <v>232</v>
      </c>
      <c r="H71" s="73"/>
      <c r="I71" s="73" t="n">
        <f aca="false">I72</f>
        <v>3876.4</v>
      </c>
      <c r="J71" s="73" t="n">
        <f aca="false">J72</f>
        <v>3876.4</v>
      </c>
      <c r="K71" s="63" t="n">
        <f aca="false">IF(I71=0,"-",IF(J71/I71*100&gt;110,"свыше 100",J71/I71*100))</f>
        <v>100</v>
      </c>
    </row>
    <row r="72" customFormat="false" ht="12.75" hidden="false" customHeight="false" outlineLevel="0" collapsed="false">
      <c r="B72" s="87" t="s">
        <v>301</v>
      </c>
      <c r="C72" s="86"/>
      <c r="D72" s="66" t="s">
        <v>305</v>
      </c>
      <c r="E72" s="66" t="s">
        <v>229</v>
      </c>
      <c r="F72" s="66" t="s">
        <v>320</v>
      </c>
      <c r="G72" s="66" t="s">
        <v>303</v>
      </c>
      <c r="H72" s="73"/>
      <c r="I72" s="73" t="n">
        <v>3876.4</v>
      </c>
      <c r="J72" s="73" t="n">
        <v>3876.4</v>
      </c>
      <c r="K72" s="63" t="n">
        <f aca="false">IF(I72=0,"-",IF(J72/I72*100&gt;110,"свыше 100",J72/I72*100))</f>
        <v>100</v>
      </c>
    </row>
    <row r="73" customFormat="false" ht="38.25" hidden="false" customHeight="false" outlineLevel="0" collapsed="false">
      <c r="B73" s="79" t="s">
        <v>318</v>
      </c>
      <c r="C73" s="86"/>
      <c r="D73" s="66" t="s">
        <v>305</v>
      </c>
      <c r="E73" s="66" t="s">
        <v>229</v>
      </c>
      <c r="F73" s="66" t="s">
        <v>288</v>
      </c>
      <c r="G73" s="66"/>
      <c r="H73" s="73"/>
      <c r="I73" s="73" t="n">
        <f aca="false">I74</f>
        <v>8500</v>
      </c>
      <c r="J73" s="73" t="n">
        <f aca="false">J74</f>
        <v>8500</v>
      </c>
      <c r="K73" s="63" t="n">
        <f aca="false">IF(I73=0,"-",IF(J73/I73*100&gt;110,"свыше 100",J73/I73*100))</f>
        <v>100</v>
      </c>
    </row>
    <row r="74" customFormat="false" ht="12.75" hidden="false" customHeight="false" outlineLevel="0" collapsed="false">
      <c r="B74" s="87" t="s">
        <v>315</v>
      </c>
      <c r="C74" s="86"/>
      <c r="D74" s="66" t="s">
        <v>305</v>
      </c>
      <c r="E74" s="66" t="s">
        <v>229</v>
      </c>
      <c r="F74" s="66" t="s">
        <v>321</v>
      </c>
      <c r="G74" s="66" t="s">
        <v>303</v>
      </c>
      <c r="H74" s="73"/>
      <c r="I74" s="73" t="n">
        <v>8500</v>
      </c>
      <c r="J74" s="73" t="n">
        <v>8500</v>
      </c>
      <c r="K74" s="63" t="n">
        <f aca="false">IF(I74=0,"-",IF(J74/I74*100&gt;110,"свыше 100",J74/I74*100))</f>
        <v>100</v>
      </c>
    </row>
    <row r="75" customFormat="false" ht="12.75" hidden="false" customHeight="false" outlineLevel="0" collapsed="false">
      <c r="B75" s="79" t="s">
        <v>322</v>
      </c>
      <c r="C75" s="86"/>
      <c r="D75" s="66" t="s">
        <v>305</v>
      </c>
      <c r="E75" s="66" t="s">
        <v>229</v>
      </c>
      <c r="F75" s="66" t="s">
        <v>323</v>
      </c>
      <c r="G75" s="66" t="s">
        <v>232</v>
      </c>
      <c r="H75" s="73"/>
      <c r="I75" s="73" t="n">
        <f aca="false">I76</f>
        <v>2334.8</v>
      </c>
      <c r="J75" s="73" t="n">
        <f aca="false">J76</f>
        <v>1630.9</v>
      </c>
      <c r="K75" s="63" t="n">
        <f aca="false">IF(I75=0,"-",IF(J75/I75*100&gt;110,"свыше 100",J75/I75*100))</f>
        <v>69.8518074353264</v>
      </c>
    </row>
    <row r="76" customFormat="false" ht="12.75" hidden="false" customHeight="false" outlineLevel="0" collapsed="false">
      <c r="B76" s="72" t="s">
        <v>233</v>
      </c>
      <c r="C76" s="86"/>
      <c r="D76" s="66" t="s">
        <v>305</v>
      </c>
      <c r="E76" s="66" t="s">
        <v>229</v>
      </c>
      <c r="F76" s="66" t="s">
        <v>323</v>
      </c>
      <c r="G76" s="66" t="s">
        <v>234</v>
      </c>
      <c r="H76" s="73"/>
      <c r="I76" s="73" t="n">
        <v>2334.8</v>
      </c>
      <c r="J76" s="73" t="n">
        <v>1630.9</v>
      </c>
      <c r="K76" s="63" t="n">
        <f aca="false">IF(I76=0,"-",IF(J76/I76*100&gt;110,"свыше 100",J76/I76*100))</f>
        <v>69.8518074353264</v>
      </c>
    </row>
    <row r="77" customFormat="false" ht="12.75" hidden="false" customHeight="false" outlineLevel="0" collapsed="false">
      <c r="B77" s="68" t="s">
        <v>324</v>
      </c>
      <c r="C77" s="86"/>
      <c r="D77" s="66" t="s">
        <v>305</v>
      </c>
      <c r="E77" s="66" t="s">
        <v>236</v>
      </c>
      <c r="F77" s="66"/>
      <c r="G77" s="66"/>
      <c r="H77" s="73" t="n">
        <f aca="false">H83</f>
        <v>0</v>
      </c>
      <c r="I77" s="73" t="n">
        <f aca="false">I83+I78+I81</f>
        <v>1498.4</v>
      </c>
      <c r="J77" s="73" t="n">
        <f aca="false">J83+J78+J81</f>
        <v>1498.4</v>
      </c>
      <c r="K77" s="63" t="n">
        <f aca="false">IF(I77=0,"-",IF(J77/I77*100&gt;110,"свыше 100",J77/I77*100))</f>
        <v>100</v>
      </c>
    </row>
    <row r="78" customFormat="false" ht="25.5" hidden="false" customHeight="false" outlineLevel="0" collapsed="false">
      <c r="B78" s="68" t="s">
        <v>325</v>
      </c>
      <c r="C78" s="86"/>
      <c r="D78" s="66" t="s">
        <v>305</v>
      </c>
      <c r="E78" s="66" t="s">
        <v>236</v>
      </c>
      <c r="F78" s="66" t="s">
        <v>311</v>
      </c>
      <c r="G78" s="66" t="s">
        <v>232</v>
      </c>
      <c r="H78" s="73"/>
      <c r="I78" s="73" t="n">
        <f aca="false">I79</f>
        <v>182.5</v>
      </c>
      <c r="J78" s="73" t="n">
        <f aca="false">J79</f>
        <v>182.5</v>
      </c>
      <c r="K78" s="63" t="n">
        <f aca="false">IF(I78=0,"-",IF(J78/I78*100&gt;110,"свыше 100",J78/I78*100))</f>
        <v>100</v>
      </c>
    </row>
    <row r="79" customFormat="false" ht="12.75" hidden="false" customHeight="false" outlineLevel="0" collapsed="false">
      <c r="B79" s="87" t="s">
        <v>301</v>
      </c>
      <c r="C79" s="86"/>
      <c r="D79" s="66" t="s">
        <v>305</v>
      </c>
      <c r="E79" s="66" t="s">
        <v>236</v>
      </c>
      <c r="F79" s="66" t="s">
        <v>326</v>
      </c>
      <c r="G79" s="66" t="s">
        <v>303</v>
      </c>
      <c r="H79" s="73"/>
      <c r="I79" s="73" t="n">
        <v>182.5</v>
      </c>
      <c r="J79" s="73" t="n">
        <v>182.5</v>
      </c>
      <c r="K79" s="63" t="n">
        <f aca="false">IF(I79=0,"-",IF(J79/I79*100&gt;110,"свыше 100",J79/I79*100))</f>
        <v>100</v>
      </c>
    </row>
    <row r="80" customFormat="false" ht="12.75" hidden="true" customHeight="false" outlineLevel="0" collapsed="false">
      <c r="B80" s="68"/>
      <c r="C80" s="86"/>
      <c r="D80" s="66"/>
      <c r="E80" s="66"/>
      <c r="F80" s="66"/>
      <c r="G80" s="66"/>
      <c r="H80" s="73"/>
      <c r="I80" s="73"/>
      <c r="J80" s="73"/>
      <c r="K80" s="63" t="str">
        <f aca="false">IF(I80=0,"-",IF(J80/I80*100&gt;110,"свыше 100",J80/I80*100))</f>
        <v>-</v>
      </c>
    </row>
    <row r="81" customFormat="false" ht="25.5" hidden="false" customHeight="false" outlineLevel="0" collapsed="false">
      <c r="B81" s="68" t="s">
        <v>327</v>
      </c>
      <c r="C81" s="86"/>
      <c r="D81" s="66" t="s">
        <v>305</v>
      </c>
      <c r="E81" s="66" t="s">
        <v>236</v>
      </c>
      <c r="F81" s="66" t="s">
        <v>328</v>
      </c>
      <c r="G81" s="66" t="s">
        <v>232</v>
      </c>
      <c r="H81" s="73"/>
      <c r="I81" s="73" t="n">
        <f aca="false">I82</f>
        <v>1127.7</v>
      </c>
      <c r="J81" s="73" t="n">
        <f aca="false">J82</f>
        <v>1127.7</v>
      </c>
      <c r="K81" s="63" t="n">
        <f aca="false">IF(I81=0,"-",IF(J81/I81*100&gt;110,"свыше 100",J81/I81*100))</f>
        <v>100</v>
      </c>
    </row>
    <row r="82" customFormat="false" ht="12.75" hidden="false" customHeight="false" outlineLevel="0" collapsed="false">
      <c r="B82" s="87" t="s">
        <v>301</v>
      </c>
      <c r="C82" s="86"/>
      <c r="D82" s="66" t="s">
        <v>305</v>
      </c>
      <c r="E82" s="66" t="s">
        <v>236</v>
      </c>
      <c r="F82" s="66" t="s">
        <v>328</v>
      </c>
      <c r="G82" s="66" t="s">
        <v>303</v>
      </c>
      <c r="H82" s="73"/>
      <c r="I82" s="73" t="n">
        <v>1127.7</v>
      </c>
      <c r="J82" s="73" t="n">
        <v>1127.7</v>
      </c>
      <c r="K82" s="63" t="n">
        <f aca="false">IF(I82=0,"-",IF(J82/I82*100&gt;110,"свыше 100",J82/I82*100))</f>
        <v>100</v>
      </c>
    </row>
    <row r="83" customFormat="false" ht="12.75" hidden="false" customHeight="false" outlineLevel="0" collapsed="false">
      <c r="B83" s="74" t="s">
        <v>324</v>
      </c>
      <c r="C83" s="86"/>
      <c r="D83" s="66" t="s">
        <v>305</v>
      </c>
      <c r="E83" s="66" t="s">
        <v>236</v>
      </c>
      <c r="F83" s="66" t="s">
        <v>329</v>
      </c>
      <c r="G83" s="66" t="s">
        <v>232</v>
      </c>
      <c r="H83" s="73" t="n">
        <f aca="false">H85</f>
        <v>0</v>
      </c>
      <c r="I83" s="73" t="n">
        <f aca="false">I85+I84</f>
        <v>188.2</v>
      </c>
      <c r="J83" s="73" t="n">
        <f aca="false">J85+J84</f>
        <v>188.2</v>
      </c>
      <c r="K83" s="63" t="n">
        <f aca="false">IF(I83=0,"-",IF(J83/I83*100&gt;110,"свыше 100",J83/I83*100))</f>
        <v>100</v>
      </c>
    </row>
    <row r="84" customFormat="false" ht="12.75" hidden="false" customHeight="false" outlineLevel="0" collapsed="false">
      <c r="B84" s="72" t="s">
        <v>330</v>
      </c>
      <c r="C84" s="86"/>
      <c r="D84" s="66" t="s">
        <v>305</v>
      </c>
      <c r="E84" s="66" t="s">
        <v>236</v>
      </c>
      <c r="F84" s="66" t="s">
        <v>331</v>
      </c>
      <c r="G84" s="66" t="s">
        <v>234</v>
      </c>
      <c r="H84" s="73"/>
      <c r="I84" s="73" t="n">
        <v>165</v>
      </c>
      <c r="J84" s="73" t="n">
        <v>165</v>
      </c>
      <c r="K84" s="63" t="n">
        <f aca="false">IF(I84=0,"-",IF(J84/I84*100&gt;110,"свыше 100",J84/I84*100))</f>
        <v>100</v>
      </c>
    </row>
    <row r="85" customFormat="false" ht="21.75" hidden="false" customHeight="true" outlineLevel="0" collapsed="false">
      <c r="B85" s="72" t="s">
        <v>332</v>
      </c>
      <c r="C85" s="86"/>
      <c r="D85" s="66" t="s">
        <v>305</v>
      </c>
      <c r="E85" s="66" t="s">
        <v>236</v>
      </c>
      <c r="F85" s="66" t="s">
        <v>333</v>
      </c>
      <c r="G85" s="66" t="s">
        <v>234</v>
      </c>
      <c r="H85" s="73"/>
      <c r="I85" s="73" t="n">
        <v>23.2</v>
      </c>
      <c r="J85" s="73" t="n">
        <v>23.2</v>
      </c>
      <c r="K85" s="63" t="n">
        <f aca="false">IF(I85=0,"-",IF(J85/I85*100&gt;110,"свыше 100",J85/I85*100))</f>
        <v>100</v>
      </c>
    </row>
    <row r="86" customFormat="false" ht="24" hidden="false" customHeight="true" outlineLevel="0" collapsed="false">
      <c r="B86" s="79" t="s">
        <v>334</v>
      </c>
      <c r="C86" s="86"/>
      <c r="D86" s="66" t="s">
        <v>305</v>
      </c>
      <c r="E86" s="66" t="s">
        <v>305</v>
      </c>
      <c r="F86" s="66"/>
      <c r="G86" s="66"/>
      <c r="H86" s="73"/>
      <c r="I86" s="73" t="n">
        <f aca="false">I87</f>
        <v>993</v>
      </c>
      <c r="J86" s="73" t="n">
        <f aca="false">J87</f>
        <v>801.9</v>
      </c>
      <c r="K86" s="63" t="n">
        <f aca="false">IF(I86=0,"-",IF(J86/I86*100&gt;110,"свыше 100",J86/I86*100))</f>
        <v>80.7552870090634</v>
      </c>
    </row>
    <row r="87" customFormat="false" ht="24" hidden="false" customHeight="true" outlineLevel="0" collapsed="false">
      <c r="B87" s="79" t="s">
        <v>298</v>
      </c>
      <c r="C87" s="86"/>
      <c r="D87" s="66" t="s">
        <v>305</v>
      </c>
      <c r="E87" s="66" t="s">
        <v>305</v>
      </c>
      <c r="F87" s="66" t="s">
        <v>335</v>
      </c>
      <c r="G87" s="66" t="s">
        <v>232</v>
      </c>
      <c r="H87" s="73"/>
      <c r="I87" s="73" t="n">
        <f aca="false">I88</f>
        <v>993</v>
      </c>
      <c r="J87" s="73" t="n">
        <f aca="false">J88</f>
        <v>801.9</v>
      </c>
      <c r="K87" s="63" t="n">
        <f aca="false">IF(I87=0,"-",IF(J87/I87*100&gt;110,"свыше 100",J87/I87*100))</f>
        <v>80.7552870090634</v>
      </c>
    </row>
    <row r="88" customFormat="false" ht="14.25" hidden="false" customHeight="true" outlineLevel="0" collapsed="false">
      <c r="B88" s="72" t="s">
        <v>336</v>
      </c>
      <c r="C88" s="86"/>
      <c r="D88" s="66" t="s">
        <v>305</v>
      </c>
      <c r="E88" s="66" t="s">
        <v>305</v>
      </c>
      <c r="F88" s="66" t="s">
        <v>335</v>
      </c>
      <c r="G88" s="66" t="s">
        <v>262</v>
      </c>
      <c r="H88" s="73"/>
      <c r="I88" s="73" t="n">
        <v>993</v>
      </c>
      <c r="J88" s="73" t="n">
        <v>801.9</v>
      </c>
      <c r="K88" s="63" t="n">
        <f aca="false">IF(I88=0,"-",IF(J88/I88*100&gt;110,"свыше 100",J88/I88*100))</f>
        <v>80.7552870090634</v>
      </c>
    </row>
    <row r="89" customFormat="false" ht="12.75" hidden="false" customHeight="false" outlineLevel="0" collapsed="false">
      <c r="A89" s="1"/>
      <c r="B89" s="78" t="s">
        <v>337</v>
      </c>
      <c r="C89" s="82"/>
      <c r="D89" s="80" t="s">
        <v>338</v>
      </c>
      <c r="E89" s="80"/>
      <c r="F89" s="80"/>
      <c r="G89" s="80"/>
      <c r="H89" s="76" t="e">
        <f aca="false">H90+H96+H99</f>
        <v>#VALUE!</v>
      </c>
      <c r="I89" s="76" t="n">
        <f aca="false">I90+I96+I99+I93</f>
        <v>1559.8</v>
      </c>
      <c r="J89" s="76" t="n">
        <f aca="false">J90+J96+J99+J93</f>
        <v>1502.8</v>
      </c>
      <c r="K89" s="63" t="n">
        <f aca="false">IF(I89=0,"-",IF(J89/I89*100&gt;110,"свыше 100",J89/I89*100))</f>
        <v>96.3456853442749</v>
      </c>
    </row>
    <row r="90" customFormat="false" ht="12.75" hidden="false" customHeight="false" outlineLevel="0" collapsed="false">
      <c r="B90" s="78" t="s">
        <v>339</v>
      </c>
      <c r="C90" s="78"/>
      <c r="D90" s="66" t="s">
        <v>338</v>
      </c>
      <c r="E90" s="66" t="s">
        <v>226</v>
      </c>
      <c r="F90" s="66"/>
      <c r="G90" s="66"/>
      <c r="H90" s="73" t="n">
        <f aca="false">H91</f>
        <v>1423.8</v>
      </c>
      <c r="I90" s="73" t="n">
        <f aca="false">I91</f>
        <v>71.6</v>
      </c>
      <c r="J90" s="73" t="n">
        <f aca="false">J91</f>
        <v>53.7</v>
      </c>
      <c r="K90" s="63" t="n">
        <f aca="false">IF(I90=0,"-",IF(J90/I90*100&gt;110,"свыше 100",J90/I90*100))</f>
        <v>75</v>
      </c>
    </row>
    <row r="91" customFormat="false" ht="25.5" hidden="false" customHeight="false" outlineLevel="0" collapsed="false">
      <c r="B91" s="79" t="s">
        <v>298</v>
      </c>
      <c r="C91" s="78"/>
      <c r="D91" s="66" t="s">
        <v>340</v>
      </c>
      <c r="E91" s="66" t="s">
        <v>226</v>
      </c>
      <c r="F91" s="66" t="s">
        <v>341</v>
      </c>
      <c r="G91" s="66" t="s">
        <v>232</v>
      </c>
      <c r="H91" s="73" t="n">
        <f aca="false">H92</f>
        <v>1423.8</v>
      </c>
      <c r="I91" s="73" t="n">
        <f aca="false">I92</f>
        <v>71.6</v>
      </c>
      <c r="J91" s="73" t="n">
        <f aca="false">J92</f>
        <v>53.7</v>
      </c>
      <c r="K91" s="63" t="n">
        <f aca="false">IF(I91=0,"-",IF(J91/I91*100&gt;110,"свыше 100",J91/I91*100))</f>
        <v>75</v>
      </c>
    </row>
    <row r="92" customFormat="false" ht="12.75" hidden="false" customHeight="false" outlineLevel="0" collapsed="false">
      <c r="B92" s="79" t="s">
        <v>342</v>
      </c>
      <c r="C92" s="78"/>
      <c r="D92" s="66" t="s">
        <v>338</v>
      </c>
      <c r="E92" s="66" t="s">
        <v>226</v>
      </c>
      <c r="F92" s="66" t="s">
        <v>341</v>
      </c>
      <c r="G92" s="66" t="s">
        <v>234</v>
      </c>
      <c r="H92" s="73" t="n">
        <v>1423.8</v>
      </c>
      <c r="I92" s="73" t="n">
        <v>71.6</v>
      </c>
      <c r="J92" s="73" t="n">
        <v>53.7</v>
      </c>
      <c r="K92" s="63" t="n">
        <f aca="false">IF(I92=0,"-",IF(J92/I92*100&gt;110,"свыше 100",J92/I92*100))</f>
        <v>75</v>
      </c>
    </row>
    <row r="93" customFormat="false" ht="12.75" hidden="false" customHeight="false" outlineLevel="0" collapsed="false">
      <c r="B93" s="79" t="s">
        <v>343</v>
      </c>
      <c r="C93" s="78"/>
      <c r="D93" s="66" t="s">
        <v>338</v>
      </c>
      <c r="E93" s="66" t="s">
        <v>229</v>
      </c>
      <c r="F93" s="66"/>
      <c r="G93" s="66"/>
      <c r="H93" s="73"/>
      <c r="I93" s="73" t="n">
        <f aca="false">I94</f>
        <v>758.5</v>
      </c>
      <c r="J93" s="73" t="n">
        <f aca="false">J94</f>
        <v>752.4</v>
      </c>
      <c r="K93" s="63" t="n">
        <f aca="false">IF(I93=0,"-",IF(J93/I93*100&gt;110,"свыше 100",J93/I93*100))</f>
        <v>99.1957811470007</v>
      </c>
    </row>
    <row r="94" customFormat="false" ht="12.75" hidden="false" customHeight="false" outlineLevel="0" collapsed="false">
      <c r="B94" s="79" t="s">
        <v>310</v>
      </c>
      <c r="C94" s="78"/>
      <c r="D94" s="66" t="s">
        <v>338</v>
      </c>
      <c r="E94" s="66" t="s">
        <v>229</v>
      </c>
      <c r="F94" s="66" t="s">
        <v>311</v>
      </c>
      <c r="G94" s="66" t="s">
        <v>232</v>
      </c>
      <c r="H94" s="73"/>
      <c r="I94" s="73" t="n">
        <f aca="false">I95</f>
        <v>758.5</v>
      </c>
      <c r="J94" s="73" t="n">
        <f aca="false">J95</f>
        <v>752.4</v>
      </c>
      <c r="K94" s="63" t="n">
        <f aca="false">IF(I94=0,"-",IF(J94/I94*100&gt;110,"свыше 100",J94/I94*100))</f>
        <v>99.1957811470007</v>
      </c>
    </row>
    <row r="95" customFormat="false" ht="12.75" hidden="false" customHeight="false" outlineLevel="0" collapsed="false">
      <c r="B95" s="72" t="s">
        <v>233</v>
      </c>
      <c r="C95" s="78"/>
      <c r="D95" s="66" t="s">
        <v>338</v>
      </c>
      <c r="E95" s="66" t="s">
        <v>229</v>
      </c>
      <c r="F95" s="66" t="s">
        <v>344</v>
      </c>
      <c r="G95" s="66" t="s">
        <v>234</v>
      </c>
      <c r="H95" s="73"/>
      <c r="I95" s="73" t="n">
        <f aca="false">610+148.5</f>
        <v>758.5</v>
      </c>
      <c r="J95" s="73" t="n">
        <f aca="false">603.9+148.5</f>
        <v>752.4</v>
      </c>
      <c r="K95" s="63" t="n">
        <f aca="false">IF(I95=0,"-",IF(J95/I95*100&gt;110,"свыше 100",J95/I95*100))</f>
        <v>99.1957811470007</v>
      </c>
    </row>
    <row r="96" customFormat="false" ht="12.75" hidden="false" customHeight="false" outlineLevel="0" collapsed="false">
      <c r="B96" s="78" t="s">
        <v>345</v>
      </c>
      <c r="C96" s="78"/>
      <c r="D96" s="66" t="s">
        <v>338</v>
      </c>
      <c r="E96" s="66" t="s">
        <v>338</v>
      </c>
      <c r="F96" s="66"/>
      <c r="G96" s="66"/>
      <c r="H96" s="73" t="e">
        <f aca="false">H97</f>
        <v>#VALUE!</v>
      </c>
      <c r="I96" s="73" t="n">
        <f aca="false">I97</f>
        <v>529.7</v>
      </c>
      <c r="J96" s="73" t="n">
        <f aca="false">J97</f>
        <v>519.7</v>
      </c>
      <c r="K96" s="63" t="n">
        <f aca="false">IF(I96=0,"-",IF(J96/I96*100&gt;110,"свыше 100",J96/I96*100))</f>
        <v>98.1121389465735</v>
      </c>
    </row>
    <row r="97" customFormat="false" ht="12.75" hidden="false" customHeight="false" outlineLevel="0" collapsed="false">
      <c r="B97" s="79" t="s">
        <v>346</v>
      </c>
      <c r="C97" s="78"/>
      <c r="D97" s="66" t="s">
        <v>340</v>
      </c>
      <c r="E97" s="66" t="s">
        <v>338</v>
      </c>
      <c r="F97" s="66" t="s">
        <v>347</v>
      </c>
      <c r="G97" s="66" t="s">
        <v>232</v>
      </c>
      <c r="H97" s="73" t="e">
        <f aca="false">H98</f>
        <v>#VALUE!</v>
      </c>
      <c r="I97" s="73" t="n">
        <f aca="false">I98</f>
        <v>529.7</v>
      </c>
      <c r="J97" s="73" t="n">
        <f aca="false">J98</f>
        <v>519.7</v>
      </c>
      <c r="K97" s="63" t="n">
        <f aca="false">IF(I97=0,"-",IF(J97/I97*100&gt;110,"свыше 100",J97/I97*100))</f>
        <v>98.1121389465735</v>
      </c>
    </row>
    <row r="98" customFormat="false" ht="12.75" hidden="false" customHeight="false" outlineLevel="0" collapsed="false">
      <c r="B98" s="72" t="s">
        <v>233</v>
      </c>
      <c r="C98" s="78"/>
      <c r="D98" s="66" t="s">
        <v>338</v>
      </c>
      <c r="E98" s="66" t="s">
        <v>338</v>
      </c>
      <c r="F98" s="66" t="s">
        <v>347</v>
      </c>
      <c r="G98" s="66" t="s">
        <v>234</v>
      </c>
      <c r="H98" s="73" t="e">
        <f aca="false">#REF!+#REF!+#REF!</f>
        <v>#VALUE!</v>
      </c>
      <c r="I98" s="73" t="n">
        <v>529.7</v>
      </c>
      <c r="J98" s="73" t="n">
        <v>519.7</v>
      </c>
      <c r="K98" s="63" t="n">
        <f aca="false">IF(I98=0,"-",IF(J98/I98*100&gt;110,"свыше 100",J98/I98*100))</f>
        <v>98.1121389465735</v>
      </c>
    </row>
    <row r="99" customFormat="false" ht="12.75" hidden="false" customHeight="false" outlineLevel="0" collapsed="false">
      <c r="B99" s="78" t="s">
        <v>348</v>
      </c>
      <c r="C99" s="78"/>
      <c r="D99" s="66" t="s">
        <v>338</v>
      </c>
      <c r="E99" s="66" t="s">
        <v>295</v>
      </c>
      <c r="F99" s="66"/>
      <c r="G99" s="66"/>
      <c r="H99" s="73" t="n">
        <f aca="false">H100</f>
        <v>1044.6</v>
      </c>
      <c r="I99" s="73" t="n">
        <f aca="false">I100</f>
        <v>200</v>
      </c>
      <c r="J99" s="73" t="n">
        <f aca="false">J100</f>
        <v>177</v>
      </c>
      <c r="K99" s="63" t="n">
        <f aca="false">IF(I99=0,"-",IF(J99/I99*100&gt;110,"свыше 100",J99/I99*100))</f>
        <v>88.5</v>
      </c>
    </row>
    <row r="100" customFormat="false" ht="12.75" hidden="false" customHeight="false" outlineLevel="0" collapsed="false">
      <c r="B100" s="79" t="s">
        <v>346</v>
      </c>
      <c r="C100" s="78"/>
      <c r="D100" s="66" t="s">
        <v>338</v>
      </c>
      <c r="E100" s="66" t="s">
        <v>295</v>
      </c>
      <c r="F100" s="66" t="s">
        <v>349</v>
      </c>
      <c r="G100" s="66" t="s">
        <v>232</v>
      </c>
      <c r="H100" s="73" t="n">
        <f aca="false">H101</f>
        <v>1044.6</v>
      </c>
      <c r="I100" s="73" t="n">
        <f aca="false">I101</f>
        <v>200</v>
      </c>
      <c r="J100" s="73" t="n">
        <f aca="false">J101</f>
        <v>177</v>
      </c>
      <c r="K100" s="63" t="n">
        <f aca="false">IF(I100=0,"-",IF(J100/I100*100&gt;110,"свыше 100",J100/I100*100))</f>
        <v>88.5</v>
      </c>
    </row>
    <row r="101" customFormat="false" ht="12.75" hidden="false" customHeight="false" outlineLevel="0" collapsed="false">
      <c r="B101" s="72" t="s">
        <v>233</v>
      </c>
      <c r="C101" s="78"/>
      <c r="D101" s="66" t="s">
        <v>338</v>
      </c>
      <c r="E101" s="66" t="s">
        <v>295</v>
      </c>
      <c r="F101" s="66" t="s">
        <v>349</v>
      </c>
      <c r="G101" s="66" t="s">
        <v>234</v>
      </c>
      <c r="H101" s="73" t="n">
        <v>1044.6</v>
      </c>
      <c r="I101" s="73" t="n">
        <v>200</v>
      </c>
      <c r="J101" s="73" t="n">
        <v>177</v>
      </c>
      <c r="K101" s="63" t="n">
        <f aca="false">IF(I101=0,"-",IF(J101/I101*100&gt;110,"свыше 100",J101/I101*100))</f>
        <v>88.5</v>
      </c>
    </row>
    <row r="102" customFormat="false" ht="12.75" hidden="false" customHeight="false" outlineLevel="0" collapsed="false">
      <c r="B102" s="78" t="s">
        <v>350</v>
      </c>
      <c r="C102" s="82"/>
      <c r="D102" s="66" t="s">
        <v>351</v>
      </c>
      <c r="E102" s="66" t="s">
        <v>226</v>
      </c>
      <c r="F102" s="66"/>
      <c r="G102" s="66"/>
      <c r="H102" s="73" t="e">
        <f aca="false">H103</f>
        <v>#VALUE!</v>
      </c>
      <c r="I102" s="73" t="n">
        <f aca="false">I103</f>
        <v>993</v>
      </c>
      <c r="J102" s="73" t="n">
        <f aca="false">J103</f>
        <v>979.8</v>
      </c>
      <c r="K102" s="63" t="n">
        <f aca="false">IF(I102=0,"-",IF(J102/I102*100&gt;110,"свыше 100",J102/I102*100))</f>
        <v>98.6706948640483</v>
      </c>
    </row>
    <row r="103" customFormat="false" ht="25.5" hidden="false" customHeight="false" outlineLevel="0" collapsed="false">
      <c r="B103" s="79" t="s">
        <v>352</v>
      </c>
      <c r="C103" s="78"/>
      <c r="D103" s="66" t="s">
        <v>351</v>
      </c>
      <c r="E103" s="66" t="s">
        <v>226</v>
      </c>
      <c r="F103" s="66" t="s">
        <v>353</v>
      </c>
      <c r="G103" s="66" t="s">
        <v>232</v>
      </c>
      <c r="H103" s="73" t="e">
        <f aca="false">H104</f>
        <v>#VALUE!</v>
      </c>
      <c r="I103" s="73" t="n">
        <f aca="false">I104</f>
        <v>993</v>
      </c>
      <c r="J103" s="73" t="n">
        <f aca="false">J104</f>
        <v>979.8</v>
      </c>
      <c r="K103" s="63" t="n">
        <f aca="false">IF(I103=0,"-",IF(J103/I103*100&gt;110,"свыше 100",J103/I103*100))</f>
        <v>98.6706948640483</v>
      </c>
    </row>
    <row r="104" customFormat="false" ht="12.75" hidden="false" customHeight="false" outlineLevel="0" collapsed="false">
      <c r="B104" s="79" t="s">
        <v>336</v>
      </c>
      <c r="C104" s="78"/>
      <c r="D104" s="66" t="s">
        <v>351</v>
      </c>
      <c r="E104" s="66" t="s">
        <v>226</v>
      </c>
      <c r="F104" s="66" t="s">
        <v>353</v>
      </c>
      <c r="G104" s="66" t="s">
        <v>262</v>
      </c>
      <c r="H104" s="73" t="e">
        <f aca="false">#REF!+#REF!+#REF!</f>
        <v>#VALUE!</v>
      </c>
      <c r="I104" s="73" t="n">
        <v>993</v>
      </c>
      <c r="J104" s="73" t="n">
        <v>979.8</v>
      </c>
      <c r="K104" s="63" t="n">
        <f aca="false">IF(I104=0,"-",IF(J104/I104*100&gt;110,"свыше 100",J104/I104*100))</f>
        <v>98.6706948640483</v>
      </c>
    </row>
    <row r="105" customFormat="false" ht="12.75" hidden="false" customHeight="false" outlineLevel="0" collapsed="false">
      <c r="B105" s="78" t="s">
        <v>354</v>
      </c>
      <c r="C105" s="78"/>
      <c r="D105" s="66" t="s">
        <v>295</v>
      </c>
      <c r="E105" s="66" t="s">
        <v>351</v>
      </c>
      <c r="F105" s="66"/>
      <c r="G105" s="66"/>
      <c r="H105" s="73" t="n">
        <f aca="false">H108</f>
        <v>1034.3</v>
      </c>
      <c r="I105" s="73" t="n">
        <f aca="false">I108+I106</f>
        <v>245294.5</v>
      </c>
      <c r="J105" s="73" t="n">
        <f aca="false">J108+J106</f>
        <v>245288.7</v>
      </c>
      <c r="K105" s="63" t="n">
        <f aca="false">IF(I105=0,"-",IF(J105/I105*100&gt;110,"свыше 100",J105/I105*100))</f>
        <v>99.9976354952924</v>
      </c>
    </row>
    <row r="106" customFormat="false" ht="25.5" hidden="false" customHeight="false" outlineLevel="0" collapsed="false">
      <c r="B106" s="79" t="s">
        <v>355</v>
      </c>
      <c r="C106" s="78"/>
      <c r="D106" s="66" t="s">
        <v>295</v>
      </c>
      <c r="E106" s="66" t="s">
        <v>351</v>
      </c>
      <c r="F106" s="66" t="s">
        <v>356</v>
      </c>
      <c r="G106" s="66" t="s">
        <v>232</v>
      </c>
      <c r="H106" s="73"/>
      <c r="I106" s="73" t="n">
        <f aca="false">I107</f>
        <v>244755.4</v>
      </c>
      <c r="J106" s="73" t="n">
        <f aca="false">J107</f>
        <v>244755.4</v>
      </c>
      <c r="K106" s="63" t="n">
        <f aca="false">IF(I106=0,"-",IF(J106/I106*100&gt;110,"свыше 100",J106/I106*100))</f>
        <v>100</v>
      </c>
    </row>
    <row r="107" customFormat="false" ht="22.5" hidden="false" customHeight="false" outlineLevel="0" collapsed="false">
      <c r="B107" s="72" t="s">
        <v>357</v>
      </c>
      <c r="C107" s="78"/>
      <c r="D107" s="66" t="s">
        <v>295</v>
      </c>
      <c r="E107" s="66" t="s">
        <v>351</v>
      </c>
      <c r="F107" s="66" t="s">
        <v>356</v>
      </c>
      <c r="G107" s="66" t="s">
        <v>303</v>
      </c>
      <c r="H107" s="73"/>
      <c r="I107" s="73" t="n">
        <v>244755.4</v>
      </c>
      <c r="J107" s="73" t="n">
        <v>244755.4</v>
      </c>
      <c r="K107" s="63" t="n">
        <f aca="false">IF(I107=0,"-",IF(J107/I107*100&gt;110,"свыше 100",J107/I107*100))</f>
        <v>100</v>
      </c>
    </row>
    <row r="108" customFormat="false" ht="25.5" hidden="false" customHeight="false" outlineLevel="0" collapsed="false">
      <c r="B108" s="79" t="s">
        <v>358</v>
      </c>
      <c r="C108" s="78"/>
      <c r="D108" s="66" t="s">
        <v>295</v>
      </c>
      <c r="E108" s="66" t="s">
        <v>351</v>
      </c>
      <c r="F108" s="66" t="s">
        <v>359</v>
      </c>
      <c r="G108" s="66" t="s">
        <v>232</v>
      </c>
      <c r="H108" s="73" t="n">
        <f aca="false">H109</f>
        <v>1034.3</v>
      </c>
      <c r="I108" s="73" t="n">
        <f aca="false">I109</f>
        <v>539.1</v>
      </c>
      <c r="J108" s="73" t="n">
        <f aca="false">J109</f>
        <v>533.3</v>
      </c>
      <c r="K108" s="63" t="n">
        <f aca="false">IF(I108=0,"-",IF(J108/I108*100&gt;110,"свыше 100",J108/I108*100))</f>
        <v>98.9241328139492</v>
      </c>
    </row>
    <row r="109" customFormat="false" ht="12.75" hidden="false" customHeight="false" outlineLevel="0" collapsed="false">
      <c r="B109" s="72" t="s">
        <v>233</v>
      </c>
      <c r="C109" s="78"/>
      <c r="D109" s="66" t="s">
        <v>295</v>
      </c>
      <c r="E109" s="66" t="s">
        <v>351</v>
      </c>
      <c r="F109" s="66" t="s">
        <v>359</v>
      </c>
      <c r="G109" s="66" t="s">
        <v>234</v>
      </c>
      <c r="H109" s="73" t="n">
        <f aca="false">1771.3-737</f>
        <v>1034.3</v>
      </c>
      <c r="I109" s="73" t="n">
        <v>539.1</v>
      </c>
      <c r="J109" s="73" t="n">
        <v>533.3</v>
      </c>
      <c r="K109" s="63" t="n">
        <f aca="false">IF(I109=0,"-",IF(J109/I109*100&gt;110,"свыше 100",J109/I109*100))</f>
        <v>98.9241328139492</v>
      </c>
    </row>
    <row r="110" customFormat="false" ht="12.75" hidden="true" customHeight="false" outlineLevel="0" collapsed="false">
      <c r="B110" s="88" t="s">
        <v>360</v>
      </c>
      <c r="C110" s="78"/>
      <c r="D110" s="66" t="s">
        <v>295</v>
      </c>
      <c r="E110" s="66" t="s">
        <v>351</v>
      </c>
      <c r="F110" s="66" t="s">
        <v>359</v>
      </c>
      <c r="G110" s="66" t="s">
        <v>234</v>
      </c>
      <c r="H110" s="73" t="n">
        <v>0</v>
      </c>
      <c r="I110" s="73" t="n">
        <v>0</v>
      </c>
      <c r="J110" s="73" t="n">
        <v>0</v>
      </c>
      <c r="K110" s="63" t="str">
        <f aca="false">IF(I110=0,"-",IF(J110/I110*100&gt;110,"свыше 100",J110/I110*100))</f>
        <v>-</v>
      </c>
    </row>
    <row r="111" customFormat="false" ht="12.75" hidden="false" customHeight="false" outlineLevel="0" collapsed="false">
      <c r="B111" s="81" t="s">
        <v>361</v>
      </c>
      <c r="C111" s="78"/>
      <c r="D111" s="66" t="s">
        <v>362</v>
      </c>
      <c r="E111" s="66"/>
      <c r="F111" s="66"/>
      <c r="G111" s="66"/>
      <c r="H111" s="73" t="e">
        <f aca="false">H112+H124</f>
        <v>#VALUE!</v>
      </c>
      <c r="I111" s="73" t="n">
        <f aca="false">I112+I124</f>
        <v>4127.1</v>
      </c>
      <c r="J111" s="73" t="n">
        <f aca="false">J112+J124</f>
        <v>4015.1</v>
      </c>
      <c r="K111" s="63" t="n">
        <f aca="false">IF(I111=0,"-",IF(J111/I111*100&gt;110,"свыше 100",J111/I111*100))</f>
        <v>97.2862300404643</v>
      </c>
    </row>
    <row r="112" customFormat="false" ht="12.75" hidden="false" customHeight="false" outlineLevel="0" collapsed="false">
      <c r="B112" s="89" t="s">
        <v>363</v>
      </c>
      <c r="C112" s="78"/>
      <c r="D112" s="66" t="s">
        <v>362</v>
      </c>
      <c r="E112" s="66" t="s">
        <v>236</v>
      </c>
      <c r="F112" s="66"/>
      <c r="G112" s="66"/>
      <c r="H112" s="73" t="e">
        <f aca="false">H113+H115</f>
        <v>#VALUE!</v>
      </c>
      <c r="I112" s="73" t="n">
        <f aca="false">I113+I115+I119+I114</f>
        <v>525.9</v>
      </c>
      <c r="J112" s="73" t="n">
        <f aca="false">J113+J115+J119+J114</f>
        <v>413.9</v>
      </c>
      <c r="K112" s="63" t="n">
        <f aca="false">IF(I112=0,"-",IF(J112/I112*100&gt;110,"свыше 100",J112/I112*100))</f>
        <v>78.7031755086518</v>
      </c>
    </row>
    <row r="113" customFormat="false" ht="12.75" hidden="false" customHeight="false" outlineLevel="0" collapsed="false">
      <c r="B113" s="79" t="s">
        <v>364</v>
      </c>
      <c r="C113" s="78"/>
      <c r="D113" s="66" t="s">
        <v>365</v>
      </c>
      <c r="E113" s="66" t="s">
        <v>236</v>
      </c>
      <c r="F113" s="66" t="s">
        <v>366</v>
      </c>
      <c r="G113" s="66" t="s">
        <v>367</v>
      </c>
      <c r="H113" s="73" t="n">
        <v>180</v>
      </c>
      <c r="I113" s="73" t="n">
        <v>100</v>
      </c>
      <c r="J113" s="73" t="n">
        <v>50</v>
      </c>
      <c r="K113" s="63" t="n">
        <f aca="false">IF(I113=0,"-",IF(J113/I113*100&gt;110,"свыше 100",J113/I113*100))</f>
        <v>50</v>
      </c>
    </row>
    <row r="114" customFormat="false" ht="38.25" hidden="false" customHeight="false" outlineLevel="0" collapsed="false">
      <c r="B114" s="79" t="s">
        <v>368</v>
      </c>
      <c r="C114" s="78"/>
      <c r="D114" s="66" t="s">
        <v>362</v>
      </c>
      <c r="E114" s="66" t="s">
        <v>236</v>
      </c>
      <c r="F114" s="66" t="s">
        <v>369</v>
      </c>
      <c r="G114" s="66" t="s">
        <v>370</v>
      </c>
      <c r="H114" s="73"/>
      <c r="I114" s="73" t="n">
        <v>32.8</v>
      </c>
      <c r="J114" s="73" t="n">
        <v>32.8</v>
      </c>
      <c r="K114" s="63" t="n">
        <f aca="false">IF(I114=0,"-",IF(J114/I114*100&gt;110,"свыше 100",J114/I114*100))</f>
        <v>100</v>
      </c>
    </row>
    <row r="115" customFormat="false" ht="25.5" hidden="false" customHeight="false" outlineLevel="0" collapsed="false">
      <c r="B115" s="79" t="s">
        <v>371</v>
      </c>
      <c r="C115" s="78"/>
      <c r="D115" s="66" t="s">
        <v>362</v>
      </c>
      <c r="E115" s="66" t="s">
        <v>236</v>
      </c>
      <c r="F115" s="66" t="s">
        <v>372</v>
      </c>
      <c r="G115" s="66" t="s">
        <v>232</v>
      </c>
      <c r="H115" s="73" t="e">
        <f aca="false">H116</f>
        <v>#VALUE!</v>
      </c>
      <c r="I115" s="73" t="n">
        <f aca="false">I116</f>
        <v>380.5</v>
      </c>
      <c r="J115" s="73" t="n">
        <f aca="false">J116</f>
        <v>318.5</v>
      </c>
      <c r="K115" s="63" t="n">
        <f aca="false">IF(I115=0,"-",IF(J115/I115*100&gt;110,"свыше 100",J115/I115*100))</f>
        <v>83.7056504599212</v>
      </c>
    </row>
    <row r="116" customFormat="false" ht="12.75" hidden="false" customHeight="false" outlineLevel="0" collapsed="false">
      <c r="B116" s="78" t="s">
        <v>373</v>
      </c>
      <c r="C116" s="78"/>
      <c r="D116" s="66" t="s">
        <v>362</v>
      </c>
      <c r="E116" s="66" t="s">
        <v>236</v>
      </c>
      <c r="F116" s="66" t="s">
        <v>374</v>
      </c>
      <c r="G116" s="66" t="s">
        <v>232</v>
      </c>
      <c r="H116" s="73" t="e">
        <f aca="false">H117</f>
        <v>#VALUE!</v>
      </c>
      <c r="I116" s="73" t="n">
        <f aca="false">I117</f>
        <v>380.5</v>
      </c>
      <c r="J116" s="73" t="n">
        <f aca="false">J117</f>
        <v>318.5</v>
      </c>
      <c r="K116" s="63" t="n">
        <f aca="false">IF(I116=0,"-",IF(J116/I116*100&gt;110,"свыше 100",J116/I116*100))</f>
        <v>83.7056504599212</v>
      </c>
    </row>
    <row r="117" customFormat="false" ht="12.75" hidden="false" customHeight="false" outlineLevel="0" collapsed="false">
      <c r="B117" s="87" t="s">
        <v>375</v>
      </c>
      <c r="C117" s="78"/>
      <c r="D117" s="66" t="s">
        <v>362</v>
      </c>
      <c r="E117" s="66" t="s">
        <v>236</v>
      </c>
      <c r="F117" s="66" t="s">
        <v>374</v>
      </c>
      <c r="G117" s="66" t="s">
        <v>262</v>
      </c>
      <c r="H117" s="73" t="e">
        <f aca="false">#REF!+#REF!+H118</f>
        <v>#VALUE!</v>
      </c>
      <c r="I117" s="73" t="n">
        <v>380.5</v>
      </c>
      <c r="J117" s="73" t="n">
        <v>318.5</v>
      </c>
      <c r="K117" s="63" t="n">
        <f aca="false">IF(I117=0,"-",IF(J117/I117*100&gt;110,"свыше 100",J117/I117*100))</f>
        <v>83.7056504599212</v>
      </c>
    </row>
    <row r="118" customFormat="false" ht="12.75" hidden="true" customHeight="false" outlineLevel="0" collapsed="false">
      <c r="B118" s="88" t="s">
        <v>376</v>
      </c>
      <c r="C118" s="78"/>
      <c r="D118" s="66" t="s">
        <v>362</v>
      </c>
      <c r="E118" s="66" t="s">
        <v>236</v>
      </c>
      <c r="F118" s="66" t="s">
        <v>374</v>
      </c>
      <c r="G118" s="66" t="s">
        <v>262</v>
      </c>
      <c r="H118" s="73" t="n">
        <v>36</v>
      </c>
      <c r="I118" s="73"/>
      <c r="J118" s="73" t="n">
        <v>0</v>
      </c>
      <c r="K118" s="63" t="str">
        <f aca="false">IF(I118=0,"-",IF(J118/I118*100&gt;110,"свыше 100",J118/I118*100))</f>
        <v>-</v>
      </c>
    </row>
    <row r="119" customFormat="false" ht="12.75" hidden="false" customHeight="false" outlineLevel="0" collapsed="false">
      <c r="B119" s="90" t="s">
        <v>377</v>
      </c>
      <c r="C119" s="78"/>
      <c r="D119" s="66" t="s">
        <v>362</v>
      </c>
      <c r="E119" s="66" t="s">
        <v>236</v>
      </c>
      <c r="F119" s="66"/>
      <c r="G119" s="66" t="s">
        <v>378</v>
      </c>
      <c r="H119" s="73"/>
      <c r="I119" s="73" t="n">
        <v>12.6</v>
      </c>
      <c r="J119" s="73" t="n">
        <v>12.6</v>
      </c>
      <c r="K119" s="63" t="n">
        <f aca="false">IF(I119=0,"-",IF(J119/I119*100&gt;110,"свыше 100",J119/I119*100))</f>
        <v>100</v>
      </c>
    </row>
    <row r="120" customFormat="false" ht="33.75" hidden="false" customHeight="false" outlineLevel="0" collapsed="false">
      <c r="B120" s="91" t="s">
        <v>379</v>
      </c>
      <c r="C120" s="78"/>
      <c r="D120" s="66" t="s">
        <v>362</v>
      </c>
      <c r="E120" s="66" t="s">
        <v>236</v>
      </c>
      <c r="F120" s="66" t="s">
        <v>380</v>
      </c>
      <c r="G120" s="66" t="s">
        <v>378</v>
      </c>
      <c r="H120" s="73"/>
      <c r="I120" s="73"/>
      <c r="J120" s="73"/>
      <c r="K120" s="63" t="str">
        <f aca="false">IF(I120=0,"-",IF(J120/I120*100&gt;110,"свыше 100",J120/I120*100))</f>
        <v>-</v>
      </c>
    </row>
    <row r="121" customFormat="false" ht="23.25" hidden="false" customHeight="true" outlineLevel="0" collapsed="false">
      <c r="B121" s="91" t="s">
        <v>381</v>
      </c>
      <c r="C121" s="78"/>
      <c r="D121" s="66" t="s">
        <v>362</v>
      </c>
      <c r="E121" s="66" t="s">
        <v>236</v>
      </c>
      <c r="F121" s="66" t="s">
        <v>382</v>
      </c>
      <c r="G121" s="66" t="s">
        <v>378</v>
      </c>
      <c r="H121" s="73"/>
      <c r="I121" s="73"/>
      <c r="J121" s="73"/>
      <c r="K121" s="63" t="str">
        <f aca="false">IF(I121=0,"-",IF(J121/I121*100&gt;110,"свыше 100",J121/I121*100))</f>
        <v>-</v>
      </c>
    </row>
    <row r="122" customFormat="false" ht="45" hidden="false" customHeight="false" outlineLevel="0" collapsed="false">
      <c r="B122" s="91" t="s">
        <v>383</v>
      </c>
      <c r="C122" s="78"/>
      <c r="D122" s="66" t="s">
        <v>362</v>
      </c>
      <c r="E122" s="66" t="s">
        <v>236</v>
      </c>
      <c r="F122" s="66" t="s">
        <v>384</v>
      </c>
      <c r="G122" s="66" t="s">
        <v>378</v>
      </c>
      <c r="H122" s="73"/>
      <c r="I122" s="73" t="n">
        <v>12.7</v>
      </c>
      <c r="J122" s="73" t="n">
        <v>12.7</v>
      </c>
      <c r="K122" s="63" t="n">
        <f aca="false">IF(I122=0,"-",IF(J122/I122*100&gt;110,"свыше 100",J122/I122*100))</f>
        <v>100</v>
      </c>
    </row>
    <row r="123" customFormat="false" ht="12.75" hidden="true" customHeight="false" outlineLevel="0" collapsed="false">
      <c r="B123" s="88"/>
      <c r="C123" s="78"/>
      <c r="D123" s="66"/>
      <c r="E123" s="66"/>
      <c r="F123" s="66"/>
      <c r="G123" s="66"/>
      <c r="H123" s="73"/>
      <c r="I123" s="73"/>
      <c r="J123" s="73"/>
      <c r="K123" s="63" t="str">
        <f aca="false">IF(I123=0,"-",IF(J123/I123*100&gt;110,"свыше 100",J123/I123*100))</f>
        <v>-</v>
      </c>
    </row>
    <row r="124" customFormat="false" ht="12.75" hidden="false" customHeight="false" outlineLevel="0" collapsed="false">
      <c r="B124" s="78" t="s">
        <v>385</v>
      </c>
      <c r="C124" s="78"/>
      <c r="D124" s="66" t="s">
        <v>362</v>
      </c>
      <c r="E124" s="66" t="s">
        <v>249</v>
      </c>
      <c r="F124" s="66"/>
      <c r="G124" s="66"/>
      <c r="H124" s="73" t="e">
        <f aca="false">H125</f>
        <v>#VALUE!</v>
      </c>
      <c r="I124" s="73" t="n">
        <f aca="false">I125</f>
        <v>3601.2</v>
      </c>
      <c r="J124" s="73" t="n">
        <f aca="false">J125</f>
        <v>3601.2</v>
      </c>
      <c r="K124" s="63" t="n">
        <f aca="false">IF(I124=0,"-",IF(J124/I124*100&gt;110,"свыше 100",J124/I124*100))</f>
        <v>100</v>
      </c>
    </row>
    <row r="125" customFormat="false" ht="38.25" hidden="false" customHeight="false" outlineLevel="0" collapsed="false">
      <c r="B125" s="79" t="s">
        <v>386</v>
      </c>
      <c r="C125" s="78"/>
      <c r="D125" s="66" t="s">
        <v>362</v>
      </c>
      <c r="E125" s="66" t="s">
        <v>249</v>
      </c>
      <c r="F125" s="66" t="s">
        <v>387</v>
      </c>
      <c r="G125" s="66" t="s">
        <v>232</v>
      </c>
      <c r="H125" s="73" t="e">
        <f aca="false">H126+H128+H130</f>
        <v>#VALUE!</v>
      </c>
      <c r="I125" s="73" t="n">
        <f aca="false">I126+I128+I130</f>
        <v>3601.2</v>
      </c>
      <c r="J125" s="73" t="n">
        <f aca="false">J126+J128+J130</f>
        <v>3601.2</v>
      </c>
      <c r="K125" s="63" t="n">
        <f aca="false">IF(I125=0,"-",IF(J125/I125*100&gt;110,"свыше 100",J125/I125*100))</f>
        <v>100</v>
      </c>
    </row>
    <row r="126" customFormat="false" ht="12.75" hidden="false" customHeight="false" outlineLevel="0" collapsed="false">
      <c r="B126" s="78" t="s">
        <v>388</v>
      </c>
      <c r="C126" s="78"/>
      <c r="D126" s="66" t="s">
        <v>362</v>
      </c>
      <c r="E126" s="66" t="s">
        <v>249</v>
      </c>
      <c r="F126" s="66" t="s">
        <v>389</v>
      </c>
      <c r="G126" s="66" t="s">
        <v>232</v>
      </c>
      <c r="H126" s="73" t="n">
        <f aca="false">H127</f>
        <v>757.2</v>
      </c>
      <c r="I126" s="73" t="n">
        <f aca="false">I127</f>
        <v>606.8</v>
      </c>
      <c r="J126" s="73" t="n">
        <f aca="false">J127</f>
        <v>606.8</v>
      </c>
      <c r="K126" s="63" t="n">
        <f aca="false">IF(I126=0,"-",IF(J126/I126*100&gt;110,"свыше 100",J126/I126*100))</f>
        <v>100</v>
      </c>
    </row>
    <row r="127" customFormat="false" ht="12.75" hidden="false" customHeight="false" outlineLevel="0" collapsed="false">
      <c r="B127" s="72" t="s">
        <v>233</v>
      </c>
      <c r="C127" s="78"/>
      <c r="D127" s="66" t="s">
        <v>362</v>
      </c>
      <c r="E127" s="66" t="s">
        <v>249</v>
      </c>
      <c r="F127" s="66" t="s">
        <v>389</v>
      </c>
      <c r="G127" s="66" t="s">
        <v>234</v>
      </c>
      <c r="H127" s="73" t="n">
        <v>757.2</v>
      </c>
      <c r="I127" s="73" t="n">
        <v>606.8</v>
      </c>
      <c r="J127" s="73" t="n">
        <v>606.8</v>
      </c>
      <c r="K127" s="63" t="n">
        <f aca="false">IF(I127=0,"-",IF(J127/I127*100&gt;110,"свыше 100",J127/I127*100))</f>
        <v>100</v>
      </c>
    </row>
    <row r="128" customFormat="false" ht="25.5" hidden="false" customHeight="false" outlineLevel="0" collapsed="false">
      <c r="B128" s="79" t="s">
        <v>390</v>
      </c>
      <c r="C128" s="78"/>
      <c r="D128" s="66" t="s">
        <v>362</v>
      </c>
      <c r="E128" s="66" t="s">
        <v>249</v>
      </c>
      <c r="F128" s="66" t="s">
        <v>391</v>
      </c>
      <c r="G128" s="66" t="s">
        <v>232</v>
      </c>
      <c r="H128" s="73" t="n">
        <f aca="false">H129</f>
        <v>840</v>
      </c>
      <c r="I128" s="73" t="n">
        <f aca="false">I129</f>
        <v>495.4</v>
      </c>
      <c r="J128" s="73" t="n">
        <f aca="false">J129</f>
        <v>495.4</v>
      </c>
      <c r="K128" s="63" t="n">
        <f aca="false">IF(I128=0,"-",IF(J128/I128*100&gt;110,"свыше 100",J128/I128*100))</f>
        <v>100</v>
      </c>
    </row>
    <row r="129" customFormat="false" ht="12.75" hidden="false" customHeight="false" outlineLevel="0" collapsed="false">
      <c r="B129" s="92" t="s">
        <v>364</v>
      </c>
      <c r="C129" s="78"/>
      <c r="D129" s="66" t="s">
        <v>362</v>
      </c>
      <c r="E129" s="66" t="s">
        <v>249</v>
      </c>
      <c r="F129" s="66" t="s">
        <v>391</v>
      </c>
      <c r="G129" s="66" t="s">
        <v>367</v>
      </c>
      <c r="H129" s="73" t="n">
        <v>840</v>
      </c>
      <c r="I129" s="73" t="n">
        <v>495.4</v>
      </c>
      <c r="J129" s="73" t="n">
        <v>495.4</v>
      </c>
      <c r="K129" s="63" t="n">
        <f aca="false">IF(I129=0,"-",IF(J129/I129*100&gt;110,"свыше 100",J129/I129*100))</f>
        <v>100</v>
      </c>
    </row>
    <row r="130" customFormat="false" ht="25.5" hidden="false" customHeight="false" outlineLevel="0" collapsed="false">
      <c r="B130" s="79" t="s">
        <v>392</v>
      </c>
      <c r="C130" s="78"/>
      <c r="D130" s="66" t="s">
        <v>362</v>
      </c>
      <c r="E130" s="66" t="s">
        <v>249</v>
      </c>
      <c r="F130" s="66" t="s">
        <v>393</v>
      </c>
      <c r="G130" s="66" t="s">
        <v>232</v>
      </c>
      <c r="H130" s="73" t="e">
        <f aca="false">H131+#REF!</f>
        <v>#VALUE!</v>
      </c>
      <c r="I130" s="73" t="n">
        <f aca="false">I131</f>
        <v>2499</v>
      </c>
      <c r="J130" s="73" t="n">
        <f aca="false">J131</f>
        <v>2499</v>
      </c>
      <c r="K130" s="63" t="n">
        <f aca="false">IF(I130=0,"-",IF(J130/I130*100&gt;110,"свыше 100",J130/I130*100))</f>
        <v>100</v>
      </c>
    </row>
    <row r="131" customFormat="false" ht="12.75" hidden="false" customHeight="false" outlineLevel="0" collapsed="false">
      <c r="B131" s="92" t="s">
        <v>364</v>
      </c>
      <c r="C131" s="78"/>
      <c r="D131" s="66" t="s">
        <v>362</v>
      </c>
      <c r="E131" s="66" t="s">
        <v>249</v>
      </c>
      <c r="F131" s="66" t="s">
        <v>393</v>
      </c>
      <c r="G131" s="66" t="s">
        <v>367</v>
      </c>
      <c r="H131" s="73" t="n">
        <v>400.1</v>
      </c>
      <c r="I131" s="73" t="n">
        <v>2499</v>
      </c>
      <c r="J131" s="73" t="n">
        <v>2499</v>
      </c>
      <c r="K131" s="63" t="n">
        <f aca="false">IF(I131=0,"-",IF(J131/I131*100&gt;110,"свыше 100",J131/I131*100))</f>
        <v>100</v>
      </c>
    </row>
    <row r="132" customFormat="false" ht="12.75" hidden="false" customHeight="false" outlineLevel="0" collapsed="false">
      <c r="B132" s="58" t="s">
        <v>394</v>
      </c>
      <c r="C132" s="93" t="s">
        <v>395</v>
      </c>
      <c r="D132" s="59"/>
      <c r="E132" s="59"/>
      <c r="F132" s="59"/>
      <c r="G132" s="59"/>
      <c r="H132" s="94" t="n">
        <f aca="false">H133+H137</f>
        <v>389.9</v>
      </c>
      <c r="I132" s="95" t="n">
        <f aca="false">I133+I137</f>
        <v>243</v>
      </c>
      <c r="J132" s="94" t="n">
        <f aca="false">J133+J137</f>
        <v>243</v>
      </c>
      <c r="K132" s="63" t="n">
        <f aca="false">IF(I132=0,"-",IF(J132/I132*100&gt;110,"свыше 100",J132/I132*100))</f>
        <v>100</v>
      </c>
    </row>
    <row r="133" customFormat="false" ht="12.75" hidden="false" customHeight="false" outlineLevel="0" collapsed="false">
      <c r="B133" s="78" t="s">
        <v>396</v>
      </c>
      <c r="C133" s="78"/>
      <c r="D133" s="66" t="s">
        <v>295</v>
      </c>
      <c r="E133" s="66" t="s">
        <v>229</v>
      </c>
      <c r="F133" s="66"/>
      <c r="G133" s="66"/>
      <c r="H133" s="73" t="n">
        <f aca="false">H134</f>
        <v>382.8</v>
      </c>
      <c r="I133" s="73" t="n">
        <f aca="false">I134</f>
        <v>188.9</v>
      </c>
      <c r="J133" s="73" t="n">
        <f aca="false">J134</f>
        <v>188.9</v>
      </c>
      <c r="K133" s="63" t="n">
        <f aca="false">IF(I133=0,"-",IF(J133/I133*100&gt;110,"свыше 100",J133/I133*100))</f>
        <v>100</v>
      </c>
    </row>
    <row r="134" customFormat="false" ht="25.5" hidden="false" customHeight="false" outlineLevel="0" collapsed="false">
      <c r="B134" s="79" t="s">
        <v>298</v>
      </c>
      <c r="C134" s="78"/>
      <c r="D134" s="66" t="s">
        <v>295</v>
      </c>
      <c r="E134" s="66" t="s">
        <v>229</v>
      </c>
      <c r="F134" s="66" t="s">
        <v>397</v>
      </c>
      <c r="G134" s="66"/>
      <c r="H134" s="73" t="n">
        <f aca="false">H135+H136</f>
        <v>382.8</v>
      </c>
      <c r="I134" s="73" t="n">
        <f aca="false">I135+I136</f>
        <v>188.9</v>
      </c>
      <c r="J134" s="73" t="n">
        <f aca="false">J135+J136</f>
        <v>188.9</v>
      </c>
      <c r="K134" s="63" t="n">
        <f aca="false">IF(I134=0,"-",IF(J134/I134*100&gt;110,"свыше 100",J134/I134*100))</f>
        <v>100</v>
      </c>
    </row>
    <row r="135" customFormat="false" ht="12.75" hidden="false" customHeight="false" outlineLevel="0" collapsed="false">
      <c r="B135" s="92" t="s">
        <v>342</v>
      </c>
      <c r="C135" s="78"/>
      <c r="D135" s="66" t="s">
        <v>295</v>
      </c>
      <c r="E135" s="66" t="s">
        <v>229</v>
      </c>
      <c r="F135" s="66" t="s">
        <v>397</v>
      </c>
      <c r="G135" s="66" t="s">
        <v>398</v>
      </c>
      <c r="H135" s="73" t="n">
        <v>372.8</v>
      </c>
      <c r="I135" s="73" t="n">
        <v>188.9</v>
      </c>
      <c r="J135" s="73" t="n">
        <v>188.9</v>
      </c>
      <c r="K135" s="63" t="n">
        <f aca="false">IF(I135=0,"-",IF(J135/I135*100&gt;110,"свыше 100",J135/I135*100))</f>
        <v>100</v>
      </c>
    </row>
    <row r="136" customFormat="false" ht="12.75" hidden="true" customHeight="false" outlineLevel="0" collapsed="false">
      <c r="B136" s="92" t="s">
        <v>399</v>
      </c>
      <c r="C136" s="78"/>
      <c r="D136" s="66" t="s">
        <v>295</v>
      </c>
      <c r="E136" s="66" t="s">
        <v>229</v>
      </c>
      <c r="F136" s="66" t="s">
        <v>400</v>
      </c>
      <c r="G136" s="66" t="s">
        <v>398</v>
      </c>
      <c r="H136" s="73" t="n">
        <v>10</v>
      </c>
      <c r="I136" s="73"/>
      <c r="J136" s="73"/>
      <c r="K136" s="63" t="str">
        <f aca="false">IF(I136=0,"-",IF(J136/I136*100&gt;110,"свыше 100",J136/I136*100))</f>
        <v>-</v>
      </c>
    </row>
    <row r="137" customFormat="false" ht="25.5" hidden="false" customHeight="false" outlineLevel="0" collapsed="false">
      <c r="B137" s="79" t="s">
        <v>401</v>
      </c>
      <c r="C137" s="78"/>
      <c r="D137" s="66" t="s">
        <v>295</v>
      </c>
      <c r="E137" s="66" t="s">
        <v>362</v>
      </c>
      <c r="F137" s="66"/>
      <c r="G137" s="66"/>
      <c r="H137" s="73" t="n">
        <f aca="false">H138</f>
        <v>7.1</v>
      </c>
      <c r="I137" s="73" t="n">
        <f aca="false">I138</f>
        <v>54.1</v>
      </c>
      <c r="J137" s="73" t="n">
        <f aca="false">J138</f>
        <v>54.1</v>
      </c>
      <c r="K137" s="63" t="n">
        <f aca="false">IF(I137=0,"-",IF(J137/I137*100&gt;110,"свыше 100",J137/I137*100))</f>
        <v>100</v>
      </c>
    </row>
    <row r="138" customFormat="false" ht="12.75" hidden="false" customHeight="false" outlineLevel="0" collapsed="false">
      <c r="B138" s="79" t="s">
        <v>287</v>
      </c>
      <c r="C138" s="78"/>
      <c r="D138" s="66" t="s">
        <v>295</v>
      </c>
      <c r="E138" s="66" t="s">
        <v>362</v>
      </c>
      <c r="F138" s="66" t="s">
        <v>288</v>
      </c>
      <c r="G138" s="66" t="s">
        <v>232</v>
      </c>
      <c r="H138" s="73" t="n">
        <f aca="false">H139</f>
        <v>7.1</v>
      </c>
      <c r="I138" s="73" t="n">
        <f aca="false">I139</f>
        <v>54.1</v>
      </c>
      <c r="J138" s="73" t="n">
        <f aca="false">J139</f>
        <v>54.1</v>
      </c>
      <c r="K138" s="63" t="n">
        <f aca="false">IF(I138=0,"-",IF(J138/I138*100&gt;110,"свыше 100",J138/I138*100))</f>
        <v>100</v>
      </c>
    </row>
    <row r="139" customFormat="false" ht="12.75" hidden="false" customHeight="false" outlineLevel="0" collapsed="false">
      <c r="B139" s="72" t="s">
        <v>233</v>
      </c>
      <c r="C139" s="78"/>
      <c r="D139" s="66" t="s">
        <v>295</v>
      </c>
      <c r="E139" s="66" t="s">
        <v>362</v>
      </c>
      <c r="F139" s="66" t="s">
        <v>288</v>
      </c>
      <c r="G139" s="66" t="s">
        <v>234</v>
      </c>
      <c r="H139" s="73" t="n">
        <v>7.1</v>
      </c>
      <c r="I139" s="73" t="n">
        <v>54.1</v>
      </c>
      <c r="J139" s="73" t="n">
        <v>54.1</v>
      </c>
      <c r="K139" s="63" t="n">
        <f aca="false">IF(I139=0,"-",IF(J139/I139*100&gt;110,"свыше 100",J139/I139*100))</f>
        <v>100</v>
      </c>
    </row>
    <row r="140" customFormat="false" ht="12.75" hidden="false" customHeight="false" outlineLevel="0" collapsed="false">
      <c r="B140" s="58" t="s">
        <v>402</v>
      </c>
      <c r="C140" s="93" t="s">
        <v>403</v>
      </c>
      <c r="D140" s="96"/>
      <c r="E140" s="96"/>
      <c r="F140" s="96"/>
      <c r="G140" s="96"/>
      <c r="H140" s="94" t="n">
        <f aca="false">H141</f>
        <v>1101</v>
      </c>
      <c r="I140" s="95" t="n">
        <f aca="false">I141+I144</f>
        <v>1094.9</v>
      </c>
      <c r="J140" s="94" t="n">
        <f aca="false">J141+J144</f>
        <v>1015.3</v>
      </c>
      <c r="K140" s="63" t="n">
        <f aca="false">IF(I140=0,"-",IF(J140/I140*100&gt;110,"свыше 100",J140/I140*100))</f>
        <v>92.7299296739428</v>
      </c>
    </row>
    <row r="141" customFormat="false" ht="12.75" hidden="false" customHeight="false" outlineLevel="0" collapsed="false">
      <c r="B141" s="78" t="s">
        <v>267</v>
      </c>
      <c r="C141" s="78"/>
      <c r="D141" s="66" t="s">
        <v>226</v>
      </c>
      <c r="E141" s="66" t="s">
        <v>268</v>
      </c>
      <c r="F141" s="66"/>
      <c r="G141" s="66"/>
      <c r="H141" s="73" t="n">
        <f aca="false">H142</f>
        <v>1101</v>
      </c>
      <c r="I141" s="73" t="n">
        <f aca="false">I142</f>
        <v>1077.7</v>
      </c>
      <c r="J141" s="73" t="n">
        <f aca="false">J142</f>
        <v>998.1</v>
      </c>
      <c r="K141" s="63" t="n">
        <f aca="false">IF(I141=0,"-",IF(J141/I141*100&gt;110,"свыше 100",J141/I141*100))</f>
        <v>92.6138999721629</v>
      </c>
    </row>
    <row r="142" customFormat="false" ht="25.5" hidden="false" customHeight="false" outlineLevel="0" collapsed="false">
      <c r="B142" s="79" t="s">
        <v>298</v>
      </c>
      <c r="C142" s="78"/>
      <c r="D142" s="66" t="s">
        <v>226</v>
      </c>
      <c r="E142" s="66" t="s">
        <v>268</v>
      </c>
      <c r="F142" s="66" t="s">
        <v>404</v>
      </c>
      <c r="G142" s="66"/>
      <c r="H142" s="73" t="n">
        <f aca="false">H143</f>
        <v>1101</v>
      </c>
      <c r="I142" s="73" t="n">
        <f aca="false">I143</f>
        <v>1077.7</v>
      </c>
      <c r="J142" s="73" t="n">
        <f aca="false">J143</f>
        <v>998.1</v>
      </c>
      <c r="K142" s="63" t="n">
        <f aca="false">IF(I142=0,"-",IF(J142/I142*100&gt;110,"свыше 100",J142/I142*100))</f>
        <v>92.6138999721629</v>
      </c>
    </row>
    <row r="143" customFormat="false" ht="12.75" hidden="false" customHeight="false" outlineLevel="0" collapsed="false">
      <c r="B143" s="87" t="s">
        <v>342</v>
      </c>
      <c r="C143" s="78"/>
      <c r="D143" s="66" t="s">
        <v>226</v>
      </c>
      <c r="E143" s="66" t="s">
        <v>268</v>
      </c>
      <c r="F143" s="66" t="s">
        <v>404</v>
      </c>
      <c r="G143" s="66" t="s">
        <v>398</v>
      </c>
      <c r="H143" s="73" t="n">
        <v>1101</v>
      </c>
      <c r="I143" s="73" t="n">
        <v>1077.7</v>
      </c>
      <c r="J143" s="73" t="n">
        <v>998.1</v>
      </c>
      <c r="K143" s="63" t="n">
        <f aca="false">IF(I143=0,"-",IF(J143/I143*100&gt;110,"свыше 100",J143/I143*100))</f>
        <v>92.6138999721629</v>
      </c>
    </row>
    <row r="144" customFormat="false" ht="12.75" hidden="false" customHeight="false" outlineLevel="0" collapsed="false">
      <c r="B144" s="90" t="s">
        <v>377</v>
      </c>
      <c r="C144" s="78"/>
      <c r="D144" s="66" t="s">
        <v>362</v>
      </c>
      <c r="E144" s="66" t="s">
        <v>236</v>
      </c>
      <c r="F144" s="66"/>
      <c r="G144" s="66" t="s">
        <v>232</v>
      </c>
      <c r="H144" s="73"/>
      <c r="I144" s="73" t="n">
        <f aca="false">I145+I146</f>
        <v>17.2</v>
      </c>
      <c r="J144" s="73" t="n">
        <f aca="false">J145+J146</f>
        <v>17.2</v>
      </c>
      <c r="K144" s="63" t="n">
        <f aca="false">IF(I144=0,"-",IF(J144/I144*100&gt;110,"свыше 100",J144/I144*100))</f>
        <v>100</v>
      </c>
    </row>
    <row r="145" customFormat="false" ht="33.75" hidden="false" customHeight="false" outlineLevel="0" collapsed="false">
      <c r="B145" s="91" t="s">
        <v>379</v>
      </c>
      <c r="C145" s="78"/>
      <c r="D145" s="66" t="s">
        <v>362</v>
      </c>
      <c r="E145" s="66" t="s">
        <v>236</v>
      </c>
      <c r="F145" s="66" t="s">
        <v>369</v>
      </c>
      <c r="G145" s="66" t="s">
        <v>370</v>
      </c>
      <c r="H145" s="73"/>
      <c r="I145" s="73" t="n">
        <v>16.4</v>
      </c>
      <c r="J145" s="73" t="n">
        <v>16.4</v>
      </c>
      <c r="K145" s="63" t="n">
        <f aca="false">IF(I145=0,"-",IF(J145/I145*100&gt;110,"свыше 100",J145/I145*100))</f>
        <v>100</v>
      </c>
    </row>
    <row r="146" customFormat="false" ht="45" hidden="false" customHeight="false" outlineLevel="0" collapsed="false">
      <c r="B146" s="91" t="s">
        <v>383</v>
      </c>
      <c r="C146" s="78"/>
      <c r="D146" s="66" t="s">
        <v>362</v>
      </c>
      <c r="E146" s="66" t="s">
        <v>236</v>
      </c>
      <c r="F146" s="66" t="s">
        <v>384</v>
      </c>
      <c r="G146" s="66" t="s">
        <v>378</v>
      </c>
      <c r="H146" s="73"/>
      <c r="I146" s="73" t="n">
        <v>0.8</v>
      </c>
      <c r="J146" s="73" t="n">
        <v>0.8</v>
      </c>
      <c r="K146" s="63" t="n">
        <f aca="false">IF(I146=0,"-",IF(J146/I146*100&gt;110,"свыше 100",J146/I146*100))</f>
        <v>100</v>
      </c>
    </row>
    <row r="147" customFormat="false" ht="1.5" hidden="false" customHeight="true" outlineLevel="0" collapsed="false">
      <c r="B147" s="87"/>
      <c r="C147" s="78"/>
      <c r="D147" s="66"/>
      <c r="E147" s="66"/>
      <c r="F147" s="66"/>
      <c r="G147" s="66"/>
      <c r="H147" s="73"/>
      <c r="I147" s="73"/>
      <c r="J147" s="73"/>
      <c r="K147" s="63" t="str">
        <f aca="false">IF(I147=0,"-",IF(J147/I147*100&gt;110,"свыше 100",J147/I147*100))</f>
        <v>-</v>
      </c>
    </row>
    <row r="148" customFormat="false" ht="12.75" hidden="false" customHeight="false" outlineLevel="0" collapsed="false">
      <c r="B148" s="58" t="s">
        <v>405</v>
      </c>
      <c r="C148" s="93" t="s">
        <v>406</v>
      </c>
      <c r="D148" s="96"/>
      <c r="E148" s="96"/>
      <c r="F148" s="96"/>
      <c r="G148" s="96"/>
      <c r="H148" s="94" t="n">
        <f aca="false">H149+H154</f>
        <v>9332.6</v>
      </c>
      <c r="I148" s="95" t="n">
        <f aca="false">I149+I154+I157</f>
        <v>7612.5</v>
      </c>
      <c r="J148" s="95" t="n">
        <f aca="false">J149+J154+J157</f>
        <v>7517.1</v>
      </c>
      <c r="K148" s="63" t="n">
        <f aca="false">IF(I148=0,"-",IF(J148/I148*100&gt;110,"свыше 100",J148/I148*100))</f>
        <v>98.7467980295566</v>
      </c>
    </row>
    <row r="149" customFormat="false" ht="12.75" hidden="false" customHeight="false" outlineLevel="0" collapsed="false">
      <c r="B149" s="78" t="s">
        <v>339</v>
      </c>
      <c r="C149" s="78"/>
      <c r="D149" s="66" t="s">
        <v>338</v>
      </c>
      <c r="E149" s="66" t="s">
        <v>226</v>
      </c>
      <c r="F149" s="66"/>
      <c r="G149" s="66"/>
      <c r="H149" s="73" t="n">
        <f aca="false">H150+H153</f>
        <v>9324.6</v>
      </c>
      <c r="I149" s="73" t="n">
        <f aca="false">I150+I153</f>
        <v>7555.1</v>
      </c>
      <c r="J149" s="73" t="n">
        <f aca="false">J150+J153</f>
        <v>7460.8</v>
      </c>
      <c r="K149" s="63" t="n">
        <f aca="false">IF(I149=0,"-",IF(J149/I149*100&gt;110,"свыше 100",J149/I149*100))</f>
        <v>98.7518365077894</v>
      </c>
    </row>
    <row r="150" customFormat="false" ht="12.75" hidden="false" customHeight="false" outlineLevel="0" collapsed="false">
      <c r="B150" s="78" t="s">
        <v>407</v>
      </c>
      <c r="C150" s="78"/>
      <c r="D150" s="66" t="s">
        <v>338</v>
      </c>
      <c r="E150" s="66" t="s">
        <v>226</v>
      </c>
      <c r="F150" s="66" t="s">
        <v>408</v>
      </c>
      <c r="G150" s="66" t="s">
        <v>232</v>
      </c>
      <c r="H150" s="73" t="n">
        <f aca="false">H151</f>
        <v>9137.7</v>
      </c>
      <c r="I150" s="73" t="n">
        <f aca="false">I151</f>
        <v>7555.1</v>
      </c>
      <c r="J150" s="73" t="n">
        <f aca="false">J151</f>
        <v>7460.8</v>
      </c>
      <c r="K150" s="63" t="n">
        <f aca="false">IF(I150=0,"-",IF(J150/I150*100&gt;110,"свыше 100",J150/I150*100))</f>
        <v>98.7518365077894</v>
      </c>
    </row>
    <row r="151" customFormat="false" ht="25.5" hidden="false" customHeight="false" outlineLevel="0" collapsed="false">
      <c r="B151" s="79" t="s">
        <v>298</v>
      </c>
      <c r="C151" s="78"/>
      <c r="D151" s="66" t="s">
        <v>338</v>
      </c>
      <c r="E151" s="66" t="s">
        <v>226</v>
      </c>
      <c r="F151" s="66" t="s">
        <v>341</v>
      </c>
      <c r="G151" s="66" t="s">
        <v>232</v>
      </c>
      <c r="H151" s="73" t="n">
        <f aca="false">H152</f>
        <v>9137.7</v>
      </c>
      <c r="I151" s="73" t="n">
        <f aca="false">I152</f>
        <v>7555.1</v>
      </c>
      <c r="J151" s="73" t="n">
        <f aca="false">J152</f>
        <v>7460.8</v>
      </c>
      <c r="K151" s="63" t="n">
        <f aca="false">IF(I151=0,"-",IF(J151/I151*100&gt;110,"свыше 100",J151/I151*100))</f>
        <v>98.7518365077894</v>
      </c>
    </row>
    <row r="152" customFormat="false" ht="12.75" hidden="false" customHeight="false" outlineLevel="0" collapsed="false">
      <c r="B152" s="72" t="s">
        <v>342</v>
      </c>
      <c r="C152" s="78"/>
      <c r="D152" s="66" t="s">
        <v>338</v>
      </c>
      <c r="E152" s="66" t="s">
        <v>226</v>
      </c>
      <c r="F152" s="66" t="s">
        <v>341</v>
      </c>
      <c r="G152" s="66" t="s">
        <v>398</v>
      </c>
      <c r="H152" s="73" t="n">
        <v>9137.7</v>
      </c>
      <c r="I152" s="73" t="n">
        <v>7555.1</v>
      </c>
      <c r="J152" s="73" t="n">
        <v>7460.8</v>
      </c>
      <c r="K152" s="63" t="n">
        <f aca="false">IF(I152=0,"-",IF(J152/I152*100&gt;110,"свыше 100",J152/I152*100))</f>
        <v>98.7518365077894</v>
      </c>
    </row>
    <row r="153" customFormat="false" ht="80.25" hidden="true" customHeight="true" outlineLevel="0" collapsed="false">
      <c r="B153" s="68" t="s">
        <v>409</v>
      </c>
      <c r="C153" s="97"/>
      <c r="D153" s="66" t="s">
        <v>338</v>
      </c>
      <c r="E153" s="66" t="s">
        <v>226</v>
      </c>
      <c r="F153" s="66" t="s">
        <v>410</v>
      </c>
      <c r="G153" s="66" t="s">
        <v>398</v>
      </c>
      <c r="H153" s="73" t="n">
        <v>186.9</v>
      </c>
      <c r="I153" s="73"/>
      <c r="J153" s="73"/>
      <c r="K153" s="63" t="str">
        <f aca="false">IF(I153=0,"-",IF(J153/I153*100&gt;110,"свыше 100",J153/I153*100))</f>
        <v>-</v>
      </c>
    </row>
    <row r="154" customFormat="false" ht="28.5" hidden="false" customHeight="true" outlineLevel="0" collapsed="false">
      <c r="B154" s="79" t="s">
        <v>411</v>
      </c>
      <c r="C154" s="78"/>
      <c r="D154" s="66" t="s">
        <v>338</v>
      </c>
      <c r="E154" s="66" t="s">
        <v>305</v>
      </c>
      <c r="F154" s="66"/>
      <c r="G154" s="66"/>
      <c r="H154" s="73" t="n">
        <f aca="false">H155</f>
        <v>8</v>
      </c>
      <c r="I154" s="73" t="n">
        <f aca="false">I155</f>
        <v>1.1</v>
      </c>
      <c r="J154" s="73" t="n">
        <f aca="false">J155</f>
        <v>0</v>
      </c>
      <c r="K154" s="63" t="n">
        <f aca="false">IF(I154=0,"-",IF(J154/I154*100&gt;110,"свыше 100",J154/I154*100))</f>
        <v>0</v>
      </c>
    </row>
    <row r="155" customFormat="false" ht="15" hidden="false" customHeight="true" outlineLevel="0" collapsed="false">
      <c r="B155" s="79" t="s">
        <v>412</v>
      </c>
      <c r="C155" s="78"/>
      <c r="D155" s="66" t="s">
        <v>338</v>
      </c>
      <c r="E155" s="66" t="s">
        <v>305</v>
      </c>
      <c r="F155" s="66" t="s">
        <v>413</v>
      </c>
      <c r="G155" s="66" t="s">
        <v>232</v>
      </c>
      <c r="H155" s="73" t="n">
        <f aca="false">H156</f>
        <v>8</v>
      </c>
      <c r="I155" s="73" t="n">
        <f aca="false">I156</f>
        <v>1.1</v>
      </c>
      <c r="J155" s="73" t="n">
        <f aca="false">J156</f>
        <v>0</v>
      </c>
      <c r="K155" s="63" t="n">
        <f aca="false">IF(I155=0,"-",IF(J155/I155*100&gt;110,"свыше 100",J155/I155*100))</f>
        <v>0</v>
      </c>
    </row>
    <row r="156" customFormat="false" ht="12.75" hidden="false" customHeight="false" outlineLevel="0" collapsed="false">
      <c r="B156" s="72" t="s">
        <v>414</v>
      </c>
      <c r="C156" s="78"/>
      <c r="D156" s="66" t="s">
        <v>338</v>
      </c>
      <c r="E156" s="66" t="s">
        <v>305</v>
      </c>
      <c r="F156" s="66" t="s">
        <v>413</v>
      </c>
      <c r="G156" s="66" t="s">
        <v>406</v>
      </c>
      <c r="H156" s="73" t="n">
        <v>8</v>
      </c>
      <c r="I156" s="73" t="n">
        <v>1.1</v>
      </c>
      <c r="J156" s="73"/>
      <c r="K156" s="63" t="n">
        <f aca="false">IF(I156=0,"-",IF(J156/I156*100&gt;110,"свыше 100",J156/I156*100))</f>
        <v>0</v>
      </c>
    </row>
    <row r="157" customFormat="false" ht="12.75" hidden="false" customHeight="false" outlineLevel="0" collapsed="false">
      <c r="B157" s="78" t="s">
        <v>377</v>
      </c>
      <c r="C157" s="98"/>
      <c r="D157" s="66" t="s">
        <v>362</v>
      </c>
      <c r="E157" s="66" t="s">
        <v>236</v>
      </c>
      <c r="F157" s="66"/>
      <c r="G157" s="66" t="s">
        <v>232</v>
      </c>
      <c r="H157" s="66"/>
      <c r="I157" s="73" t="n">
        <f aca="false">I158+I159+I160</f>
        <v>56.3</v>
      </c>
      <c r="J157" s="73" t="n">
        <f aca="false">J158+J159+J160</f>
        <v>56.3</v>
      </c>
      <c r="K157" s="63" t="n">
        <f aca="false">IF(I157=0,"-",IF(J157/I157*100&gt;110,"свыше 100",J157/I157*100))</f>
        <v>100</v>
      </c>
    </row>
    <row r="158" customFormat="false" ht="33.75" hidden="false" customHeight="false" outlineLevel="0" collapsed="false">
      <c r="B158" s="72" t="s">
        <v>379</v>
      </c>
      <c r="C158" s="98"/>
      <c r="D158" s="66" t="s">
        <v>362</v>
      </c>
      <c r="E158" s="66" t="s">
        <v>236</v>
      </c>
      <c r="F158" s="66" t="s">
        <v>415</v>
      </c>
      <c r="G158" s="66" t="s">
        <v>370</v>
      </c>
      <c r="H158" s="66"/>
      <c r="I158" s="73" t="n">
        <v>44.8</v>
      </c>
      <c r="J158" s="73" t="n">
        <v>44.8</v>
      </c>
      <c r="K158" s="63" t="n">
        <f aca="false">IF(I158=0,"-",IF(J158/I158*100&gt;110,"свыше 100",J158/I158*100))</f>
        <v>100</v>
      </c>
    </row>
    <row r="159" customFormat="false" ht="12.75" hidden="false" customHeight="false" outlineLevel="0" collapsed="false">
      <c r="B159" s="99" t="s">
        <v>373</v>
      </c>
      <c r="C159" s="98"/>
      <c r="D159" s="66" t="s">
        <v>362</v>
      </c>
      <c r="E159" s="66" t="s">
        <v>236</v>
      </c>
      <c r="F159" s="66" t="s">
        <v>416</v>
      </c>
      <c r="G159" s="66" t="s">
        <v>378</v>
      </c>
      <c r="H159" s="66"/>
      <c r="I159" s="73" t="n">
        <v>11.5</v>
      </c>
      <c r="J159" s="73" t="n">
        <v>11.5</v>
      </c>
      <c r="K159" s="63" t="n">
        <f aca="false">IF(I159=0,"-",IF(J159/I159*100&gt;110,"свыше 100",J159/I159*100))</f>
        <v>100</v>
      </c>
    </row>
    <row r="160" customFormat="false" ht="45" hidden="true" customHeight="false" outlineLevel="0" collapsed="false">
      <c r="B160" s="72" t="s">
        <v>383</v>
      </c>
      <c r="C160" s="98"/>
      <c r="D160" s="66" t="s">
        <v>362</v>
      </c>
      <c r="E160" s="66" t="s">
        <v>236</v>
      </c>
      <c r="F160" s="66" t="s">
        <v>384</v>
      </c>
      <c r="G160" s="66" t="s">
        <v>378</v>
      </c>
      <c r="H160" s="66"/>
      <c r="I160" s="73"/>
      <c r="J160" s="73"/>
      <c r="K160" s="63" t="str">
        <f aca="false">IF(I160=0,"-",IF(J160/I160*100&gt;110,"свыше 100",J160/I160*100))</f>
        <v>-</v>
      </c>
    </row>
    <row r="161" customFormat="false" ht="12.75" hidden="false" customHeight="false" outlineLevel="0" collapsed="false">
      <c r="A161" s="100"/>
      <c r="B161" s="58" t="s">
        <v>417</v>
      </c>
      <c r="C161" s="93" t="s">
        <v>406</v>
      </c>
      <c r="D161" s="96"/>
      <c r="E161" s="96"/>
      <c r="F161" s="96"/>
      <c r="G161" s="96"/>
      <c r="H161" s="94" t="n">
        <f aca="false">H162+H166</f>
        <v>3145.9</v>
      </c>
      <c r="I161" s="95" t="n">
        <f aca="false">I162+I166+I169</f>
        <v>2706.2</v>
      </c>
      <c r="J161" s="94" t="n">
        <f aca="false">J162+J166+J169</f>
        <v>2691.6</v>
      </c>
      <c r="K161" s="63" t="n">
        <f aca="false">IF(I161=0,"-",IF(J161/I161*100&gt;110,"свыше 100",J161/I161*100))</f>
        <v>99.4604981154386</v>
      </c>
    </row>
    <row r="162" customFormat="false" ht="12.75" hidden="false" customHeight="false" outlineLevel="0" collapsed="false">
      <c r="A162" s="100"/>
      <c r="B162" s="78" t="s">
        <v>339</v>
      </c>
      <c r="C162" s="78"/>
      <c r="D162" s="66" t="s">
        <v>338</v>
      </c>
      <c r="E162" s="66" t="s">
        <v>226</v>
      </c>
      <c r="F162" s="66"/>
      <c r="G162" s="66"/>
      <c r="H162" s="73" t="n">
        <f aca="false">H163</f>
        <v>3140.9</v>
      </c>
      <c r="I162" s="73" t="n">
        <f aca="false">I163</f>
        <v>2706.2</v>
      </c>
      <c r="J162" s="73" t="n">
        <f aca="false">J163</f>
        <v>2691.6</v>
      </c>
      <c r="K162" s="63" t="n">
        <f aca="false">IF(I162=0,"-",IF(J162/I162*100&gt;110,"свыше 100",J162/I162*100))</f>
        <v>99.4604981154386</v>
      </c>
    </row>
    <row r="163" customFormat="false" ht="12.75" hidden="false" customHeight="false" outlineLevel="0" collapsed="false">
      <c r="A163" s="100"/>
      <c r="B163" s="78" t="s">
        <v>407</v>
      </c>
      <c r="C163" s="78"/>
      <c r="D163" s="66" t="s">
        <v>338</v>
      </c>
      <c r="E163" s="66" t="s">
        <v>226</v>
      </c>
      <c r="F163" s="66" t="s">
        <v>408</v>
      </c>
      <c r="G163" s="66" t="s">
        <v>232</v>
      </c>
      <c r="H163" s="73" t="n">
        <f aca="false">H164</f>
        <v>3140.9</v>
      </c>
      <c r="I163" s="73" t="n">
        <f aca="false">I164</f>
        <v>2706.2</v>
      </c>
      <c r="J163" s="73" t="n">
        <f aca="false">J164</f>
        <v>2691.6</v>
      </c>
      <c r="K163" s="63" t="n">
        <f aca="false">IF(I163=0,"-",IF(J163/I163*100&gt;110,"свыше 100",J163/I163*100))</f>
        <v>99.4604981154386</v>
      </c>
    </row>
    <row r="164" customFormat="false" ht="25.5" hidden="false" customHeight="false" outlineLevel="0" collapsed="false">
      <c r="A164" s="100"/>
      <c r="B164" s="79" t="s">
        <v>298</v>
      </c>
      <c r="C164" s="78"/>
      <c r="D164" s="66" t="s">
        <v>338</v>
      </c>
      <c r="E164" s="66" t="s">
        <v>226</v>
      </c>
      <c r="F164" s="66" t="s">
        <v>341</v>
      </c>
      <c r="G164" s="66" t="s">
        <v>232</v>
      </c>
      <c r="H164" s="73" t="n">
        <f aca="false">H165</f>
        <v>3140.9</v>
      </c>
      <c r="I164" s="73" t="n">
        <f aca="false">I165</f>
        <v>2706.2</v>
      </c>
      <c r="J164" s="73" t="n">
        <f aca="false">J165</f>
        <v>2691.6</v>
      </c>
      <c r="K164" s="63" t="n">
        <f aca="false">IF(I164=0,"-",IF(J164/I164*100&gt;110,"свыше 100",J164/I164*100))</f>
        <v>99.4604981154386</v>
      </c>
    </row>
    <row r="165" customFormat="false" ht="12.75" hidden="false" customHeight="false" outlineLevel="0" collapsed="false">
      <c r="A165" s="100"/>
      <c r="B165" s="72" t="s">
        <v>342</v>
      </c>
      <c r="C165" s="78"/>
      <c r="D165" s="66" t="s">
        <v>338</v>
      </c>
      <c r="E165" s="66" t="s">
        <v>226</v>
      </c>
      <c r="F165" s="66" t="s">
        <v>341</v>
      </c>
      <c r="G165" s="66" t="s">
        <v>398</v>
      </c>
      <c r="H165" s="73" t="n">
        <f aca="false">3136.5+4.4</f>
        <v>3140.9</v>
      </c>
      <c r="I165" s="73" t="n">
        <v>2706.2</v>
      </c>
      <c r="J165" s="73" t="n">
        <v>2691.6</v>
      </c>
      <c r="K165" s="63" t="n">
        <f aca="false">IF(I165=0,"-",IF(J165/I165*100&gt;110,"свыше 100",J165/I165*100))</f>
        <v>99.4604981154386</v>
      </c>
    </row>
    <row r="166" customFormat="false" ht="25.5" hidden="true" customHeight="false" outlineLevel="0" collapsed="false">
      <c r="A166" s="100"/>
      <c r="B166" s="79" t="s">
        <v>411</v>
      </c>
      <c r="C166" s="78"/>
      <c r="D166" s="66" t="s">
        <v>338</v>
      </c>
      <c r="E166" s="66" t="s">
        <v>305</v>
      </c>
      <c r="F166" s="66"/>
      <c r="G166" s="66"/>
      <c r="H166" s="73" t="n">
        <f aca="false">H167</f>
        <v>5</v>
      </c>
      <c r="I166" s="73" t="n">
        <f aca="false">I167</f>
        <v>0</v>
      </c>
      <c r="J166" s="73" t="n">
        <f aca="false">J167</f>
        <v>0</v>
      </c>
      <c r="K166" s="63" t="str">
        <f aca="false">IF(I166=0,"-",IF(J166/I166*100&gt;110,"свыше 100",J166/I166*100))</f>
        <v>-</v>
      </c>
    </row>
    <row r="167" customFormat="false" ht="12.75" hidden="true" customHeight="false" outlineLevel="0" collapsed="false">
      <c r="A167" s="100"/>
      <c r="B167" s="79" t="s">
        <v>412</v>
      </c>
      <c r="C167" s="78"/>
      <c r="D167" s="66" t="s">
        <v>338</v>
      </c>
      <c r="E167" s="66" t="s">
        <v>305</v>
      </c>
      <c r="F167" s="66" t="s">
        <v>413</v>
      </c>
      <c r="G167" s="66" t="s">
        <v>232</v>
      </c>
      <c r="H167" s="73" t="n">
        <f aca="false">H168</f>
        <v>5</v>
      </c>
      <c r="I167" s="73" t="n">
        <f aca="false">I168</f>
        <v>0</v>
      </c>
      <c r="J167" s="73" t="n">
        <f aca="false">J168</f>
        <v>0</v>
      </c>
      <c r="K167" s="63" t="str">
        <f aca="false">IF(I167=0,"-",IF(J167/I167*100&gt;110,"свыше 100",J167/I167*100))</f>
        <v>-</v>
      </c>
    </row>
    <row r="168" customFormat="false" ht="12.75" hidden="true" customHeight="false" outlineLevel="0" collapsed="false">
      <c r="A168" s="100"/>
      <c r="B168" s="72" t="s">
        <v>414</v>
      </c>
      <c r="C168" s="78"/>
      <c r="D168" s="66" t="s">
        <v>338</v>
      </c>
      <c r="E168" s="66" t="s">
        <v>305</v>
      </c>
      <c r="F168" s="66" t="s">
        <v>413</v>
      </c>
      <c r="G168" s="66" t="s">
        <v>406</v>
      </c>
      <c r="H168" s="73" t="n">
        <v>5</v>
      </c>
      <c r="I168" s="73"/>
      <c r="J168" s="73"/>
      <c r="K168" s="63" t="str">
        <f aca="false">IF(I168=0,"-",IF(J168/I168*100&gt;110,"свыше 100",J168/I168*100))</f>
        <v>-</v>
      </c>
    </row>
    <row r="169" customFormat="false" ht="12.75" hidden="true" customHeight="false" outlineLevel="0" collapsed="false">
      <c r="A169" s="100"/>
      <c r="B169" s="78" t="s">
        <v>377</v>
      </c>
      <c r="C169" s="98"/>
      <c r="D169" s="66" t="s">
        <v>362</v>
      </c>
      <c r="E169" s="66" t="s">
        <v>236</v>
      </c>
      <c r="F169" s="66"/>
      <c r="G169" s="66"/>
      <c r="H169" s="73"/>
      <c r="I169" s="73" t="n">
        <f aca="false">I170+I171+I172</f>
        <v>0</v>
      </c>
      <c r="J169" s="73" t="n">
        <f aca="false">J170+J171+J172</f>
        <v>0</v>
      </c>
      <c r="K169" s="63" t="str">
        <f aca="false">IF(I169=0,"-",IF(J169/I169*100&gt;110,"свыше 100",J169/I169*100))</f>
        <v>-</v>
      </c>
    </row>
    <row r="170" customFormat="false" ht="33.75" hidden="true" customHeight="false" outlineLevel="0" collapsed="false">
      <c r="A170" s="100"/>
      <c r="B170" s="72" t="s">
        <v>379</v>
      </c>
      <c r="C170" s="98"/>
      <c r="D170" s="66" t="s">
        <v>362</v>
      </c>
      <c r="E170" s="66" t="s">
        <v>236</v>
      </c>
      <c r="F170" s="66" t="s">
        <v>380</v>
      </c>
      <c r="G170" s="66" t="s">
        <v>378</v>
      </c>
      <c r="H170" s="73"/>
      <c r="I170" s="73"/>
      <c r="J170" s="73"/>
      <c r="K170" s="63" t="str">
        <f aca="false">IF(I170=0,"-",IF(J170/I170*100&gt;110,"свыше 100",J170/I170*100))</f>
        <v>-</v>
      </c>
    </row>
    <row r="171" customFormat="false" ht="22.5" hidden="true" customHeight="false" outlineLevel="0" collapsed="false">
      <c r="A171" s="100"/>
      <c r="B171" s="72" t="s">
        <v>381</v>
      </c>
      <c r="C171" s="98"/>
      <c r="D171" s="66" t="s">
        <v>362</v>
      </c>
      <c r="E171" s="66" t="s">
        <v>236</v>
      </c>
      <c r="F171" s="66" t="s">
        <v>382</v>
      </c>
      <c r="G171" s="66" t="s">
        <v>378</v>
      </c>
      <c r="H171" s="73"/>
      <c r="I171" s="73"/>
      <c r="J171" s="73"/>
      <c r="K171" s="63" t="str">
        <f aca="false">IF(I171=0,"-",IF(J171/I171*100&gt;110,"свыше 100",J171/I171*100))</f>
        <v>-</v>
      </c>
    </row>
    <row r="172" customFormat="false" ht="45" hidden="true" customHeight="false" outlineLevel="0" collapsed="false">
      <c r="A172" s="100"/>
      <c r="B172" s="72" t="s">
        <v>383</v>
      </c>
      <c r="C172" s="98"/>
      <c r="D172" s="66" t="s">
        <v>362</v>
      </c>
      <c r="E172" s="66" t="s">
        <v>236</v>
      </c>
      <c r="F172" s="66" t="s">
        <v>384</v>
      </c>
      <c r="G172" s="66" t="s">
        <v>378</v>
      </c>
      <c r="H172" s="73"/>
      <c r="I172" s="73"/>
      <c r="J172" s="73"/>
      <c r="K172" s="63" t="str">
        <f aca="false">IF(I172=0,"-",IF(J172/I172*100&gt;110,"свыше 100",J172/I172*100))</f>
        <v>-</v>
      </c>
    </row>
    <row r="173" customFormat="false" ht="26.25" hidden="false" customHeight="true" outlineLevel="0" collapsed="false">
      <c r="A173" s="100"/>
      <c r="B173" s="58" t="s">
        <v>418</v>
      </c>
      <c r="C173" s="93" t="s">
        <v>406</v>
      </c>
      <c r="D173" s="96"/>
      <c r="E173" s="96"/>
      <c r="F173" s="96"/>
      <c r="G173" s="96"/>
      <c r="H173" s="94" t="n">
        <f aca="false">H174+H181</f>
        <v>20903</v>
      </c>
      <c r="I173" s="95" t="n">
        <f aca="false">I174+I181+I178+I184</f>
        <v>26516.8</v>
      </c>
      <c r="J173" s="95" t="n">
        <f aca="false">J174+J181+J178+J184</f>
        <v>24222</v>
      </c>
      <c r="K173" s="63" t="n">
        <f aca="false">IF(I173=0,"-",IF(J173/I173*100&gt;110,"свыше 100",J173/I173*100))</f>
        <v>91.3458637542992</v>
      </c>
    </row>
    <row r="174" customFormat="false" ht="12.75" hidden="false" customHeight="false" outlineLevel="0" collapsed="false">
      <c r="A174" s="100"/>
      <c r="B174" s="78" t="s">
        <v>339</v>
      </c>
      <c r="C174" s="78"/>
      <c r="D174" s="66" t="s">
        <v>338</v>
      </c>
      <c r="E174" s="66" t="s">
        <v>226</v>
      </c>
      <c r="F174" s="66"/>
      <c r="G174" s="66"/>
      <c r="H174" s="73" t="n">
        <f aca="false">H175</f>
        <v>20885</v>
      </c>
      <c r="I174" s="73" t="n">
        <f aca="false">I175</f>
        <v>26491.8</v>
      </c>
      <c r="J174" s="73" t="n">
        <f aca="false">J175</f>
        <v>24199.2</v>
      </c>
      <c r="K174" s="63" t="n">
        <f aca="false">IF(I174=0,"-",IF(J174/I174*100&gt;110,"свыше 100",J174/I174*100))</f>
        <v>91.3460014042081</v>
      </c>
    </row>
    <row r="175" customFormat="false" ht="12.75" hidden="false" customHeight="false" outlineLevel="0" collapsed="false">
      <c r="A175" s="100"/>
      <c r="B175" s="78" t="s">
        <v>407</v>
      </c>
      <c r="C175" s="78"/>
      <c r="D175" s="66" t="s">
        <v>338</v>
      </c>
      <c r="E175" s="66" t="s">
        <v>226</v>
      </c>
      <c r="F175" s="66" t="s">
        <v>408</v>
      </c>
      <c r="G175" s="66" t="s">
        <v>232</v>
      </c>
      <c r="H175" s="73" t="n">
        <f aca="false">H176</f>
        <v>20885</v>
      </c>
      <c r="I175" s="73" t="n">
        <f aca="false">I176</f>
        <v>26491.8</v>
      </c>
      <c r="J175" s="73" t="n">
        <f aca="false">J176</f>
        <v>24199.2</v>
      </c>
      <c r="K175" s="63" t="n">
        <f aca="false">IF(I175=0,"-",IF(J175/I175*100&gt;110,"свыше 100",J175/I175*100))</f>
        <v>91.3460014042081</v>
      </c>
    </row>
    <row r="176" customFormat="false" ht="25.5" hidden="false" customHeight="false" outlineLevel="0" collapsed="false">
      <c r="A176" s="100"/>
      <c r="B176" s="79" t="s">
        <v>298</v>
      </c>
      <c r="C176" s="78"/>
      <c r="D176" s="66" t="s">
        <v>338</v>
      </c>
      <c r="E176" s="66" t="s">
        <v>226</v>
      </c>
      <c r="F176" s="66" t="s">
        <v>341</v>
      </c>
      <c r="G176" s="66" t="s">
        <v>232</v>
      </c>
      <c r="H176" s="73" t="n">
        <f aca="false">H177</f>
        <v>20885</v>
      </c>
      <c r="I176" s="73" t="n">
        <f aca="false">I177</f>
        <v>26491.8</v>
      </c>
      <c r="J176" s="73" t="n">
        <f aca="false">J177</f>
        <v>24199.2</v>
      </c>
      <c r="K176" s="63" t="n">
        <f aca="false">IF(I176=0,"-",IF(J176/I176*100&gt;110,"свыше 100",J176/I176*100))</f>
        <v>91.3460014042081</v>
      </c>
    </row>
    <row r="177" customFormat="false" ht="12.75" hidden="false" customHeight="false" outlineLevel="0" collapsed="false">
      <c r="A177" s="100"/>
      <c r="B177" s="72" t="s">
        <v>342</v>
      </c>
      <c r="C177" s="78"/>
      <c r="D177" s="66" t="s">
        <v>338</v>
      </c>
      <c r="E177" s="66" t="s">
        <v>226</v>
      </c>
      <c r="F177" s="66" t="s">
        <v>341</v>
      </c>
      <c r="G177" s="66" t="s">
        <v>398</v>
      </c>
      <c r="H177" s="73" t="n">
        <f aca="false">19601.1+1283.9</f>
        <v>20885</v>
      </c>
      <c r="I177" s="73" t="n">
        <v>26491.8</v>
      </c>
      <c r="J177" s="73" t="n">
        <v>24199.2</v>
      </c>
      <c r="K177" s="63" t="n">
        <f aca="false">IF(I177=0,"-",IF(J177/I177*100&gt;110,"свыше 100",J177/I177*100))</f>
        <v>91.3460014042081</v>
      </c>
    </row>
    <row r="178" customFormat="false" ht="12.75" hidden="true" customHeight="false" outlineLevel="0" collapsed="false">
      <c r="A178" s="100"/>
      <c r="B178" s="68" t="s">
        <v>343</v>
      </c>
      <c r="C178" s="98"/>
      <c r="D178" s="66" t="s">
        <v>338</v>
      </c>
      <c r="E178" s="66" t="s">
        <v>229</v>
      </c>
      <c r="F178" s="66"/>
      <c r="G178" s="66"/>
      <c r="H178" s="73"/>
      <c r="I178" s="73" t="n">
        <f aca="false">I179</f>
        <v>0</v>
      </c>
      <c r="J178" s="73" t="n">
        <f aca="false">J179</f>
        <v>0</v>
      </c>
      <c r="K178" s="63" t="str">
        <f aca="false">IF(I178=0,"-",IF(J178/I178*100&gt;110,"свыше 100",J178/I178*100))</f>
        <v>-</v>
      </c>
    </row>
    <row r="179" customFormat="false" ht="12.75" hidden="true" customHeight="false" outlineLevel="0" collapsed="false">
      <c r="A179" s="100"/>
      <c r="B179" s="72" t="s">
        <v>419</v>
      </c>
      <c r="C179" s="98"/>
      <c r="D179" s="66" t="s">
        <v>338</v>
      </c>
      <c r="E179" s="66" t="s">
        <v>229</v>
      </c>
      <c r="F179" s="66" t="s">
        <v>420</v>
      </c>
      <c r="G179" s="66" t="s">
        <v>232</v>
      </c>
      <c r="H179" s="73"/>
      <c r="I179" s="73" t="n">
        <f aca="false">I180</f>
        <v>0</v>
      </c>
      <c r="J179" s="73" t="n">
        <f aca="false">J180</f>
        <v>0</v>
      </c>
      <c r="K179" s="63" t="str">
        <f aca="false">IF(I179=0,"-",IF(J179/I179*100&gt;110,"свыше 100",J179/I179*100))</f>
        <v>-</v>
      </c>
    </row>
    <row r="180" customFormat="false" ht="12.75" hidden="true" customHeight="false" outlineLevel="0" collapsed="false">
      <c r="A180" s="100"/>
      <c r="B180" s="72" t="s">
        <v>421</v>
      </c>
      <c r="C180" s="78"/>
      <c r="D180" s="66" t="s">
        <v>338</v>
      </c>
      <c r="E180" s="66" t="s">
        <v>229</v>
      </c>
      <c r="F180" s="66" t="s">
        <v>420</v>
      </c>
      <c r="G180" s="66" t="s">
        <v>262</v>
      </c>
      <c r="H180" s="73"/>
      <c r="I180" s="73"/>
      <c r="J180" s="73"/>
      <c r="K180" s="63" t="str">
        <f aca="false">IF(I180=0,"-",IF(J180/I180*100&gt;110,"свыше 100",J180/I180*100))</f>
        <v>-</v>
      </c>
    </row>
    <row r="181" customFormat="false" ht="25.5" hidden="false" customHeight="false" outlineLevel="0" collapsed="false">
      <c r="A181" s="100"/>
      <c r="B181" s="79" t="s">
        <v>411</v>
      </c>
      <c r="C181" s="78"/>
      <c r="D181" s="66" t="s">
        <v>338</v>
      </c>
      <c r="E181" s="66" t="s">
        <v>305</v>
      </c>
      <c r="F181" s="66"/>
      <c r="G181" s="66"/>
      <c r="H181" s="73" t="n">
        <f aca="false">H182</f>
        <v>18</v>
      </c>
      <c r="I181" s="73" t="n">
        <f aca="false">I182</f>
        <v>2.2</v>
      </c>
      <c r="J181" s="73" t="n">
        <f aca="false">J182</f>
        <v>0</v>
      </c>
      <c r="K181" s="63" t="n">
        <f aca="false">IF(I181=0,"-",IF(J181/I181*100&gt;110,"свыше 100",J181/I181*100))</f>
        <v>0</v>
      </c>
    </row>
    <row r="182" customFormat="false" ht="12.75" hidden="false" customHeight="false" outlineLevel="0" collapsed="false">
      <c r="A182" s="100"/>
      <c r="B182" s="79" t="s">
        <v>412</v>
      </c>
      <c r="C182" s="78"/>
      <c r="D182" s="66" t="s">
        <v>338</v>
      </c>
      <c r="E182" s="66" t="s">
        <v>305</v>
      </c>
      <c r="F182" s="66" t="s">
        <v>413</v>
      </c>
      <c r="G182" s="66" t="s">
        <v>232</v>
      </c>
      <c r="H182" s="73" t="n">
        <f aca="false">H183</f>
        <v>18</v>
      </c>
      <c r="I182" s="73" t="n">
        <f aca="false">I183</f>
        <v>2.2</v>
      </c>
      <c r="J182" s="73" t="n">
        <f aca="false">J183</f>
        <v>0</v>
      </c>
      <c r="K182" s="63" t="n">
        <f aca="false">IF(I182=0,"-",IF(J182/I182*100&gt;110,"свыше 100",J182/I182*100))</f>
        <v>0</v>
      </c>
    </row>
    <row r="183" customFormat="false" ht="12.75" hidden="false" customHeight="false" outlineLevel="0" collapsed="false">
      <c r="A183" s="100"/>
      <c r="B183" s="72" t="s">
        <v>414</v>
      </c>
      <c r="C183" s="78"/>
      <c r="D183" s="66" t="s">
        <v>338</v>
      </c>
      <c r="E183" s="66" t="s">
        <v>305</v>
      </c>
      <c r="F183" s="66" t="s">
        <v>413</v>
      </c>
      <c r="G183" s="66" t="s">
        <v>406</v>
      </c>
      <c r="H183" s="73" t="n">
        <v>18</v>
      </c>
      <c r="I183" s="73" t="n">
        <v>2.2</v>
      </c>
      <c r="J183" s="73" t="n">
        <v>0</v>
      </c>
      <c r="K183" s="63" t="n">
        <f aca="false">IF(I183=0,"-",IF(J183/I183*100&gt;110,"свыше 100",J183/I183*100))</f>
        <v>0</v>
      </c>
    </row>
    <row r="184" customFormat="false" ht="12.75" hidden="false" customHeight="false" outlineLevel="0" collapsed="false">
      <c r="A184" s="100"/>
      <c r="B184" s="78" t="s">
        <v>377</v>
      </c>
      <c r="C184" s="98"/>
      <c r="D184" s="66" t="s">
        <v>362</v>
      </c>
      <c r="E184" s="66" t="s">
        <v>236</v>
      </c>
      <c r="F184" s="66"/>
      <c r="G184" s="66" t="s">
        <v>232</v>
      </c>
      <c r="H184" s="73"/>
      <c r="I184" s="73" t="n">
        <f aca="false">I185+I186+I187</f>
        <v>22.8</v>
      </c>
      <c r="J184" s="73" t="n">
        <f aca="false">J185+J186+J187</f>
        <v>22.8</v>
      </c>
      <c r="K184" s="63" t="n">
        <f aca="false">IF(I184=0,"-",IF(J184/I184*100&gt;110,"свыше 100",J184/I184*100))</f>
        <v>100</v>
      </c>
    </row>
    <row r="185" customFormat="false" ht="33.75" hidden="false" customHeight="false" outlineLevel="0" collapsed="false">
      <c r="A185" s="100"/>
      <c r="B185" s="72" t="s">
        <v>379</v>
      </c>
      <c r="C185" s="98"/>
      <c r="D185" s="66" t="s">
        <v>362</v>
      </c>
      <c r="E185" s="66" t="s">
        <v>236</v>
      </c>
      <c r="F185" s="66" t="s">
        <v>369</v>
      </c>
      <c r="G185" s="66" t="s">
        <v>370</v>
      </c>
      <c r="H185" s="73"/>
      <c r="I185" s="73" t="n">
        <v>16.4</v>
      </c>
      <c r="J185" s="73" t="n">
        <v>16.4</v>
      </c>
      <c r="K185" s="63" t="n">
        <f aca="false">IF(I185=0,"-",IF(J185/I185*100&gt;110,"свыше 100",J185/I185*100))</f>
        <v>100</v>
      </c>
    </row>
    <row r="186" customFormat="false" ht="12.75" hidden="false" customHeight="false" outlineLevel="0" collapsed="false">
      <c r="A186" s="100"/>
      <c r="B186" s="99" t="s">
        <v>373</v>
      </c>
      <c r="C186" s="98"/>
      <c r="D186" s="66" t="s">
        <v>362</v>
      </c>
      <c r="E186" s="66" t="s">
        <v>236</v>
      </c>
      <c r="F186" s="66" t="s">
        <v>374</v>
      </c>
      <c r="G186" s="66" t="s">
        <v>262</v>
      </c>
      <c r="H186" s="73"/>
      <c r="I186" s="73" t="n">
        <v>5.5</v>
      </c>
      <c r="J186" s="73" t="n">
        <v>5.5</v>
      </c>
      <c r="K186" s="63" t="n">
        <f aca="false">IF(I186=0,"-",IF(J186/I186*100&gt;110,"свыше 100",J186/I186*100))</f>
        <v>100</v>
      </c>
    </row>
    <row r="187" customFormat="false" ht="45" hidden="false" customHeight="false" outlineLevel="0" collapsed="false">
      <c r="A187" s="100"/>
      <c r="B187" s="72" t="s">
        <v>383</v>
      </c>
      <c r="C187" s="98"/>
      <c r="D187" s="66" t="s">
        <v>362</v>
      </c>
      <c r="E187" s="66" t="s">
        <v>236</v>
      </c>
      <c r="F187" s="66" t="s">
        <v>384</v>
      </c>
      <c r="G187" s="66" t="s">
        <v>224</v>
      </c>
      <c r="H187" s="73"/>
      <c r="I187" s="73" t="n">
        <v>0.9</v>
      </c>
      <c r="J187" s="73" t="n">
        <v>0.9</v>
      </c>
      <c r="K187" s="63" t="n">
        <f aca="false">IF(I187=0,"-",IF(J187/I187*100&gt;110,"свыше 100",J187/I187*100))</f>
        <v>100</v>
      </c>
    </row>
    <row r="188" customFormat="false" ht="12.75" hidden="false" customHeight="false" outlineLevel="0" collapsed="false">
      <c r="A188" s="100"/>
      <c r="B188" s="58" t="s">
        <v>422</v>
      </c>
      <c r="C188" s="93" t="s">
        <v>406</v>
      </c>
      <c r="D188" s="96"/>
      <c r="E188" s="96"/>
      <c r="F188" s="96"/>
      <c r="G188" s="96"/>
      <c r="H188" s="94" t="n">
        <f aca="false">H189+H193</f>
        <v>9374.8</v>
      </c>
      <c r="I188" s="95" t="n">
        <f aca="false">I189+I193+I196</f>
        <v>8769.4</v>
      </c>
      <c r="J188" s="95" t="n">
        <f aca="false">J189+J193+J196</f>
        <v>8726.5</v>
      </c>
      <c r="K188" s="63" t="n">
        <f aca="false">IF(I188=0,"-",IF(J188/I188*100&gt;110,"свыше 100",J188/I188*100))</f>
        <v>99.5107989144069</v>
      </c>
    </row>
    <row r="189" customFormat="false" ht="12.75" hidden="false" customHeight="false" outlineLevel="0" collapsed="false">
      <c r="A189" s="100"/>
      <c r="B189" s="78" t="s">
        <v>339</v>
      </c>
      <c r="C189" s="78"/>
      <c r="D189" s="66" t="s">
        <v>338</v>
      </c>
      <c r="E189" s="66" t="s">
        <v>226</v>
      </c>
      <c r="F189" s="66"/>
      <c r="G189" s="66"/>
      <c r="H189" s="73" t="n">
        <f aca="false">H190</f>
        <v>9366.8</v>
      </c>
      <c r="I189" s="73" t="n">
        <f aca="false">I190</f>
        <v>8726.1</v>
      </c>
      <c r="J189" s="73" t="n">
        <f aca="false">J190</f>
        <v>8688.6</v>
      </c>
      <c r="K189" s="63" t="n">
        <f aca="false">IF(I189=0,"-",IF(J189/I189*100&gt;110,"свыше 100",J189/I189*100))</f>
        <v>99.5702547529824</v>
      </c>
    </row>
    <row r="190" customFormat="false" ht="12.75" hidden="false" customHeight="false" outlineLevel="0" collapsed="false">
      <c r="A190" s="100"/>
      <c r="B190" s="78" t="s">
        <v>407</v>
      </c>
      <c r="C190" s="78"/>
      <c r="D190" s="66" t="s">
        <v>338</v>
      </c>
      <c r="E190" s="66" t="s">
        <v>226</v>
      </c>
      <c r="F190" s="66" t="s">
        <v>408</v>
      </c>
      <c r="G190" s="66" t="s">
        <v>232</v>
      </c>
      <c r="H190" s="73" t="n">
        <f aca="false">H191</f>
        <v>9366.8</v>
      </c>
      <c r="I190" s="73" t="n">
        <f aca="false">I191</f>
        <v>8726.1</v>
      </c>
      <c r="J190" s="73" t="n">
        <f aca="false">J191</f>
        <v>8688.6</v>
      </c>
      <c r="K190" s="63" t="n">
        <f aca="false">IF(I190=0,"-",IF(J190/I190*100&gt;110,"свыше 100",J190/I190*100))</f>
        <v>99.5702547529824</v>
      </c>
    </row>
    <row r="191" customFormat="false" ht="25.5" hidden="false" customHeight="false" outlineLevel="0" collapsed="false">
      <c r="A191" s="100"/>
      <c r="B191" s="79" t="s">
        <v>298</v>
      </c>
      <c r="C191" s="78"/>
      <c r="D191" s="66" t="s">
        <v>338</v>
      </c>
      <c r="E191" s="66" t="s">
        <v>226</v>
      </c>
      <c r="F191" s="66" t="s">
        <v>341</v>
      </c>
      <c r="G191" s="66" t="s">
        <v>232</v>
      </c>
      <c r="H191" s="73" t="n">
        <f aca="false">H192</f>
        <v>9366.8</v>
      </c>
      <c r="I191" s="73" t="n">
        <f aca="false">I192</f>
        <v>8726.1</v>
      </c>
      <c r="J191" s="73" t="n">
        <f aca="false">J192</f>
        <v>8688.6</v>
      </c>
      <c r="K191" s="63" t="n">
        <f aca="false">IF(I191=0,"-",IF(J191/I191*100&gt;110,"свыше 100",J191/I191*100))</f>
        <v>99.5702547529824</v>
      </c>
    </row>
    <row r="192" customFormat="false" ht="12.75" hidden="false" customHeight="false" outlineLevel="0" collapsed="false">
      <c r="A192" s="100"/>
      <c r="B192" s="72" t="s">
        <v>342</v>
      </c>
      <c r="C192" s="78"/>
      <c r="D192" s="66" t="s">
        <v>338</v>
      </c>
      <c r="E192" s="66" t="s">
        <v>226</v>
      </c>
      <c r="F192" s="66" t="s">
        <v>341</v>
      </c>
      <c r="G192" s="66" t="s">
        <v>398</v>
      </c>
      <c r="H192" s="73" t="n">
        <v>9366.8</v>
      </c>
      <c r="I192" s="73" t="n">
        <v>8726.1</v>
      </c>
      <c r="J192" s="73" t="n">
        <v>8688.6</v>
      </c>
      <c r="K192" s="63" t="n">
        <f aca="false">IF(I192=0,"-",IF(J192/I192*100&gt;110,"свыше 100",J192/I192*100))</f>
        <v>99.5702547529824</v>
      </c>
    </row>
    <row r="193" customFormat="false" ht="25.5" hidden="false" customHeight="false" outlineLevel="0" collapsed="false">
      <c r="A193" s="100"/>
      <c r="B193" s="79" t="s">
        <v>411</v>
      </c>
      <c r="C193" s="78"/>
      <c r="D193" s="66" t="s">
        <v>338</v>
      </c>
      <c r="E193" s="66" t="s">
        <v>305</v>
      </c>
      <c r="F193" s="66"/>
      <c r="G193" s="66"/>
      <c r="H193" s="73" t="n">
        <f aca="false">H194</f>
        <v>8</v>
      </c>
      <c r="I193" s="73" t="n">
        <f aca="false">I194</f>
        <v>5.4</v>
      </c>
      <c r="J193" s="73" t="n">
        <f aca="false">J194</f>
        <v>0</v>
      </c>
      <c r="K193" s="63" t="n">
        <f aca="false">IF(I193=0,"-",IF(J193/I193*100&gt;110,"свыше 100",J193/I193*100))</f>
        <v>0</v>
      </c>
    </row>
    <row r="194" customFormat="false" ht="12.75" hidden="false" customHeight="false" outlineLevel="0" collapsed="false">
      <c r="A194" s="100"/>
      <c r="B194" s="79" t="s">
        <v>412</v>
      </c>
      <c r="C194" s="78"/>
      <c r="D194" s="66" t="s">
        <v>338</v>
      </c>
      <c r="E194" s="66" t="s">
        <v>305</v>
      </c>
      <c r="F194" s="66" t="s">
        <v>413</v>
      </c>
      <c r="G194" s="66" t="s">
        <v>232</v>
      </c>
      <c r="H194" s="73" t="n">
        <f aca="false">H195</f>
        <v>8</v>
      </c>
      <c r="I194" s="73" t="n">
        <f aca="false">I195</f>
        <v>5.4</v>
      </c>
      <c r="J194" s="73" t="n">
        <f aca="false">J195</f>
        <v>0</v>
      </c>
      <c r="K194" s="63" t="n">
        <f aca="false">IF(I194=0,"-",IF(J194/I194*100&gt;110,"свыше 100",J194/I194*100))</f>
        <v>0</v>
      </c>
    </row>
    <row r="195" customFormat="false" ht="12.75" hidden="false" customHeight="false" outlineLevel="0" collapsed="false">
      <c r="A195" s="100"/>
      <c r="B195" s="72" t="s">
        <v>414</v>
      </c>
      <c r="C195" s="78"/>
      <c r="D195" s="66" t="s">
        <v>338</v>
      </c>
      <c r="E195" s="66" t="s">
        <v>305</v>
      </c>
      <c r="F195" s="66" t="s">
        <v>413</v>
      </c>
      <c r="G195" s="66" t="s">
        <v>406</v>
      </c>
      <c r="H195" s="73" t="n">
        <v>8</v>
      </c>
      <c r="I195" s="73" t="n">
        <v>5.4</v>
      </c>
      <c r="J195" s="73" t="n">
        <v>0</v>
      </c>
      <c r="K195" s="63" t="n">
        <f aca="false">IF(I195=0,"-",IF(J195/I195*100&gt;110,"свыше 100",J195/I195*100))</f>
        <v>0</v>
      </c>
    </row>
    <row r="196" customFormat="false" ht="12.75" hidden="false" customHeight="false" outlineLevel="0" collapsed="false">
      <c r="A196" s="100"/>
      <c r="B196" s="78" t="s">
        <v>377</v>
      </c>
      <c r="C196" s="98"/>
      <c r="D196" s="66" t="s">
        <v>362</v>
      </c>
      <c r="E196" s="66" t="s">
        <v>236</v>
      </c>
      <c r="F196" s="66"/>
      <c r="G196" s="66"/>
      <c r="H196" s="73"/>
      <c r="I196" s="73" t="n">
        <f aca="false">I197+I198+I199</f>
        <v>37.9</v>
      </c>
      <c r="J196" s="73" t="n">
        <f aca="false">J197+J198+J199</f>
        <v>37.9</v>
      </c>
      <c r="K196" s="63" t="n">
        <f aca="false">IF(I196=0,"-",IF(J196/I196*100&gt;110,"свыше 100",J196/I196*100))</f>
        <v>100</v>
      </c>
    </row>
    <row r="197" customFormat="false" ht="33.75" hidden="false" customHeight="false" outlineLevel="0" collapsed="false">
      <c r="A197" s="100"/>
      <c r="B197" s="72" t="s">
        <v>379</v>
      </c>
      <c r="C197" s="98"/>
      <c r="D197" s="66" t="s">
        <v>362</v>
      </c>
      <c r="E197" s="66" t="s">
        <v>236</v>
      </c>
      <c r="F197" s="66" t="s">
        <v>369</v>
      </c>
      <c r="G197" s="66" t="s">
        <v>370</v>
      </c>
      <c r="H197" s="73"/>
      <c r="I197" s="73" t="n">
        <v>27.3</v>
      </c>
      <c r="J197" s="73" t="n">
        <v>27.3</v>
      </c>
      <c r="K197" s="63" t="n">
        <f aca="false">IF(I197=0,"-",IF(J197/I197*100&gt;110,"свыше 100",J197/I197*100))</f>
        <v>100</v>
      </c>
    </row>
    <row r="198" customFormat="false" ht="12.75" hidden="false" customHeight="false" outlineLevel="0" collapsed="false">
      <c r="A198" s="100"/>
      <c r="B198" s="99" t="s">
        <v>373</v>
      </c>
      <c r="C198" s="98"/>
      <c r="D198" s="66" t="s">
        <v>362</v>
      </c>
      <c r="E198" s="66" t="s">
        <v>236</v>
      </c>
      <c r="F198" s="66" t="s">
        <v>374</v>
      </c>
      <c r="G198" s="66" t="s">
        <v>262</v>
      </c>
      <c r="H198" s="73"/>
      <c r="I198" s="73" t="n">
        <v>4</v>
      </c>
      <c r="J198" s="73" t="n">
        <v>4</v>
      </c>
      <c r="K198" s="63" t="n">
        <f aca="false">IF(I198=0,"-",IF(J198/I198*100&gt;110,"свыше 100",J198/I198*100))</f>
        <v>100</v>
      </c>
    </row>
    <row r="199" customFormat="false" ht="45" hidden="false" customHeight="false" outlineLevel="0" collapsed="false">
      <c r="A199" s="100"/>
      <c r="B199" s="72" t="s">
        <v>383</v>
      </c>
      <c r="C199" s="98"/>
      <c r="D199" s="66" t="s">
        <v>362</v>
      </c>
      <c r="E199" s="66" t="s">
        <v>236</v>
      </c>
      <c r="F199" s="66" t="s">
        <v>384</v>
      </c>
      <c r="G199" s="66" t="s">
        <v>378</v>
      </c>
      <c r="H199" s="73"/>
      <c r="I199" s="73" t="n">
        <f aca="false">6.6</f>
        <v>6.6</v>
      </c>
      <c r="J199" s="73" t="n">
        <v>6.6</v>
      </c>
      <c r="K199" s="63" t="n">
        <f aca="false">IF(I199=0,"-",IF(J199/I199*100&gt;110,"свыше 100",J199/I199*100))</f>
        <v>100</v>
      </c>
    </row>
    <row r="200" customFormat="false" ht="18.75" hidden="false" customHeight="true" outlineLevel="0" collapsed="false">
      <c r="B200" s="58" t="s">
        <v>423</v>
      </c>
      <c r="C200" s="93" t="s">
        <v>406</v>
      </c>
      <c r="D200" s="96"/>
      <c r="E200" s="96"/>
      <c r="F200" s="96"/>
      <c r="G200" s="96"/>
      <c r="H200" s="94" t="n">
        <f aca="false">H201+H205</f>
        <v>3557.2</v>
      </c>
      <c r="I200" s="95" t="n">
        <f aca="false">I201+I205+I209</f>
        <v>2603.6</v>
      </c>
      <c r="J200" s="95" t="n">
        <f aca="false">J201+J205+J209</f>
        <v>2568.3</v>
      </c>
      <c r="K200" s="63" t="n">
        <f aca="false">IF(I200=0,"-",IF(J200/I200*100&gt;110,"свыше 100",J200/I200*100))</f>
        <v>98.6441849746505</v>
      </c>
    </row>
    <row r="201" customFormat="false" ht="12.75" hidden="false" customHeight="false" outlineLevel="0" collapsed="false">
      <c r="B201" s="78" t="s">
        <v>343</v>
      </c>
      <c r="C201" s="78"/>
      <c r="D201" s="66" t="s">
        <v>338</v>
      </c>
      <c r="E201" s="66" t="s">
        <v>229</v>
      </c>
      <c r="F201" s="66"/>
      <c r="G201" s="66"/>
      <c r="H201" s="73" t="n">
        <f aca="false">H202</f>
        <v>3532.2</v>
      </c>
      <c r="I201" s="73" t="n">
        <f aca="false">I202</f>
        <v>2580.2</v>
      </c>
      <c r="J201" s="73" t="n">
        <f aca="false">J202</f>
        <v>2558.1</v>
      </c>
      <c r="K201" s="63" t="n">
        <f aca="false">IF(I201=0,"-",IF(J201/I201*100&gt;110,"свыше 100",J201/I201*100))</f>
        <v>99.1434772498256</v>
      </c>
    </row>
    <row r="202" customFormat="false" ht="12.75" hidden="false" customHeight="false" outlineLevel="0" collapsed="false">
      <c r="B202" s="79" t="s">
        <v>424</v>
      </c>
      <c r="C202" s="78"/>
      <c r="D202" s="66" t="s">
        <v>338</v>
      </c>
      <c r="E202" s="66" t="s">
        <v>229</v>
      </c>
      <c r="F202" s="66" t="s">
        <v>425</v>
      </c>
      <c r="G202" s="66" t="s">
        <v>232</v>
      </c>
      <c r="H202" s="73" t="n">
        <f aca="false">H203</f>
        <v>3532.2</v>
      </c>
      <c r="I202" s="73" t="n">
        <f aca="false">I203</f>
        <v>2580.2</v>
      </c>
      <c r="J202" s="73" t="n">
        <f aca="false">J203</f>
        <v>2558.1</v>
      </c>
      <c r="K202" s="63" t="n">
        <f aca="false">IF(I202=0,"-",IF(J202/I202*100&gt;110,"свыше 100",J202/I202*100))</f>
        <v>99.1434772498256</v>
      </c>
    </row>
    <row r="203" customFormat="false" ht="25.5" hidden="false" customHeight="false" outlineLevel="0" collapsed="false">
      <c r="B203" s="79" t="s">
        <v>298</v>
      </c>
      <c r="C203" s="78"/>
      <c r="D203" s="66" t="s">
        <v>338</v>
      </c>
      <c r="E203" s="66" t="s">
        <v>229</v>
      </c>
      <c r="F203" s="66" t="s">
        <v>426</v>
      </c>
      <c r="G203" s="66" t="s">
        <v>232</v>
      </c>
      <c r="H203" s="73" t="n">
        <f aca="false">H204</f>
        <v>3532.2</v>
      </c>
      <c r="I203" s="73" t="n">
        <f aca="false">I204</f>
        <v>2580.2</v>
      </c>
      <c r="J203" s="73" t="n">
        <f aca="false">J204</f>
        <v>2558.1</v>
      </c>
      <c r="K203" s="63" t="n">
        <f aca="false">IF(I203=0,"-",IF(J203/I203*100&gt;110,"свыше 100",J203/I203*100))</f>
        <v>99.1434772498256</v>
      </c>
    </row>
    <row r="204" customFormat="false" ht="12.75" hidden="false" customHeight="false" outlineLevel="0" collapsed="false">
      <c r="B204" s="87" t="s">
        <v>342</v>
      </c>
      <c r="C204" s="78"/>
      <c r="D204" s="66" t="s">
        <v>338</v>
      </c>
      <c r="E204" s="66" t="s">
        <v>229</v>
      </c>
      <c r="F204" s="66" t="s">
        <v>426</v>
      </c>
      <c r="G204" s="66" t="s">
        <v>398</v>
      </c>
      <c r="H204" s="73" t="n">
        <v>3532.2</v>
      </c>
      <c r="I204" s="73" t="n">
        <v>2580.2</v>
      </c>
      <c r="J204" s="73" t="n">
        <v>2558.1</v>
      </c>
      <c r="K204" s="63" t="n">
        <f aca="false">IF(I204=0,"-",IF(J204/I204*100&gt;110,"свыше 100",J204/I204*100))</f>
        <v>99.1434772498256</v>
      </c>
    </row>
    <row r="205" customFormat="false" ht="12.75" hidden="false" customHeight="false" outlineLevel="0" collapsed="false">
      <c r="B205" s="79" t="s">
        <v>345</v>
      </c>
      <c r="C205" s="78"/>
      <c r="D205" s="66" t="s">
        <v>338</v>
      </c>
      <c r="E205" s="66" t="s">
        <v>338</v>
      </c>
      <c r="F205" s="66"/>
      <c r="G205" s="66"/>
      <c r="H205" s="73" t="n">
        <f aca="false">H206</f>
        <v>25</v>
      </c>
      <c r="I205" s="73" t="n">
        <f aca="false">I206</f>
        <v>23.4</v>
      </c>
      <c r="J205" s="73" t="n">
        <f aca="false">J206</f>
        <v>10.2</v>
      </c>
      <c r="K205" s="63" t="n">
        <f aca="false">IF(I205=0,"-",IF(J205/I205*100&gt;110,"свыше 100",J205/I205*100))</f>
        <v>43.5897435897436</v>
      </c>
    </row>
    <row r="206" customFormat="false" ht="25.5" hidden="false" customHeight="false" outlineLevel="0" collapsed="false">
      <c r="B206" s="79" t="s">
        <v>427</v>
      </c>
      <c r="C206" s="78"/>
      <c r="D206" s="66" t="s">
        <v>338</v>
      </c>
      <c r="E206" s="66" t="s">
        <v>338</v>
      </c>
      <c r="F206" s="66" t="s">
        <v>428</v>
      </c>
      <c r="G206" s="66" t="s">
        <v>232</v>
      </c>
      <c r="H206" s="73" t="n">
        <f aca="false">H207</f>
        <v>25</v>
      </c>
      <c r="I206" s="73" t="n">
        <f aca="false">I207</f>
        <v>23.4</v>
      </c>
      <c r="J206" s="73" t="n">
        <f aca="false">J207</f>
        <v>10.2</v>
      </c>
      <c r="K206" s="63" t="n">
        <f aca="false">IF(I206=0,"-",IF(J206/I206*100&gt;110,"свыше 100",J206/I206*100))</f>
        <v>43.5897435897436</v>
      </c>
    </row>
    <row r="207" customFormat="false" ht="12.75" hidden="false" customHeight="false" outlineLevel="0" collapsed="false">
      <c r="B207" s="78" t="s">
        <v>429</v>
      </c>
      <c r="C207" s="78"/>
      <c r="D207" s="66" t="s">
        <v>338</v>
      </c>
      <c r="E207" s="66" t="s">
        <v>338</v>
      </c>
      <c r="F207" s="66" t="s">
        <v>430</v>
      </c>
      <c r="G207" s="66" t="s">
        <v>232</v>
      </c>
      <c r="H207" s="73" t="n">
        <f aca="false">H208</f>
        <v>25</v>
      </c>
      <c r="I207" s="73" t="n">
        <f aca="false">I208</f>
        <v>23.4</v>
      </c>
      <c r="J207" s="73" t="n">
        <f aca="false">J208</f>
        <v>10.2</v>
      </c>
      <c r="K207" s="63" t="n">
        <f aca="false">IF(I207=0,"-",IF(J207/I207*100&gt;110,"свыше 100",J207/I207*100))</f>
        <v>43.5897435897436</v>
      </c>
    </row>
    <row r="208" customFormat="false" ht="12.75" hidden="false" customHeight="false" outlineLevel="0" collapsed="false">
      <c r="B208" s="72" t="s">
        <v>233</v>
      </c>
      <c r="C208" s="78"/>
      <c r="D208" s="66" t="s">
        <v>338</v>
      </c>
      <c r="E208" s="66" t="s">
        <v>338</v>
      </c>
      <c r="F208" s="66" t="s">
        <v>430</v>
      </c>
      <c r="G208" s="66" t="s">
        <v>234</v>
      </c>
      <c r="H208" s="73" t="n">
        <v>25</v>
      </c>
      <c r="I208" s="73" t="n">
        <v>23.4</v>
      </c>
      <c r="J208" s="73" t="n">
        <v>10.2</v>
      </c>
      <c r="K208" s="63" t="n">
        <f aca="false">IF(I208=0,"-",IF(J208/I208*100&gt;110,"свыше 100",J208/I208*100))</f>
        <v>43.5897435897436</v>
      </c>
    </row>
    <row r="209" customFormat="false" ht="12.75" hidden="true" customHeight="false" outlineLevel="0" collapsed="false">
      <c r="B209" s="78" t="s">
        <v>377</v>
      </c>
      <c r="C209" s="98"/>
      <c r="D209" s="66" t="s">
        <v>362</v>
      </c>
      <c r="E209" s="66" t="s">
        <v>236</v>
      </c>
      <c r="F209" s="66"/>
      <c r="G209" s="66"/>
      <c r="H209" s="73"/>
      <c r="I209" s="73" t="n">
        <f aca="false">I210+I211+I212</f>
        <v>0</v>
      </c>
      <c r="J209" s="73" t="n">
        <f aca="false">J210+J211+J212</f>
        <v>0</v>
      </c>
      <c r="K209" s="63" t="str">
        <f aca="false">IF(I209=0,"-",IF(J209/I209*100&gt;110,"свыше 100",J209/I209*100))</f>
        <v>-</v>
      </c>
    </row>
    <row r="210" customFormat="false" ht="33.75" hidden="true" customHeight="false" outlineLevel="0" collapsed="false">
      <c r="B210" s="72" t="s">
        <v>379</v>
      </c>
      <c r="C210" s="98"/>
      <c r="D210" s="66" t="s">
        <v>362</v>
      </c>
      <c r="E210" s="66" t="s">
        <v>236</v>
      </c>
      <c r="F210" s="66" t="s">
        <v>380</v>
      </c>
      <c r="G210" s="66" t="s">
        <v>378</v>
      </c>
      <c r="H210" s="73"/>
      <c r="I210" s="73"/>
      <c r="J210" s="73"/>
      <c r="K210" s="63" t="str">
        <f aca="false">IF(I210=0,"-",IF(J210/I210*100&gt;110,"свыше 100",J210/I210*100))</f>
        <v>-</v>
      </c>
    </row>
    <row r="211" customFormat="false" ht="22.5" hidden="true" customHeight="false" outlineLevel="0" collapsed="false">
      <c r="B211" s="72" t="s">
        <v>381</v>
      </c>
      <c r="C211" s="98"/>
      <c r="D211" s="66" t="s">
        <v>362</v>
      </c>
      <c r="E211" s="66" t="s">
        <v>236</v>
      </c>
      <c r="F211" s="66" t="s">
        <v>382</v>
      </c>
      <c r="G211" s="66" t="s">
        <v>378</v>
      </c>
      <c r="H211" s="73"/>
      <c r="I211" s="73"/>
      <c r="J211" s="73"/>
      <c r="K211" s="63" t="str">
        <f aca="false">IF(I211=0,"-",IF(J211/I211*100&gt;110,"свыше 100",J211/I211*100))</f>
        <v>-</v>
      </c>
    </row>
    <row r="212" customFormat="false" ht="45" hidden="true" customHeight="false" outlineLevel="0" collapsed="false">
      <c r="B212" s="72" t="s">
        <v>383</v>
      </c>
      <c r="C212" s="98"/>
      <c r="D212" s="66" t="s">
        <v>362</v>
      </c>
      <c r="E212" s="66" t="s">
        <v>236</v>
      </c>
      <c r="F212" s="66" t="s">
        <v>384</v>
      </c>
      <c r="G212" s="66" t="s">
        <v>378</v>
      </c>
      <c r="H212" s="73"/>
      <c r="I212" s="73"/>
      <c r="J212" s="73"/>
      <c r="K212" s="63" t="str">
        <f aca="false">IF(I212=0,"-",IF(J212/I212*100&gt;110,"свыше 100",J212/I212*100))</f>
        <v>-</v>
      </c>
    </row>
    <row r="213" customFormat="false" ht="12.75" hidden="true" customHeight="false" outlineLevel="0" collapsed="false">
      <c r="B213" s="58" t="s">
        <v>431</v>
      </c>
      <c r="C213" s="93" t="s">
        <v>432</v>
      </c>
      <c r="D213" s="96"/>
      <c r="E213" s="96"/>
      <c r="F213" s="96"/>
      <c r="G213" s="96"/>
      <c r="H213" s="94" t="n">
        <f aca="false">H214</f>
        <v>1886.4</v>
      </c>
      <c r="I213" s="95" t="n">
        <f aca="false">I214+I220</f>
        <v>0</v>
      </c>
      <c r="J213" s="95" t="n">
        <f aca="false">J214+J220</f>
        <v>0</v>
      </c>
      <c r="K213" s="63" t="str">
        <f aca="false">IF(I213=0,"-",IF(J213/I213*100&gt;110,"свыше 100",J213/I213*100))</f>
        <v>-</v>
      </c>
    </row>
    <row r="214" customFormat="false" ht="12.75" hidden="true" customHeight="false" outlineLevel="0" collapsed="false">
      <c r="B214" s="78" t="s">
        <v>350</v>
      </c>
      <c r="C214" s="78"/>
      <c r="D214" s="66" t="s">
        <v>351</v>
      </c>
      <c r="E214" s="66" t="s">
        <v>226</v>
      </c>
      <c r="F214" s="66"/>
      <c r="G214" s="66"/>
      <c r="H214" s="73" t="n">
        <f aca="false">H215</f>
        <v>1886.4</v>
      </c>
      <c r="I214" s="73" t="n">
        <f aca="false">I215</f>
        <v>0</v>
      </c>
      <c r="J214" s="73" t="n">
        <f aca="false">J215</f>
        <v>0</v>
      </c>
      <c r="K214" s="63" t="str">
        <f aca="false">IF(I214=0,"-",IF(J214/I214*100&gt;110,"свыше 100",J214/I214*100))</f>
        <v>-</v>
      </c>
    </row>
    <row r="215" customFormat="false" ht="25.5" hidden="true" customHeight="false" outlineLevel="0" collapsed="false">
      <c r="B215" s="79" t="s">
        <v>433</v>
      </c>
      <c r="C215" s="78"/>
      <c r="D215" s="66" t="s">
        <v>351</v>
      </c>
      <c r="E215" s="66" t="s">
        <v>226</v>
      </c>
      <c r="F215" s="66" t="s">
        <v>434</v>
      </c>
      <c r="G215" s="66" t="s">
        <v>232</v>
      </c>
      <c r="H215" s="73" t="n">
        <f aca="false">H216</f>
        <v>1886.4</v>
      </c>
      <c r="I215" s="73" t="n">
        <f aca="false">I216</f>
        <v>0</v>
      </c>
      <c r="J215" s="73" t="n">
        <f aca="false">J216</f>
        <v>0</v>
      </c>
      <c r="K215" s="63" t="str">
        <f aca="false">IF(I215=0,"-",IF(J215/I215*100&gt;110,"свыше 100",J215/I215*100))</f>
        <v>-</v>
      </c>
    </row>
    <row r="216" customFormat="false" ht="25.5" hidden="true" customHeight="false" outlineLevel="0" collapsed="false">
      <c r="B216" s="79" t="s">
        <v>298</v>
      </c>
      <c r="C216" s="78"/>
      <c r="D216" s="66" t="s">
        <v>351</v>
      </c>
      <c r="E216" s="66" t="s">
        <v>226</v>
      </c>
      <c r="F216" s="66" t="s">
        <v>404</v>
      </c>
      <c r="G216" s="66" t="s">
        <v>232</v>
      </c>
      <c r="H216" s="73" t="n">
        <f aca="false">H217</f>
        <v>1886.4</v>
      </c>
      <c r="I216" s="73" t="n">
        <f aca="false">I217</f>
        <v>0</v>
      </c>
      <c r="J216" s="73" t="n">
        <f aca="false">J217</f>
        <v>0</v>
      </c>
      <c r="K216" s="63" t="str">
        <f aca="false">IF(I216=0,"-",IF(J216/I216*100&gt;110,"свыше 100",J216/I216*100))</f>
        <v>-</v>
      </c>
    </row>
    <row r="217" customFormat="false" ht="12.75" hidden="true" customHeight="false" outlineLevel="0" collapsed="false">
      <c r="B217" s="87" t="s">
        <v>342</v>
      </c>
      <c r="C217" s="78"/>
      <c r="D217" s="66" t="s">
        <v>351</v>
      </c>
      <c r="E217" s="66" t="s">
        <v>226</v>
      </c>
      <c r="F217" s="66" t="s">
        <v>404</v>
      </c>
      <c r="G217" s="66" t="s">
        <v>398</v>
      </c>
      <c r="H217" s="73" t="n">
        <f aca="false">H218+H219</f>
        <v>1886.4</v>
      </c>
      <c r="I217" s="73" t="n">
        <f aca="false">I218+I219</f>
        <v>0</v>
      </c>
      <c r="J217" s="73" t="n">
        <f aca="false">J218+J219</f>
        <v>0</v>
      </c>
      <c r="K217" s="63" t="str">
        <f aca="false">IF(I217=0,"-",IF(J217/I217*100&gt;110,"свыше 100",J217/I217*100))</f>
        <v>-</v>
      </c>
    </row>
    <row r="218" customFormat="false" ht="12.75" hidden="true" customHeight="false" outlineLevel="0" collapsed="false">
      <c r="B218" s="101" t="s">
        <v>435</v>
      </c>
      <c r="C218" s="78"/>
      <c r="D218" s="66" t="s">
        <v>351</v>
      </c>
      <c r="E218" s="66" t="s">
        <v>226</v>
      </c>
      <c r="F218" s="66" t="s">
        <v>404</v>
      </c>
      <c r="G218" s="66" t="s">
        <v>398</v>
      </c>
      <c r="H218" s="73" t="n">
        <v>37.2</v>
      </c>
      <c r="I218" s="73"/>
      <c r="J218" s="73"/>
      <c r="K218" s="63" t="str">
        <f aca="false">IF(I218=0,"-",IF(J218/I218*100&gt;110,"свыше 100",J218/I218*100))</f>
        <v>-</v>
      </c>
    </row>
    <row r="219" customFormat="false" ht="12.75" hidden="true" customHeight="false" outlineLevel="0" collapsed="false">
      <c r="B219" s="88" t="s">
        <v>376</v>
      </c>
      <c r="C219" s="78"/>
      <c r="D219" s="66" t="s">
        <v>351</v>
      </c>
      <c r="E219" s="66" t="s">
        <v>226</v>
      </c>
      <c r="F219" s="66" t="s">
        <v>404</v>
      </c>
      <c r="G219" s="66" t="s">
        <v>398</v>
      </c>
      <c r="H219" s="73" t="n">
        <f aca="false">868.4+20+226.8+45+6+32+98+62+97+90+304</f>
        <v>1849.2</v>
      </c>
      <c r="I219" s="73"/>
      <c r="J219" s="73"/>
      <c r="K219" s="63" t="str">
        <f aca="false">IF(I219=0,"-",IF(J219/I219*100&gt;110,"свыше 100",J219/I219*100))</f>
        <v>-</v>
      </c>
    </row>
    <row r="220" customFormat="false" ht="12.75" hidden="true" customHeight="false" outlineLevel="0" collapsed="false">
      <c r="B220" s="78" t="s">
        <v>377</v>
      </c>
      <c r="C220" s="98"/>
      <c r="D220" s="66" t="s">
        <v>362</v>
      </c>
      <c r="E220" s="66" t="s">
        <v>236</v>
      </c>
      <c r="F220" s="66"/>
      <c r="G220" s="66"/>
      <c r="H220" s="73"/>
      <c r="I220" s="73" t="n">
        <f aca="false">I221+I222+I223</f>
        <v>0</v>
      </c>
      <c r="J220" s="73" t="n">
        <f aca="false">J221+J222+J223</f>
        <v>0</v>
      </c>
      <c r="K220" s="63" t="str">
        <f aca="false">IF(I220=0,"-",IF(J220/I220*100&gt;110,"свыше 100",J220/I220*100))</f>
        <v>-</v>
      </c>
    </row>
    <row r="221" customFormat="false" ht="33.75" hidden="true" customHeight="false" outlineLevel="0" collapsed="false">
      <c r="B221" s="72" t="s">
        <v>379</v>
      </c>
      <c r="C221" s="98"/>
      <c r="D221" s="66" t="s">
        <v>362</v>
      </c>
      <c r="E221" s="66" t="s">
        <v>236</v>
      </c>
      <c r="F221" s="66" t="s">
        <v>380</v>
      </c>
      <c r="G221" s="66" t="s">
        <v>378</v>
      </c>
      <c r="H221" s="73"/>
      <c r="I221" s="73"/>
      <c r="J221" s="73"/>
      <c r="K221" s="63" t="str">
        <f aca="false">IF(I221=0,"-",IF(J221/I221*100&gt;110,"свыше 100",J221/I221*100))</f>
        <v>-</v>
      </c>
    </row>
    <row r="222" customFormat="false" ht="22.5" hidden="true" customHeight="false" outlineLevel="0" collapsed="false">
      <c r="B222" s="72" t="s">
        <v>381</v>
      </c>
      <c r="C222" s="98"/>
      <c r="D222" s="66" t="s">
        <v>362</v>
      </c>
      <c r="E222" s="66" t="s">
        <v>236</v>
      </c>
      <c r="F222" s="66" t="s">
        <v>382</v>
      </c>
      <c r="G222" s="66" t="s">
        <v>378</v>
      </c>
      <c r="H222" s="73"/>
      <c r="I222" s="73"/>
      <c r="J222" s="73"/>
      <c r="K222" s="63" t="str">
        <f aca="false">IF(I222=0,"-",IF(J222/I222*100&gt;110,"свыше 100",J222/I222*100))</f>
        <v>-</v>
      </c>
    </row>
    <row r="223" customFormat="false" ht="45" hidden="true" customHeight="false" outlineLevel="0" collapsed="false">
      <c r="B223" s="72" t="s">
        <v>383</v>
      </c>
      <c r="C223" s="98"/>
      <c r="D223" s="66" t="s">
        <v>362</v>
      </c>
      <c r="E223" s="66" t="s">
        <v>236</v>
      </c>
      <c r="F223" s="66" t="s">
        <v>384</v>
      </c>
      <c r="G223" s="66" t="s">
        <v>378</v>
      </c>
      <c r="H223" s="73"/>
      <c r="I223" s="73"/>
      <c r="J223" s="73"/>
      <c r="K223" s="63" t="str">
        <f aca="false">IF(I223=0,"-",IF(J223/I223*100&gt;110,"свыше 100",J223/I223*100))</f>
        <v>-</v>
      </c>
    </row>
    <row r="224" customFormat="false" ht="12.75" hidden="false" customHeight="false" outlineLevel="0" collapsed="false">
      <c r="B224" s="58" t="s">
        <v>436</v>
      </c>
      <c r="C224" s="93" t="s">
        <v>437</v>
      </c>
      <c r="D224" s="96"/>
      <c r="E224" s="96"/>
      <c r="F224" s="96"/>
      <c r="G224" s="96"/>
      <c r="H224" s="94" t="e">
        <f aca="false">H225</f>
        <v>#VALUE!</v>
      </c>
      <c r="I224" s="95" t="n">
        <f aca="false">I225+I229</f>
        <v>404.5</v>
      </c>
      <c r="J224" s="95" t="n">
        <f aca="false">J225+J229</f>
        <v>404.5</v>
      </c>
      <c r="K224" s="63" t="n">
        <f aca="false">IF(I224=0,"-",IF(J224/I224*100&gt;110,"свыше 100",J224/I224*100))</f>
        <v>100</v>
      </c>
    </row>
    <row r="225" customFormat="false" ht="12.75" hidden="false" customHeight="false" outlineLevel="0" collapsed="false">
      <c r="B225" s="78" t="s">
        <v>350</v>
      </c>
      <c r="C225" s="78"/>
      <c r="D225" s="66" t="s">
        <v>351</v>
      </c>
      <c r="E225" s="66" t="s">
        <v>226</v>
      </c>
      <c r="F225" s="66"/>
      <c r="G225" s="66"/>
      <c r="H225" s="73" t="e">
        <f aca="false">H226</f>
        <v>#VALUE!</v>
      </c>
      <c r="I225" s="73" t="n">
        <f aca="false">I226</f>
        <v>404.5</v>
      </c>
      <c r="J225" s="73" t="n">
        <f aca="false">J226</f>
        <v>404.5</v>
      </c>
      <c r="K225" s="63" t="n">
        <f aca="false">IF(I225=0,"-",IF(J225/I225*100&gt;110,"свыше 100",J225/I225*100))</f>
        <v>100</v>
      </c>
    </row>
    <row r="226" customFormat="false" ht="12.75" hidden="false" customHeight="false" outlineLevel="0" collapsed="false">
      <c r="B226" s="78" t="s">
        <v>438</v>
      </c>
      <c r="C226" s="78"/>
      <c r="D226" s="66" t="s">
        <v>351</v>
      </c>
      <c r="E226" s="66" t="s">
        <v>226</v>
      </c>
      <c r="F226" s="66" t="s">
        <v>439</v>
      </c>
      <c r="G226" s="66" t="s">
        <v>232</v>
      </c>
      <c r="H226" s="73" t="e">
        <f aca="false">H227</f>
        <v>#VALUE!</v>
      </c>
      <c r="I226" s="73" t="n">
        <f aca="false">I227</f>
        <v>404.5</v>
      </c>
      <c r="J226" s="73" t="n">
        <f aca="false">J227</f>
        <v>404.5</v>
      </c>
      <c r="K226" s="63" t="n">
        <f aca="false">IF(I226=0,"-",IF(J226/I226*100&gt;110,"свыше 100",J226/I226*100))</f>
        <v>100</v>
      </c>
    </row>
    <row r="227" customFormat="false" ht="25.5" hidden="false" customHeight="false" outlineLevel="0" collapsed="false">
      <c r="B227" s="79" t="s">
        <v>298</v>
      </c>
      <c r="C227" s="78"/>
      <c r="D227" s="66" t="s">
        <v>351</v>
      </c>
      <c r="E227" s="66" t="s">
        <v>226</v>
      </c>
      <c r="F227" s="66" t="s">
        <v>440</v>
      </c>
      <c r="G227" s="66" t="s">
        <v>232</v>
      </c>
      <c r="H227" s="73" t="e">
        <f aca="false">H228</f>
        <v>#VALUE!</v>
      </c>
      <c r="I227" s="73" t="n">
        <f aca="false">I228</f>
        <v>404.5</v>
      </c>
      <c r="J227" s="73" t="n">
        <f aca="false">J228</f>
        <v>404.5</v>
      </c>
      <c r="K227" s="63" t="n">
        <f aca="false">IF(I227=0,"-",IF(J227/I227*100&gt;110,"свыше 100",J227/I227*100))</f>
        <v>100</v>
      </c>
    </row>
    <row r="228" customFormat="false" ht="12.75" hidden="false" customHeight="false" outlineLevel="0" collapsed="false">
      <c r="B228" s="87" t="s">
        <v>342</v>
      </c>
      <c r="C228" s="78"/>
      <c r="D228" s="66" t="s">
        <v>351</v>
      </c>
      <c r="E228" s="66" t="s">
        <v>226</v>
      </c>
      <c r="F228" s="66" t="s">
        <v>440</v>
      </c>
      <c r="G228" s="66" t="s">
        <v>398</v>
      </c>
      <c r="H228" s="73" t="e">
        <f aca="false">#REF!+#REF!</f>
        <v>#VALUE!</v>
      </c>
      <c r="I228" s="73" t="n">
        <v>404.5</v>
      </c>
      <c r="J228" s="73" t="n">
        <v>404.5</v>
      </c>
      <c r="K228" s="63" t="n">
        <f aca="false">IF(I228=0,"-",IF(J228/I228*100&gt;110,"свыше 100",J228/I228*100))</f>
        <v>100</v>
      </c>
    </row>
    <row r="229" customFormat="false" ht="12.75" hidden="true" customHeight="false" outlineLevel="0" collapsed="false">
      <c r="B229" s="78" t="s">
        <v>377</v>
      </c>
      <c r="C229" s="98"/>
      <c r="D229" s="66" t="s">
        <v>362</v>
      </c>
      <c r="E229" s="66" t="s">
        <v>236</v>
      </c>
      <c r="F229" s="66"/>
      <c r="G229" s="66"/>
      <c r="H229" s="73"/>
      <c r="I229" s="73" t="n">
        <f aca="false">I230+I231+I232</f>
        <v>0</v>
      </c>
      <c r="J229" s="73" t="n">
        <f aca="false">J230+J231+J232</f>
        <v>0</v>
      </c>
      <c r="K229" s="63" t="str">
        <f aca="false">IF(I229=0,"-",IF(J229/I229*100&gt;110,"свыше 100",J229/I229*100))</f>
        <v>-</v>
      </c>
    </row>
    <row r="230" customFormat="false" ht="33.75" hidden="true" customHeight="false" outlineLevel="0" collapsed="false">
      <c r="B230" s="72" t="s">
        <v>379</v>
      </c>
      <c r="C230" s="98"/>
      <c r="D230" s="66" t="s">
        <v>362</v>
      </c>
      <c r="E230" s="66" t="s">
        <v>236</v>
      </c>
      <c r="F230" s="66" t="s">
        <v>380</v>
      </c>
      <c r="G230" s="66" t="s">
        <v>378</v>
      </c>
      <c r="H230" s="73"/>
      <c r="I230" s="73"/>
      <c r="J230" s="73"/>
      <c r="K230" s="63" t="str">
        <f aca="false">IF(I230=0,"-",IF(J230/I230*100&gt;110,"свыше 100",J230/I230*100))</f>
        <v>-</v>
      </c>
    </row>
    <row r="231" customFormat="false" ht="22.5" hidden="true" customHeight="false" outlineLevel="0" collapsed="false">
      <c r="B231" s="72" t="s">
        <v>381</v>
      </c>
      <c r="C231" s="98"/>
      <c r="D231" s="66" t="s">
        <v>362</v>
      </c>
      <c r="E231" s="66" t="s">
        <v>236</v>
      </c>
      <c r="F231" s="66" t="s">
        <v>382</v>
      </c>
      <c r="G231" s="66" t="s">
        <v>378</v>
      </c>
      <c r="H231" s="73"/>
      <c r="I231" s="73"/>
      <c r="J231" s="73"/>
      <c r="K231" s="63" t="str">
        <f aca="false">IF(I231=0,"-",IF(J231/I231*100&gt;110,"свыше 100",J231/I231*100))</f>
        <v>-</v>
      </c>
    </row>
    <row r="232" customFormat="false" ht="45" hidden="true" customHeight="false" outlineLevel="0" collapsed="false">
      <c r="B232" s="72" t="s">
        <v>383</v>
      </c>
      <c r="C232" s="98"/>
      <c r="D232" s="66" t="s">
        <v>362</v>
      </c>
      <c r="E232" s="66" t="s">
        <v>236</v>
      </c>
      <c r="F232" s="66" t="s">
        <v>384</v>
      </c>
      <c r="G232" s="66" t="s">
        <v>378</v>
      </c>
      <c r="H232" s="73"/>
      <c r="I232" s="73"/>
      <c r="J232" s="73"/>
      <c r="K232" s="63" t="str">
        <f aca="false">IF(I232=0,"-",IF(J232/I232*100&gt;110,"свыше 100",J232/I232*100))</f>
        <v>-</v>
      </c>
    </row>
    <row r="233" customFormat="false" ht="25.5" hidden="false" customHeight="false" outlineLevel="0" collapsed="false">
      <c r="B233" s="58" t="s">
        <v>441</v>
      </c>
      <c r="C233" s="93" t="s">
        <v>406</v>
      </c>
      <c r="D233" s="96"/>
      <c r="E233" s="96"/>
      <c r="F233" s="96"/>
      <c r="G233" s="96"/>
      <c r="H233" s="94" t="n">
        <f aca="false">H234</f>
        <v>10016</v>
      </c>
      <c r="I233" s="95" t="n">
        <f aca="false">I234+I238</f>
        <v>8247.1</v>
      </c>
      <c r="J233" s="95" t="n">
        <f aca="false">J234+J238</f>
        <v>8199.8</v>
      </c>
      <c r="K233" s="63" t="n">
        <f aca="false">IF(I233=0,"-",IF(J233/I233*100&gt;110,"свыше 100",J233/I233*100))</f>
        <v>99.4264650604455</v>
      </c>
    </row>
    <row r="234" customFormat="false" ht="12.75" hidden="false" customHeight="false" outlineLevel="0" collapsed="false">
      <c r="B234" s="78" t="s">
        <v>343</v>
      </c>
      <c r="C234" s="78"/>
      <c r="D234" s="66" t="s">
        <v>338</v>
      </c>
      <c r="E234" s="66" t="s">
        <v>229</v>
      </c>
      <c r="F234" s="66"/>
      <c r="G234" s="66"/>
      <c r="H234" s="73" t="n">
        <f aca="false">H235</f>
        <v>10016</v>
      </c>
      <c r="I234" s="73" t="n">
        <f aca="false">I235</f>
        <v>8247.1</v>
      </c>
      <c r="J234" s="73" t="n">
        <f aca="false">J235</f>
        <v>8199.8</v>
      </c>
      <c r="K234" s="63" t="n">
        <f aca="false">IF(I234=0,"-",IF(J234/I234*100&gt;110,"свыше 100",J234/I234*100))</f>
        <v>99.4264650604455</v>
      </c>
    </row>
    <row r="235" customFormat="false" ht="12.75" hidden="false" customHeight="false" outlineLevel="0" collapsed="false">
      <c r="B235" s="79" t="s">
        <v>424</v>
      </c>
      <c r="C235" s="78"/>
      <c r="D235" s="66" t="s">
        <v>338</v>
      </c>
      <c r="E235" s="66" t="s">
        <v>229</v>
      </c>
      <c r="F235" s="66" t="s">
        <v>425</v>
      </c>
      <c r="G235" s="66" t="s">
        <v>232</v>
      </c>
      <c r="H235" s="73" t="n">
        <f aca="false">H236</f>
        <v>10016</v>
      </c>
      <c r="I235" s="73" t="n">
        <f aca="false">I236</f>
        <v>8247.1</v>
      </c>
      <c r="J235" s="73" t="n">
        <f aca="false">J236</f>
        <v>8199.8</v>
      </c>
      <c r="K235" s="63" t="n">
        <f aca="false">IF(I235=0,"-",IF(J235/I235*100&gt;110,"свыше 100",J235/I235*100))</f>
        <v>99.4264650604455</v>
      </c>
    </row>
    <row r="236" customFormat="false" ht="25.5" hidden="false" customHeight="false" outlineLevel="0" collapsed="false">
      <c r="B236" s="79" t="s">
        <v>298</v>
      </c>
      <c r="C236" s="78"/>
      <c r="D236" s="66" t="s">
        <v>338</v>
      </c>
      <c r="E236" s="66" t="s">
        <v>229</v>
      </c>
      <c r="F236" s="66" t="s">
        <v>426</v>
      </c>
      <c r="G236" s="66" t="s">
        <v>232</v>
      </c>
      <c r="H236" s="73" t="n">
        <f aca="false">H237</f>
        <v>10016</v>
      </c>
      <c r="I236" s="73" t="n">
        <f aca="false">I237</f>
        <v>8247.1</v>
      </c>
      <c r="J236" s="73" t="n">
        <f aca="false">J237</f>
        <v>8199.8</v>
      </c>
      <c r="K236" s="63" t="n">
        <f aca="false">IF(I236=0,"-",IF(J236/I236*100&gt;110,"свыше 100",J236/I236*100))</f>
        <v>99.4264650604455</v>
      </c>
    </row>
    <row r="237" customFormat="false" ht="12.75" hidden="false" customHeight="false" outlineLevel="0" collapsed="false">
      <c r="B237" s="87" t="s">
        <v>342</v>
      </c>
      <c r="C237" s="78"/>
      <c r="D237" s="66" t="s">
        <v>338</v>
      </c>
      <c r="E237" s="66" t="s">
        <v>229</v>
      </c>
      <c r="F237" s="66" t="s">
        <v>426</v>
      </c>
      <c r="G237" s="66" t="s">
        <v>398</v>
      </c>
      <c r="H237" s="73" t="n">
        <v>10016</v>
      </c>
      <c r="I237" s="73" t="n">
        <v>8247.1</v>
      </c>
      <c r="J237" s="73" t="n">
        <v>8199.8</v>
      </c>
      <c r="K237" s="63" t="n">
        <f aca="false">IF(I237=0,"-",IF(J237/I237*100&gt;110,"свыше 100",J237/I237*100))</f>
        <v>99.4264650604455</v>
      </c>
    </row>
    <row r="238" customFormat="false" ht="12.75" hidden="true" customHeight="false" outlineLevel="0" collapsed="false">
      <c r="B238" s="78" t="s">
        <v>377</v>
      </c>
      <c r="C238" s="98"/>
      <c r="D238" s="66" t="s">
        <v>362</v>
      </c>
      <c r="E238" s="66" t="s">
        <v>236</v>
      </c>
      <c r="F238" s="66"/>
      <c r="G238" s="66"/>
      <c r="H238" s="73"/>
      <c r="I238" s="73" t="n">
        <f aca="false">I239+I241+I240</f>
        <v>0</v>
      </c>
      <c r="J238" s="73" t="n">
        <f aca="false">J239+J241+J240</f>
        <v>0</v>
      </c>
      <c r="K238" s="63" t="str">
        <f aca="false">IF(I238=0,"-",IF(J238/I238*100&gt;110,"свыше 100",J238/I238*100))</f>
        <v>-</v>
      </c>
    </row>
    <row r="239" customFormat="false" ht="33.75" hidden="true" customHeight="false" outlineLevel="0" collapsed="false">
      <c r="B239" s="72" t="s">
        <v>379</v>
      </c>
      <c r="C239" s="98"/>
      <c r="D239" s="66" t="s">
        <v>362</v>
      </c>
      <c r="E239" s="66" t="s">
        <v>236</v>
      </c>
      <c r="F239" s="66" t="s">
        <v>380</v>
      </c>
      <c r="G239" s="66" t="s">
        <v>378</v>
      </c>
      <c r="H239" s="73"/>
      <c r="I239" s="73"/>
      <c r="J239" s="73"/>
      <c r="K239" s="63" t="str">
        <f aca="false">IF(I239=0,"-",IF(J239/I239*100&gt;110,"свыше 100",J239/I239*100))</f>
        <v>-</v>
      </c>
    </row>
    <row r="240" customFormat="false" ht="22.5" hidden="true" customHeight="false" outlineLevel="0" collapsed="false">
      <c r="B240" s="72" t="s">
        <v>381</v>
      </c>
      <c r="C240" s="98"/>
      <c r="D240" s="66" t="s">
        <v>362</v>
      </c>
      <c r="E240" s="66" t="s">
        <v>236</v>
      </c>
      <c r="F240" s="66" t="s">
        <v>442</v>
      </c>
      <c r="G240" s="66" t="s">
        <v>443</v>
      </c>
      <c r="H240" s="73"/>
      <c r="I240" s="73"/>
      <c r="J240" s="73"/>
      <c r="K240" s="63" t="str">
        <f aca="false">IF(I240=0,"-",IF(J240/I240*100&gt;110,"свыше 100",J240/I240*100))</f>
        <v>-</v>
      </c>
    </row>
    <row r="241" customFormat="false" ht="45" hidden="true" customHeight="false" outlineLevel="0" collapsed="false">
      <c r="B241" s="72" t="s">
        <v>383</v>
      </c>
      <c r="C241" s="98"/>
      <c r="D241" s="66" t="s">
        <v>362</v>
      </c>
      <c r="E241" s="66" t="s">
        <v>236</v>
      </c>
      <c r="F241" s="66" t="s">
        <v>384</v>
      </c>
      <c r="G241" s="66" t="s">
        <v>378</v>
      </c>
      <c r="H241" s="73"/>
      <c r="I241" s="73"/>
      <c r="J241" s="73"/>
      <c r="K241" s="63" t="str">
        <f aca="false">IF(I241=0,"-",IF(J241/I241*100&gt;110,"свыше 100",J241/I241*100))</f>
        <v>-</v>
      </c>
    </row>
    <row r="242" customFormat="false" ht="25.5" hidden="false" customHeight="true" outlineLevel="0" collapsed="false">
      <c r="B242" s="58" t="s">
        <v>444</v>
      </c>
      <c r="C242" s="93" t="s">
        <v>406</v>
      </c>
      <c r="D242" s="96"/>
      <c r="E242" s="96"/>
      <c r="F242" s="96"/>
      <c r="G242" s="96"/>
      <c r="H242" s="94" t="n">
        <f aca="false">H243+H246+H249</f>
        <v>6063</v>
      </c>
      <c r="I242" s="95" t="n">
        <f aca="false">I243+I246+I249+I253</f>
        <v>5272.3</v>
      </c>
      <c r="J242" s="95" t="n">
        <f aca="false">J243+J246+J249+J253</f>
        <v>5156.6</v>
      </c>
      <c r="K242" s="63" t="n">
        <f aca="false">IF(I242=0,"-",IF(J242/I242*100&gt;110,"свыше 100",J242/I242*100))</f>
        <v>97.8055118259583</v>
      </c>
    </row>
    <row r="243" customFormat="false" ht="12.75" hidden="false" customHeight="false" outlineLevel="0" collapsed="false">
      <c r="B243" s="79" t="s">
        <v>424</v>
      </c>
      <c r="C243" s="78"/>
      <c r="D243" s="66" t="s">
        <v>338</v>
      </c>
      <c r="E243" s="66" t="s">
        <v>229</v>
      </c>
      <c r="F243" s="66" t="s">
        <v>425</v>
      </c>
      <c r="G243" s="66" t="s">
        <v>232</v>
      </c>
      <c r="H243" s="73" t="n">
        <f aca="false">H244</f>
        <v>5945</v>
      </c>
      <c r="I243" s="73" t="n">
        <f aca="false">I244</f>
        <v>5077.6</v>
      </c>
      <c r="J243" s="73" t="n">
        <f aca="false">J244</f>
        <v>4962</v>
      </c>
      <c r="K243" s="63" t="n">
        <f aca="false">IF(I243=0,"-",IF(J243/I243*100&gt;110,"свыше 100",J243/I243*100))</f>
        <v>97.7233338585158</v>
      </c>
    </row>
    <row r="244" customFormat="false" ht="25.5" hidden="false" customHeight="false" outlineLevel="0" collapsed="false">
      <c r="B244" s="79" t="s">
        <v>298</v>
      </c>
      <c r="C244" s="78"/>
      <c r="D244" s="66" t="s">
        <v>338</v>
      </c>
      <c r="E244" s="66" t="s">
        <v>229</v>
      </c>
      <c r="F244" s="66" t="s">
        <v>426</v>
      </c>
      <c r="G244" s="66" t="s">
        <v>232</v>
      </c>
      <c r="H244" s="73" t="n">
        <f aca="false">H245</f>
        <v>5945</v>
      </c>
      <c r="I244" s="73" t="n">
        <f aca="false">I245</f>
        <v>5077.6</v>
      </c>
      <c r="J244" s="73" t="n">
        <f aca="false">J245</f>
        <v>4962</v>
      </c>
      <c r="K244" s="63" t="n">
        <f aca="false">IF(I244=0,"-",IF(J244/I244*100&gt;110,"свыше 100",J244/I244*100))</f>
        <v>97.7233338585158</v>
      </c>
    </row>
    <row r="245" customFormat="false" ht="12.75" hidden="false" customHeight="false" outlineLevel="0" collapsed="false">
      <c r="B245" s="87" t="s">
        <v>342</v>
      </c>
      <c r="C245" s="78"/>
      <c r="D245" s="66" t="s">
        <v>338</v>
      </c>
      <c r="E245" s="66" t="s">
        <v>229</v>
      </c>
      <c r="F245" s="66" t="s">
        <v>426</v>
      </c>
      <c r="G245" s="66" t="s">
        <v>398</v>
      </c>
      <c r="H245" s="73" t="n">
        <v>5945</v>
      </c>
      <c r="I245" s="73" t="n">
        <v>5077.6</v>
      </c>
      <c r="J245" s="73" t="n">
        <v>4962</v>
      </c>
      <c r="K245" s="63" t="n">
        <f aca="false">IF(I245=0,"-",IF(J245/I245*100&gt;110,"свыше 100",J245/I245*100))</f>
        <v>97.7233338585158</v>
      </c>
    </row>
    <row r="246" customFormat="false" ht="25.5" hidden="false" customHeight="false" outlineLevel="0" collapsed="false">
      <c r="B246" s="79" t="s">
        <v>411</v>
      </c>
      <c r="C246" s="78"/>
      <c r="D246" s="66" t="s">
        <v>338</v>
      </c>
      <c r="E246" s="66" t="s">
        <v>305</v>
      </c>
      <c r="F246" s="66"/>
      <c r="G246" s="66"/>
      <c r="H246" s="73" t="n">
        <f aca="false">H247</f>
        <v>8</v>
      </c>
      <c r="I246" s="73" t="n">
        <f aca="false">I247</f>
        <v>0.1</v>
      </c>
      <c r="J246" s="73" t="n">
        <f aca="false">J247</f>
        <v>0</v>
      </c>
      <c r="K246" s="63" t="n">
        <f aca="false">IF(I246=0,"-",IF(J246/I246*100&gt;110,"свыше 100",J246/I246*100))</f>
        <v>0</v>
      </c>
    </row>
    <row r="247" customFormat="false" ht="12.75" hidden="false" customHeight="false" outlineLevel="0" collapsed="false">
      <c r="B247" s="79" t="s">
        <v>412</v>
      </c>
      <c r="C247" s="78"/>
      <c r="D247" s="66" t="s">
        <v>338</v>
      </c>
      <c r="E247" s="66" t="s">
        <v>305</v>
      </c>
      <c r="F247" s="66" t="s">
        <v>413</v>
      </c>
      <c r="G247" s="66" t="s">
        <v>232</v>
      </c>
      <c r="H247" s="73" t="n">
        <f aca="false">H248</f>
        <v>8</v>
      </c>
      <c r="I247" s="73" t="n">
        <f aca="false">I248</f>
        <v>0.1</v>
      </c>
      <c r="J247" s="73" t="n">
        <f aca="false">J248</f>
        <v>0</v>
      </c>
      <c r="K247" s="63" t="n">
        <f aca="false">IF(I247=0,"-",IF(J247/I247*100&gt;110,"свыше 100",J247/I247*100))</f>
        <v>0</v>
      </c>
    </row>
    <row r="248" customFormat="false" ht="12.75" hidden="false" customHeight="false" outlineLevel="0" collapsed="false">
      <c r="B248" s="72" t="s">
        <v>414</v>
      </c>
      <c r="C248" s="78"/>
      <c r="D248" s="66" t="s">
        <v>338</v>
      </c>
      <c r="E248" s="66" t="s">
        <v>305</v>
      </c>
      <c r="F248" s="66" t="s">
        <v>413</v>
      </c>
      <c r="G248" s="66" t="s">
        <v>406</v>
      </c>
      <c r="H248" s="73" t="n">
        <v>8</v>
      </c>
      <c r="I248" s="73" t="n">
        <v>0.1</v>
      </c>
      <c r="J248" s="73" t="n">
        <v>0</v>
      </c>
      <c r="K248" s="63" t="n">
        <f aca="false">IF(I248=0,"-",IF(J248/I248*100&gt;110,"свыше 100",J248/I248*100))</f>
        <v>0</v>
      </c>
    </row>
    <row r="249" customFormat="false" ht="12.75" hidden="false" customHeight="false" outlineLevel="0" collapsed="false">
      <c r="B249" s="79" t="s">
        <v>345</v>
      </c>
      <c r="C249" s="78"/>
      <c r="D249" s="66" t="s">
        <v>338</v>
      </c>
      <c r="E249" s="66" t="s">
        <v>338</v>
      </c>
      <c r="F249" s="66"/>
      <c r="G249" s="66"/>
      <c r="H249" s="73" t="n">
        <f aca="false">H250</f>
        <v>110</v>
      </c>
      <c r="I249" s="73" t="n">
        <f aca="false">I250</f>
        <v>194.6</v>
      </c>
      <c r="J249" s="73" t="n">
        <f aca="false">J250</f>
        <v>194.6</v>
      </c>
      <c r="K249" s="63" t="n">
        <f aca="false">IF(I249=0,"-",IF(J249/I249*100&gt;110,"свыше 100",J249/I249*100))</f>
        <v>100</v>
      </c>
    </row>
    <row r="250" customFormat="false" ht="25.5" hidden="false" customHeight="false" outlineLevel="0" collapsed="false">
      <c r="B250" s="79" t="s">
        <v>427</v>
      </c>
      <c r="C250" s="78"/>
      <c r="D250" s="66" t="s">
        <v>338</v>
      </c>
      <c r="E250" s="66" t="s">
        <v>338</v>
      </c>
      <c r="F250" s="66" t="s">
        <v>428</v>
      </c>
      <c r="G250" s="66" t="s">
        <v>232</v>
      </c>
      <c r="H250" s="73" t="n">
        <f aca="false">H251</f>
        <v>110</v>
      </c>
      <c r="I250" s="73" t="n">
        <f aca="false">I251</f>
        <v>194.6</v>
      </c>
      <c r="J250" s="73" t="n">
        <f aca="false">J251</f>
        <v>194.6</v>
      </c>
      <c r="K250" s="63" t="n">
        <f aca="false">IF(I250=0,"-",IF(J250/I250*100&gt;110,"свыше 100",J250/I250*100))</f>
        <v>100</v>
      </c>
    </row>
    <row r="251" customFormat="false" ht="12.75" hidden="false" customHeight="false" outlineLevel="0" collapsed="false">
      <c r="B251" s="78" t="s">
        <v>429</v>
      </c>
      <c r="C251" s="78"/>
      <c r="D251" s="66" t="s">
        <v>338</v>
      </c>
      <c r="E251" s="66" t="s">
        <v>338</v>
      </c>
      <c r="F251" s="66" t="s">
        <v>430</v>
      </c>
      <c r="G251" s="66" t="s">
        <v>232</v>
      </c>
      <c r="H251" s="73" t="n">
        <f aca="false">H252</f>
        <v>110</v>
      </c>
      <c r="I251" s="73" t="n">
        <f aca="false">I252</f>
        <v>194.6</v>
      </c>
      <c r="J251" s="73" t="n">
        <f aca="false">J252</f>
        <v>194.6</v>
      </c>
      <c r="K251" s="63" t="n">
        <f aca="false">IF(I251=0,"-",IF(J251/I251*100&gt;110,"свыше 100",J251/I251*100))</f>
        <v>100</v>
      </c>
    </row>
    <row r="252" customFormat="false" ht="12.75" hidden="false" customHeight="false" outlineLevel="0" collapsed="false">
      <c r="B252" s="72" t="s">
        <v>233</v>
      </c>
      <c r="C252" s="78"/>
      <c r="D252" s="66" t="s">
        <v>338</v>
      </c>
      <c r="E252" s="66" t="s">
        <v>338</v>
      </c>
      <c r="F252" s="66" t="s">
        <v>430</v>
      </c>
      <c r="G252" s="66" t="s">
        <v>234</v>
      </c>
      <c r="H252" s="73" t="n">
        <v>110</v>
      </c>
      <c r="I252" s="73" t="n">
        <v>194.6</v>
      </c>
      <c r="J252" s="73" t="n">
        <v>194.6</v>
      </c>
      <c r="K252" s="63" t="n">
        <f aca="false">IF(I252=0,"-",IF(J252/I252*100&gt;110,"свыше 100",J252/I252*100))</f>
        <v>100</v>
      </c>
    </row>
    <row r="253" customFormat="false" ht="12.75" hidden="true" customHeight="false" outlineLevel="0" collapsed="false">
      <c r="B253" s="78" t="s">
        <v>377</v>
      </c>
      <c r="C253" s="98"/>
      <c r="D253" s="66" t="s">
        <v>362</v>
      </c>
      <c r="E253" s="66" t="s">
        <v>236</v>
      </c>
      <c r="F253" s="66"/>
      <c r="G253" s="66"/>
      <c r="H253" s="73"/>
      <c r="I253" s="73" t="n">
        <f aca="false">I254+I256+I255</f>
        <v>0</v>
      </c>
      <c r="J253" s="73" t="n">
        <f aca="false">J254+J256+J255</f>
        <v>0</v>
      </c>
      <c r="K253" s="63" t="str">
        <f aca="false">IF(I253=0,"-",IF(J253/I253*100&gt;110,"свыше 100",J253/I253*100))</f>
        <v>-</v>
      </c>
    </row>
    <row r="254" customFormat="false" ht="33.75" hidden="true" customHeight="false" outlineLevel="0" collapsed="false">
      <c r="B254" s="72" t="s">
        <v>379</v>
      </c>
      <c r="C254" s="98"/>
      <c r="D254" s="66" t="s">
        <v>362</v>
      </c>
      <c r="E254" s="66" t="s">
        <v>236</v>
      </c>
      <c r="F254" s="66" t="s">
        <v>380</v>
      </c>
      <c r="G254" s="66" t="s">
        <v>378</v>
      </c>
      <c r="H254" s="73"/>
      <c r="I254" s="73"/>
      <c r="J254" s="73"/>
      <c r="K254" s="63" t="str">
        <f aca="false">IF(I254=0,"-",IF(J254/I254*100&gt;110,"свыше 100",J254/I254*100))</f>
        <v>-</v>
      </c>
    </row>
    <row r="255" customFormat="false" ht="22.5" hidden="true" customHeight="false" outlineLevel="0" collapsed="false">
      <c r="B255" s="72" t="s">
        <v>381</v>
      </c>
      <c r="C255" s="98"/>
      <c r="D255" s="66" t="s">
        <v>362</v>
      </c>
      <c r="E255" s="66" t="s">
        <v>236</v>
      </c>
      <c r="F255" s="66" t="s">
        <v>382</v>
      </c>
      <c r="G255" s="66" t="s">
        <v>443</v>
      </c>
      <c r="H255" s="73"/>
      <c r="I255" s="73"/>
      <c r="J255" s="73"/>
      <c r="K255" s="63" t="str">
        <f aca="false">IF(I255=0,"-",IF(J255/I255*100&gt;110,"свыше 100",J255/I255*100))</f>
        <v>-</v>
      </c>
    </row>
    <row r="256" customFormat="false" ht="45" hidden="true" customHeight="false" outlineLevel="0" collapsed="false">
      <c r="B256" s="72" t="s">
        <v>383</v>
      </c>
      <c r="C256" s="98"/>
      <c r="D256" s="66" t="s">
        <v>362</v>
      </c>
      <c r="E256" s="66" t="s">
        <v>236</v>
      </c>
      <c r="F256" s="66" t="s">
        <v>384</v>
      </c>
      <c r="G256" s="66" t="s">
        <v>378</v>
      </c>
      <c r="H256" s="73"/>
      <c r="I256" s="73"/>
      <c r="J256" s="73"/>
      <c r="K256" s="63" t="str">
        <f aca="false">IF(I256=0,"-",IF(J256/I256*100&gt;110,"свыше 100",J256/I256*100))</f>
        <v>-</v>
      </c>
    </row>
    <row r="257" customFormat="false" ht="12.75" hidden="false" customHeight="false" outlineLevel="0" collapsed="false">
      <c r="B257" s="58" t="s">
        <v>445</v>
      </c>
      <c r="C257" s="93" t="s">
        <v>406</v>
      </c>
      <c r="D257" s="96"/>
      <c r="E257" s="96"/>
      <c r="F257" s="96"/>
      <c r="G257" s="96"/>
      <c r="H257" s="94" t="n">
        <f aca="false">H258+H261+H264</f>
        <v>4089.4</v>
      </c>
      <c r="I257" s="95" t="n">
        <f aca="false">I258+I261+I264+I268</f>
        <v>3757.8</v>
      </c>
      <c r="J257" s="95" t="n">
        <f aca="false">J258+J261+J264+J268</f>
        <v>3674.9</v>
      </c>
      <c r="K257" s="63" t="n">
        <f aca="false">IF(I257=0,"-",IF(J257/I257*100&gt;110,"свыше 100",J257/I257*100))</f>
        <v>97.793921975624</v>
      </c>
    </row>
    <row r="258" customFormat="false" ht="12.75" hidden="false" customHeight="false" outlineLevel="0" collapsed="false">
      <c r="B258" s="79" t="s">
        <v>424</v>
      </c>
      <c r="C258" s="78"/>
      <c r="D258" s="66" t="s">
        <v>338</v>
      </c>
      <c r="E258" s="66" t="s">
        <v>229</v>
      </c>
      <c r="F258" s="66" t="s">
        <v>425</v>
      </c>
      <c r="G258" s="66" t="s">
        <v>232</v>
      </c>
      <c r="H258" s="73" t="n">
        <f aca="false">H259</f>
        <v>4060.4</v>
      </c>
      <c r="I258" s="73" t="n">
        <f aca="false">I259</f>
        <v>3675.9</v>
      </c>
      <c r="J258" s="73" t="n">
        <f aca="false">J259</f>
        <v>3597.8</v>
      </c>
      <c r="K258" s="63" t="n">
        <f aca="false">IF(I258=0,"-",IF(J258/I258*100&gt;110,"свыше 100",J258/I258*100))</f>
        <v>97.8753502543595</v>
      </c>
    </row>
    <row r="259" customFormat="false" ht="25.5" hidden="false" customHeight="false" outlineLevel="0" collapsed="false">
      <c r="B259" s="79" t="s">
        <v>298</v>
      </c>
      <c r="C259" s="78"/>
      <c r="D259" s="66" t="s">
        <v>338</v>
      </c>
      <c r="E259" s="66" t="s">
        <v>229</v>
      </c>
      <c r="F259" s="66" t="s">
        <v>426</v>
      </c>
      <c r="G259" s="66" t="s">
        <v>232</v>
      </c>
      <c r="H259" s="73" t="n">
        <f aca="false">H260</f>
        <v>4060.4</v>
      </c>
      <c r="I259" s="73" t="n">
        <f aca="false">I260</f>
        <v>3675.9</v>
      </c>
      <c r="J259" s="73" t="n">
        <f aca="false">J260</f>
        <v>3597.8</v>
      </c>
      <c r="K259" s="63" t="n">
        <f aca="false">IF(I259=0,"-",IF(J259/I259*100&gt;110,"свыше 100",J259/I259*100))</f>
        <v>97.8753502543595</v>
      </c>
    </row>
    <row r="260" customFormat="false" ht="12.75" hidden="false" customHeight="false" outlineLevel="0" collapsed="false">
      <c r="B260" s="87" t="s">
        <v>342</v>
      </c>
      <c r="C260" s="78"/>
      <c r="D260" s="66" t="s">
        <v>338</v>
      </c>
      <c r="E260" s="66" t="s">
        <v>229</v>
      </c>
      <c r="F260" s="66" t="s">
        <v>426</v>
      </c>
      <c r="G260" s="66" t="s">
        <v>398</v>
      </c>
      <c r="H260" s="73" t="n">
        <v>4060.4</v>
      </c>
      <c r="I260" s="73" t="n">
        <v>3675.9</v>
      </c>
      <c r="J260" s="73" t="n">
        <v>3597.8</v>
      </c>
      <c r="K260" s="63" t="n">
        <f aca="false">IF(I260=0,"-",IF(J260/I260*100&gt;110,"свыше 100",J260/I260*100))</f>
        <v>97.8753502543595</v>
      </c>
    </row>
    <row r="261" customFormat="false" ht="28.5" hidden="false" customHeight="true" outlineLevel="0" collapsed="false">
      <c r="B261" s="79" t="s">
        <v>411</v>
      </c>
      <c r="C261" s="78"/>
      <c r="D261" s="66" t="s">
        <v>338</v>
      </c>
      <c r="E261" s="66" t="s">
        <v>305</v>
      </c>
      <c r="F261" s="66"/>
      <c r="G261" s="66"/>
      <c r="H261" s="73" t="n">
        <f aca="false">H262</f>
        <v>4</v>
      </c>
      <c r="I261" s="73" t="n">
        <f aca="false">I262</f>
        <v>3.2</v>
      </c>
      <c r="J261" s="73" t="n">
        <f aca="false">J262</f>
        <v>0</v>
      </c>
      <c r="K261" s="63" t="n">
        <f aca="false">IF(I261=0,"-",IF(J261/I261*100&gt;110,"свыше 100",J261/I261*100))</f>
        <v>0</v>
      </c>
    </row>
    <row r="262" customFormat="false" ht="18" hidden="false" customHeight="true" outlineLevel="0" collapsed="false">
      <c r="B262" s="79" t="s">
        <v>412</v>
      </c>
      <c r="C262" s="78"/>
      <c r="D262" s="66" t="s">
        <v>338</v>
      </c>
      <c r="E262" s="66" t="s">
        <v>305</v>
      </c>
      <c r="F262" s="66" t="s">
        <v>413</v>
      </c>
      <c r="G262" s="66" t="s">
        <v>232</v>
      </c>
      <c r="H262" s="73" t="n">
        <f aca="false">H263</f>
        <v>4</v>
      </c>
      <c r="I262" s="73" t="n">
        <f aca="false">I263</f>
        <v>3.2</v>
      </c>
      <c r="J262" s="73" t="n">
        <f aca="false">J263</f>
        <v>0</v>
      </c>
      <c r="K262" s="63" t="n">
        <f aca="false">IF(I262=0,"-",IF(J262/I262*100&gt;110,"свыше 100",J262/I262*100))</f>
        <v>0</v>
      </c>
    </row>
    <row r="263" customFormat="false" ht="16.5" hidden="false" customHeight="true" outlineLevel="0" collapsed="false">
      <c r="B263" s="72" t="s">
        <v>414</v>
      </c>
      <c r="C263" s="78"/>
      <c r="D263" s="66" t="s">
        <v>338</v>
      </c>
      <c r="E263" s="66" t="s">
        <v>305</v>
      </c>
      <c r="F263" s="66" t="s">
        <v>413</v>
      </c>
      <c r="G263" s="66" t="s">
        <v>406</v>
      </c>
      <c r="H263" s="73" t="n">
        <v>4</v>
      </c>
      <c r="I263" s="73" t="n">
        <v>3.2</v>
      </c>
      <c r="J263" s="73" t="n">
        <v>0</v>
      </c>
      <c r="K263" s="63" t="n">
        <f aca="false">IF(I263=0,"-",IF(J263/I263*100&gt;110,"свыше 100",J263/I263*100))</f>
        <v>0</v>
      </c>
    </row>
    <row r="264" customFormat="false" ht="12.75" hidden="false" customHeight="false" outlineLevel="0" collapsed="false">
      <c r="B264" s="79" t="s">
        <v>345</v>
      </c>
      <c r="C264" s="78"/>
      <c r="D264" s="66" t="s">
        <v>338</v>
      </c>
      <c r="E264" s="66" t="s">
        <v>338</v>
      </c>
      <c r="F264" s="66"/>
      <c r="G264" s="66"/>
      <c r="H264" s="73" t="n">
        <f aca="false">H265</f>
        <v>25</v>
      </c>
      <c r="I264" s="73" t="n">
        <f aca="false">I265</f>
        <v>56</v>
      </c>
      <c r="J264" s="73" t="n">
        <f aca="false">J265</f>
        <v>54.4</v>
      </c>
      <c r="K264" s="63" t="n">
        <f aca="false">IF(I264=0,"-",IF(J264/I264*100&gt;110,"свыше 100",J264/I264*100))</f>
        <v>97.1428571428571</v>
      </c>
    </row>
    <row r="265" customFormat="false" ht="25.5" hidden="false" customHeight="false" outlineLevel="0" collapsed="false">
      <c r="B265" s="79" t="s">
        <v>427</v>
      </c>
      <c r="C265" s="78"/>
      <c r="D265" s="66" t="s">
        <v>338</v>
      </c>
      <c r="E265" s="66" t="s">
        <v>338</v>
      </c>
      <c r="F265" s="66" t="s">
        <v>428</v>
      </c>
      <c r="G265" s="66" t="s">
        <v>232</v>
      </c>
      <c r="H265" s="73" t="n">
        <f aca="false">H266</f>
        <v>25</v>
      </c>
      <c r="I265" s="73" t="n">
        <f aca="false">I266</f>
        <v>56</v>
      </c>
      <c r="J265" s="73" t="n">
        <f aca="false">J266</f>
        <v>54.4</v>
      </c>
      <c r="K265" s="63" t="n">
        <f aca="false">IF(I265=0,"-",IF(J265/I265*100&gt;110,"свыше 100",J265/I265*100))</f>
        <v>97.1428571428571</v>
      </c>
    </row>
    <row r="266" customFormat="false" ht="12.75" hidden="false" customHeight="false" outlineLevel="0" collapsed="false">
      <c r="B266" s="78" t="s">
        <v>429</v>
      </c>
      <c r="C266" s="78"/>
      <c r="D266" s="66" t="s">
        <v>338</v>
      </c>
      <c r="E266" s="66" t="s">
        <v>338</v>
      </c>
      <c r="F266" s="66" t="s">
        <v>430</v>
      </c>
      <c r="G266" s="66" t="s">
        <v>232</v>
      </c>
      <c r="H266" s="73" t="n">
        <f aca="false">H267</f>
        <v>25</v>
      </c>
      <c r="I266" s="73" t="n">
        <f aca="false">I267</f>
        <v>56</v>
      </c>
      <c r="J266" s="73" t="n">
        <f aca="false">J267</f>
        <v>54.4</v>
      </c>
      <c r="K266" s="63" t="n">
        <f aca="false">IF(I266=0,"-",IF(J266/I266*100&gt;110,"свыше 100",J266/I266*100))</f>
        <v>97.1428571428571</v>
      </c>
    </row>
    <row r="267" customFormat="false" ht="12.75" hidden="false" customHeight="false" outlineLevel="0" collapsed="false">
      <c r="B267" s="72" t="s">
        <v>233</v>
      </c>
      <c r="C267" s="78"/>
      <c r="D267" s="66" t="s">
        <v>338</v>
      </c>
      <c r="E267" s="66" t="s">
        <v>338</v>
      </c>
      <c r="F267" s="66" t="s">
        <v>430</v>
      </c>
      <c r="G267" s="66" t="s">
        <v>234</v>
      </c>
      <c r="H267" s="73" t="n">
        <v>25</v>
      </c>
      <c r="I267" s="73" t="n">
        <v>56</v>
      </c>
      <c r="J267" s="73" t="n">
        <v>54.4</v>
      </c>
      <c r="K267" s="63" t="n">
        <f aca="false">IF(I267=0,"-",IF(J267/I267*100&gt;110,"свыше 100",J267/I267*100))</f>
        <v>97.1428571428571</v>
      </c>
    </row>
    <row r="268" customFormat="false" ht="12.75" hidden="false" customHeight="false" outlineLevel="0" collapsed="false">
      <c r="B268" s="78" t="s">
        <v>377</v>
      </c>
      <c r="C268" s="98"/>
      <c r="D268" s="66" t="s">
        <v>362</v>
      </c>
      <c r="E268" s="66" t="s">
        <v>236</v>
      </c>
      <c r="F268" s="66"/>
      <c r="G268" s="66"/>
      <c r="H268" s="73"/>
      <c r="I268" s="73" t="n">
        <f aca="false">I269+I271+I270</f>
        <v>22.7</v>
      </c>
      <c r="J268" s="73" t="n">
        <f aca="false">J269+J271+J270</f>
        <v>22.7</v>
      </c>
      <c r="K268" s="63" t="n">
        <f aca="false">IF(I268=0,"-",IF(J268/I268*100&gt;110,"свыше 100",J268/I268*100))</f>
        <v>100</v>
      </c>
    </row>
    <row r="269" customFormat="false" ht="33.75" hidden="false" customHeight="false" outlineLevel="0" collapsed="false">
      <c r="B269" s="72" t="s">
        <v>379</v>
      </c>
      <c r="C269" s="98"/>
      <c r="D269" s="66" t="s">
        <v>362</v>
      </c>
      <c r="E269" s="66" t="s">
        <v>236</v>
      </c>
      <c r="F269" s="66" t="s">
        <v>369</v>
      </c>
      <c r="G269" s="66" t="s">
        <v>370</v>
      </c>
      <c r="H269" s="73"/>
      <c r="I269" s="73" t="n">
        <v>16.4</v>
      </c>
      <c r="J269" s="73" t="n">
        <v>16.4</v>
      </c>
      <c r="K269" s="63" t="n">
        <f aca="false">IF(I269=0,"-",IF(J269/I269*100&gt;110,"свыше 100",J269/I269*100))</f>
        <v>100</v>
      </c>
    </row>
    <row r="270" customFormat="false" ht="22.5" hidden="false" customHeight="false" outlineLevel="0" collapsed="false">
      <c r="B270" s="72" t="s">
        <v>381</v>
      </c>
      <c r="C270" s="98"/>
      <c r="D270" s="66" t="s">
        <v>362</v>
      </c>
      <c r="E270" s="66" t="s">
        <v>236</v>
      </c>
      <c r="F270" s="66" t="s">
        <v>384</v>
      </c>
      <c r="G270" s="66" t="s">
        <v>378</v>
      </c>
      <c r="H270" s="73"/>
      <c r="I270" s="73" t="n">
        <v>6.3</v>
      </c>
      <c r="J270" s="73" t="n">
        <v>6.3</v>
      </c>
      <c r="K270" s="63" t="n">
        <f aca="false">IF(I270=0,"-",IF(J270/I270*100&gt;110,"свыше 100",J270/I270*100))</f>
        <v>100</v>
      </c>
    </row>
    <row r="271" customFormat="false" ht="45" hidden="true" customHeight="false" outlineLevel="0" collapsed="false">
      <c r="B271" s="72" t="s">
        <v>383</v>
      </c>
      <c r="C271" s="98"/>
      <c r="D271" s="66" t="s">
        <v>362</v>
      </c>
      <c r="E271" s="66" t="s">
        <v>236</v>
      </c>
      <c r="F271" s="66" t="s">
        <v>384</v>
      </c>
      <c r="G271" s="66" t="s">
        <v>378</v>
      </c>
      <c r="H271" s="73"/>
      <c r="I271" s="73"/>
      <c r="J271" s="73"/>
      <c r="K271" s="63" t="str">
        <f aca="false">IF(I271=0,"-",IF(J271/I271*100&gt;110,"свыше 100",J271/I271*100))</f>
        <v>-</v>
      </c>
    </row>
    <row r="272" customFormat="false" ht="27" hidden="false" customHeight="true" outlineLevel="0" collapsed="false">
      <c r="B272" s="58" t="s">
        <v>446</v>
      </c>
      <c r="C272" s="93" t="s">
        <v>447</v>
      </c>
      <c r="D272" s="96"/>
      <c r="E272" s="96"/>
      <c r="F272" s="96"/>
      <c r="G272" s="96"/>
      <c r="H272" s="94" t="n">
        <f aca="false">H273</f>
        <v>2690.6</v>
      </c>
      <c r="I272" s="95" t="n">
        <f aca="false">I273</f>
        <v>1873</v>
      </c>
      <c r="J272" s="94" t="n">
        <f aca="false">J273</f>
        <v>1844.1</v>
      </c>
      <c r="K272" s="63" t="n">
        <f aca="false">IF(I272=0,"-",IF(J272/I272*100&gt;110,"свыше 100",J272/I272*100))</f>
        <v>98.4570208222104</v>
      </c>
    </row>
    <row r="273" customFormat="false" ht="12.75" hidden="false" customHeight="false" outlineLevel="0" collapsed="false">
      <c r="B273" s="78" t="s">
        <v>267</v>
      </c>
      <c r="C273" s="78"/>
      <c r="D273" s="66" t="s">
        <v>226</v>
      </c>
      <c r="E273" s="66" t="s">
        <v>268</v>
      </c>
      <c r="F273" s="66"/>
      <c r="G273" s="66"/>
      <c r="H273" s="73" t="n">
        <f aca="false">H274</f>
        <v>2690.6</v>
      </c>
      <c r="I273" s="73" t="n">
        <f aca="false">I274</f>
        <v>1873</v>
      </c>
      <c r="J273" s="73" t="n">
        <f aca="false">J274</f>
        <v>1844.1</v>
      </c>
      <c r="K273" s="63" t="n">
        <f aca="false">IF(I273=0,"-",IF(J273/I273*100&gt;110,"свыше 100",J273/I273*100))</f>
        <v>98.4570208222104</v>
      </c>
    </row>
    <row r="274" customFormat="false" ht="54" hidden="false" customHeight="true" outlineLevel="0" collapsed="false">
      <c r="B274" s="79" t="s">
        <v>237</v>
      </c>
      <c r="C274" s="78"/>
      <c r="D274" s="66" t="s">
        <v>226</v>
      </c>
      <c r="E274" s="66" t="s">
        <v>268</v>
      </c>
      <c r="F274" s="66" t="s">
        <v>448</v>
      </c>
      <c r="G274" s="66" t="s">
        <v>232</v>
      </c>
      <c r="H274" s="73" t="n">
        <f aca="false">H275</f>
        <v>2690.6</v>
      </c>
      <c r="I274" s="73" t="n">
        <f aca="false">I275</f>
        <v>1873</v>
      </c>
      <c r="J274" s="73" t="n">
        <f aca="false">J275</f>
        <v>1844.1</v>
      </c>
      <c r="K274" s="63" t="n">
        <f aca="false">IF(I274=0,"-",IF(J274/I274*100&gt;110,"свыше 100",J274/I274*100))</f>
        <v>98.4570208222104</v>
      </c>
    </row>
    <row r="275" customFormat="false" ht="25.5" hidden="false" customHeight="false" outlineLevel="0" collapsed="false">
      <c r="B275" s="79" t="s">
        <v>298</v>
      </c>
      <c r="C275" s="78"/>
      <c r="D275" s="66" t="s">
        <v>226</v>
      </c>
      <c r="E275" s="66" t="s">
        <v>268</v>
      </c>
      <c r="F275" s="66" t="s">
        <v>449</v>
      </c>
      <c r="G275" s="66" t="s">
        <v>232</v>
      </c>
      <c r="H275" s="73" t="n">
        <f aca="false">H276</f>
        <v>2690.6</v>
      </c>
      <c r="I275" s="73" t="n">
        <f aca="false">I276</f>
        <v>1873</v>
      </c>
      <c r="J275" s="73" t="n">
        <f aca="false">J276</f>
        <v>1844.1</v>
      </c>
      <c r="K275" s="63" t="n">
        <f aca="false">IF(I275=0,"-",IF(J275/I275*100&gt;110,"свыше 100",J275/I275*100))</f>
        <v>98.4570208222104</v>
      </c>
    </row>
    <row r="276" customFormat="false" ht="12.75" hidden="false" customHeight="false" outlineLevel="0" collapsed="false">
      <c r="B276" s="87" t="s">
        <v>342</v>
      </c>
      <c r="C276" s="78"/>
      <c r="D276" s="66" t="s">
        <v>226</v>
      </c>
      <c r="E276" s="66" t="s">
        <v>268</v>
      </c>
      <c r="F276" s="66" t="s">
        <v>449</v>
      </c>
      <c r="G276" s="66" t="s">
        <v>398</v>
      </c>
      <c r="H276" s="73" t="n">
        <v>2690.6</v>
      </c>
      <c r="I276" s="73" t="n">
        <v>1873</v>
      </c>
      <c r="J276" s="73" t="n">
        <v>1844.1</v>
      </c>
      <c r="K276" s="63" t="n">
        <f aca="false">IF(I276=0,"-",IF(J276/I276*100&gt;110,"свыше 100",J276/I276*100))</f>
        <v>98.4570208222104</v>
      </c>
    </row>
    <row r="277" customFormat="false" ht="25.5" hidden="false" customHeight="false" outlineLevel="0" collapsed="false">
      <c r="B277" s="58" t="s">
        <v>450</v>
      </c>
      <c r="C277" s="93" t="s">
        <v>224</v>
      </c>
      <c r="D277" s="96"/>
      <c r="E277" s="96"/>
      <c r="F277" s="96"/>
      <c r="G277" s="96"/>
      <c r="H277" s="94" t="n">
        <f aca="false">H278</f>
        <v>2525.5</v>
      </c>
      <c r="I277" s="95" t="n">
        <f aca="false">I278</f>
        <v>1764.6</v>
      </c>
      <c r="J277" s="94" t="n">
        <f aca="false">J278</f>
        <v>1728.2</v>
      </c>
      <c r="K277" s="63" t="n">
        <f aca="false">IF(I277=0,"-",IF(J277/I277*100&gt;110,"свыше 100",J277/I277*100))</f>
        <v>97.9372095659073</v>
      </c>
    </row>
    <row r="278" customFormat="false" ht="12.75" hidden="false" customHeight="false" outlineLevel="0" collapsed="false">
      <c r="B278" s="78" t="s">
        <v>267</v>
      </c>
      <c r="C278" s="78"/>
      <c r="D278" s="66" t="s">
        <v>226</v>
      </c>
      <c r="E278" s="66" t="s">
        <v>268</v>
      </c>
      <c r="F278" s="66"/>
      <c r="G278" s="66"/>
      <c r="H278" s="73" t="n">
        <f aca="false">H279</f>
        <v>2525.5</v>
      </c>
      <c r="I278" s="73" t="n">
        <f aca="false">I279</f>
        <v>1764.6</v>
      </c>
      <c r="J278" s="73" t="n">
        <f aca="false">J279</f>
        <v>1728.2</v>
      </c>
      <c r="K278" s="63" t="n">
        <f aca="false">IF(I278=0,"-",IF(J278/I278*100&gt;110,"свыше 100",J278/I278*100))</f>
        <v>97.9372095659073</v>
      </c>
    </row>
    <row r="279" customFormat="false" ht="57" hidden="false" customHeight="true" outlineLevel="0" collapsed="false">
      <c r="B279" s="79" t="s">
        <v>237</v>
      </c>
      <c r="C279" s="78"/>
      <c r="D279" s="66" t="s">
        <v>226</v>
      </c>
      <c r="E279" s="66" t="s">
        <v>268</v>
      </c>
      <c r="F279" s="66" t="s">
        <v>448</v>
      </c>
      <c r="G279" s="66" t="s">
        <v>232</v>
      </c>
      <c r="H279" s="73" t="n">
        <f aca="false">H280</f>
        <v>2525.5</v>
      </c>
      <c r="I279" s="73" t="n">
        <f aca="false">I280</f>
        <v>1764.6</v>
      </c>
      <c r="J279" s="73" t="n">
        <f aca="false">J280</f>
        <v>1728.2</v>
      </c>
      <c r="K279" s="63" t="n">
        <f aca="false">IF(I279=0,"-",IF(J279/I279*100&gt;110,"свыше 100",J279/I279*100))</f>
        <v>97.9372095659073</v>
      </c>
    </row>
    <row r="280" customFormat="false" ht="25.5" hidden="false" customHeight="false" outlineLevel="0" collapsed="false">
      <c r="B280" s="79" t="s">
        <v>298</v>
      </c>
      <c r="C280" s="78"/>
      <c r="D280" s="66" t="s">
        <v>226</v>
      </c>
      <c r="E280" s="66" t="s">
        <v>268</v>
      </c>
      <c r="F280" s="66" t="s">
        <v>449</v>
      </c>
      <c r="G280" s="66" t="s">
        <v>232</v>
      </c>
      <c r="H280" s="73" t="n">
        <f aca="false">H281</f>
        <v>2525.5</v>
      </c>
      <c r="I280" s="73" t="n">
        <f aca="false">I281</f>
        <v>1764.6</v>
      </c>
      <c r="J280" s="73" t="n">
        <f aca="false">J281</f>
        <v>1728.2</v>
      </c>
      <c r="K280" s="63" t="n">
        <f aca="false">IF(I280=0,"-",IF(J280/I280*100&gt;110,"свыше 100",J280/I280*100))</f>
        <v>97.9372095659073</v>
      </c>
    </row>
    <row r="281" customFormat="false" ht="12.75" hidden="false" customHeight="false" outlineLevel="0" collapsed="false">
      <c r="B281" s="87" t="s">
        <v>342</v>
      </c>
      <c r="C281" s="78"/>
      <c r="D281" s="66" t="s">
        <v>226</v>
      </c>
      <c r="E281" s="66" t="s">
        <v>268</v>
      </c>
      <c r="F281" s="66" t="s">
        <v>449</v>
      </c>
      <c r="G281" s="66" t="s">
        <v>398</v>
      </c>
      <c r="H281" s="73" t="n">
        <v>2525.5</v>
      </c>
      <c r="I281" s="73" t="n">
        <v>1764.6</v>
      </c>
      <c r="J281" s="73" t="n">
        <v>1728.2</v>
      </c>
      <c r="K281" s="63" t="n">
        <f aca="false">IF(I281=0,"-",IF(J281/I281*100&gt;110,"свыше 100",J281/I281*100))</f>
        <v>97.9372095659073</v>
      </c>
    </row>
    <row r="282" customFormat="false" ht="37.5" hidden="false" customHeight="true" outlineLevel="0" collapsed="false">
      <c r="B282" s="58" t="s">
        <v>451</v>
      </c>
      <c r="C282" s="93" t="s">
        <v>452</v>
      </c>
      <c r="D282" s="96"/>
      <c r="E282" s="96"/>
      <c r="F282" s="96"/>
      <c r="G282" s="96"/>
      <c r="H282" s="94" t="n">
        <f aca="false">H283+H288</f>
        <v>3754.2</v>
      </c>
      <c r="I282" s="95" t="n">
        <f aca="false">I283+I288</f>
        <v>3182.6</v>
      </c>
      <c r="J282" s="94" t="n">
        <f aca="false">J283+J288</f>
        <v>3182.6</v>
      </c>
      <c r="K282" s="63" t="n">
        <f aca="false">IF(I282=0,"-",IF(J282/I282*100&gt;110,"свыше 100",J282/I282*100))</f>
        <v>100</v>
      </c>
    </row>
    <row r="283" customFormat="false" ht="12.75" hidden="false" customHeight="false" outlineLevel="0" collapsed="false">
      <c r="B283" s="78" t="s">
        <v>453</v>
      </c>
      <c r="C283" s="78"/>
      <c r="D283" s="66" t="s">
        <v>362</v>
      </c>
      <c r="E283" s="66" t="s">
        <v>229</v>
      </c>
      <c r="F283" s="66"/>
      <c r="G283" s="66"/>
      <c r="H283" s="73" t="n">
        <f aca="false">H284</f>
        <v>3416.6</v>
      </c>
      <c r="I283" s="73" t="n">
        <f aca="false">I284</f>
        <v>3114.4</v>
      </c>
      <c r="J283" s="73" t="n">
        <f aca="false">J284</f>
        <v>3114.4</v>
      </c>
      <c r="K283" s="63" t="n">
        <f aca="false">IF(I283=0,"-",IF(J283/I283*100&gt;110,"свыше 100",J283/I283*100))</f>
        <v>100</v>
      </c>
    </row>
    <row r="284" customFormat="false" ht="12.75" hidden="false" customHeight="false" outlineLevel="0" collapsed="false">
      <c r="B284" s="79" t="s">
        <v>454</v>
      </c>
      <c r="C284" s="78"/>
      <c r="D284" s="66" t="s">
        <v>226</v>
      </c>
      <c r="E284" s="66" t="s">
        <v>229</v>
      </c>
      <c r="F284" s="66" t="s">
        <v>455</v>
      </c>
      <c r="G284" s="66" t="s">
        <v>232</v>
      </c>
      <c r="H284" s="73" t="n">
        <f aca="false">H285</f>
        <v>3416.6</v>
      </c>
      <c r="I284" s="73" t="n">
        <f aca="false">I285</f>
        <v>3114.4</v>
      </c>
      <c r="J284" s="73" t="n">
        <f aca="false">J285</f>
        <v>3114.4</v>
      </c>
      <c r="K284" s="63" t="n">
        <f aca="false">IF(I284=0,"-",IF(J284/I284*100&gt;110,"свыше 100",J284/I284*100))</f>
        <v>100</v>
      </c>
    </row>
    <row r="285" customFormat="false" ht="25.5" hidden="false" customHeight="false" outlineLevel="0" collapsed="false">
      <c r="B285" s="79" t="s">
        <v>298</v>
      </c>
      <c r="C285" s="78"/>
      <c r="D285" s="66" t="s">
        <v>226</v>
      </c>
      <c r="E285" s="66" t="s">
        <v>229</v>
      </c>
      <c r="F285" s="66" t="s">
        <v>456</v>
      </c>
      <c r="G285" s="66" t="s">
        <v>232</v>
      </c>
      <c r="H285" s="73" t="n">
        <f aca="false">H286+H287</f>
        <v>3416.6</v>
      </c>
      <c r="I285" s="73" t="n">
        <f aca="false">I286+I287</f>
        <v>3114.4</v>
      </c>
      <c r="J285" s="73" t="n">
        <f aca="false">J286+J287</f>
        <v>3114.4</v>
      </c>
      <c r="K285" s="63" t="n">
        <f aca="false">IF(I285=0,"-",IF(J285/I285*100&gt;110,"свыше 100",J285/I285*100))</f>
        <v>100</v>
      </c>
    </row>
    <row r="286" customFormat="false" ht="25.5" hidden="false" customHeight="true" outlineLevel="0" collapsed="false">
      <c r="B286" s="92" t="s">
        <v>457</v>
      </c>
      <c r="C286" s="78"/>
      <c r="D286" s="66" t="s">
        <v>226</v>
      </c>
      <c r="E286" s="66" t="s">
        <v>229</v>
      </c>
      <c r="F286" s="66" t="s">
        <v>456</v>
      </c>
      <c r="G286" s="66" t="s">
        <v>398</v>
      </c>
      <c r="H286" s="73" t="n">
        <v>2781.6</v>
      </c>
      <c r="I286" s="73" t="n">
        <v>2942.6</v>
      </c>
      <c r="J286" s="73" t="n">
        <v>2942.6</v>
      </c>
      <c r="K286" s="63" t="n">
        <f aca="false">IF(I286=0,"-",IF(J286/I286*100&gt;110,"свыше 100",J286/I286*100))</f>
        <v>100</v>
      </c>
    </row>
    <row r="287" customFormat="false" ht="24" hidden="false" customHeight="true" outlineLevel="0" collapsed="false">
      <c r="B287" s="92" t="s">
        <v>458</v>
      </c>
      <c r="C287" s="78"/>
      <c r="D287" s="66" t="s">
        <v>226</v>
      </c>
      <c r="E287" s="66" t="s">
        <v>229</v>
      </c>
      <c r="F287" s="66" t="s">
        <v>459</v>
      </c>
      <c r="G287" s="66" t="s">
        <v>398</v>
      </c>
      <c r="H287" s="73" t="n">
        <v>635</v>
      </c>
      <c r="I287" s="73" t="n">
        <v>171.8</v>
      </c>
      <c r="J287" s="73" t="n">
        <v>171.8</v>
      </c>
      <c r="K287" s="63" t="n">
        <f aca="false">IF(I287=0,"-",IF(J287/I287*100&gt;110,"свыше 100",J287/I287*100))</f>
        <v>100</v>
      </c>
    </row>
    <row r="288" customFormat="false" ht="12.75" hidden="false" customHeight="false" outlineLevel="0" collapsed="false">
      <c r="B288" s="78" t="s">
        <v>363</v>
      </c>
      <c r="C288" s="78"/>
      <c r="D288" s="66" t="s">
        <v>362</v>
      </c>
      <c r="E288" s="66" t="s">
        <v>236</v>
      </c>
      <c r="F288" s="66"/>
      <c r="G288" s="66"/>
      <c r="H288" s="73" t="n">
        <f aca="false">H290</f>
        <v>337.6</v>
      </c>
      <c r="I288" s="73" t="n">
        <f aca="false">I290+I292+I294+I289+I293</f>
        <v>68.2</v>
      </c>
      <c r="J288" s="73" t="n">
        <f aca="false">J290+J292+J294+J289+J293</f>
        <v>68.2</v>
      </c>
      <c r="K288" s="63" t="n">
        <f aca="false">IF(I288=0,"-",IF(J288/I288*100&gt;110,"свыше 100",J288/I288*100))</f>
        <v>100</v>
      </c>
    </row>
    <row r="289" customFormat="false" ht="89.25" hidden="true" customHeight="false" outlineLevel="0" collapsed="false">
      <c r="B289" s="79" t="s">
        <v>460</v>
      </c>
      <c r="C289" s="78"/>
      <c r="D289" s="66" t="s">
        <v>362</v>
      </c>
      <c r="E289" s="66" t="s">
        <v>236</v>
      </c>
      <c r="F289" s="66" t="s">
        <v>461</v>
      </c>
      <c r="G289" s="66" t="s">
        <v>367</v>
      </c>
      <c r="H289" s="73"/>
      <c r="I289" s="73"/>
      <c r="J289" s="73"/>
      <c r="K289" s="63" t="str">
        <f aca="false">IF(I289=0,"-",IF(J289/I289*100&gt;110,"свыше 100",J289/I289*100))</f>
        <v>-</v>
      </c>
    </row>
    <row r="290" customFormat="false" ht="25.5" hidden="true" customHeight="false" outlineLevel="0" collapsed="false">
      <c r="B290" s="79" t="s">
        <v>462</v>
      </c>
      <c r="C290" s="78"/>
      <c r="D290" s="66" t="s">
        <v>362</v>
      </c>
      <c r="E290" s="66" t="s">
        <v>236</v>
      </c>
      <c r="F290" s="66" t="s">
        <v>463</v>
      </c>
      <c r="G290" s="66" t="s">
        <v>232</v>
      </c>
      <c r="H290" s="73" t="n">
        <f aca="false">H291</f>
        <v>337.6</v>
      </c>
      <c r="I290" s="73" t="n">
        <f aca="false">I291</f>
        <v>0</v>
      </c>
      <c r="J290" s="73" t="n">
        <f aca="false">J291</f>
        <v>0</v>
      </c>
      <c r="K290" s="63" t="str">
        <f aca="false">IF(I290=0,"-",IF(J290/I290*100&gt;110,"свыше 100",J290/I290*100))</f>
        <v>-</v>
      </c>
    </row>
    <row r="291" customFormat="false" ht="12.75" hidden="true" customHeight="false" outlineLevel="0" collapsed="false">
      <c r="B291" s="78" t="s">
        <v>373</v>
      </c>
      <c r="C291" s="78"/>
      <c r="D291" s="66" t="s">
        <v>362</v>
      </c>
      <c r="E291" s="66" t="s">
        <v>236</v>
      </c>
      <c r="F291" s="66" t="s">
        <v>463</v>
      </c>
      <c r="G291" s="66" t="s">
        <v>378</v>
      </c>
      <c r="H291" s="73" t="n">
        <v>337.6</v>
      </c>
      <c r="I291" s="73"/>
      <c r="J291" s="73"/>
      <c r="K291" s="63" t="str">
        <f aca="false">IF(I291=0,"-",IF(J291/I291*100&gt;110,"свыше 100",J291/I291*100))</f>
        <v>-</v>
      </c>
    </row>
    <row r="292" customFormat="false" ht="33.75" hidden="false" customHeight="false" outlineLevel="0" collapsed="false">
      <c r="B292" s="72" t="s">
        <v>379</v>
      </c>
      <c r="C292" s="98"/>
      <c r="D292" s="66" t="s">
        <v>362</v>
      </c>
      <c r="E292" s="66" t="s">
        <v>236</v>
      </c>
      <c r="F292" s="66" t="s">
        <v>369</v>
      </c>
      <c r="G292" s="66" t="s">
        <v>370</v>
      </c>
      <c r="H292" s="73"/>
      <c r="I292" s="73" t="n">
        <v>49.2</v>
      </c>
      <c r="J292" s="73" t="n">
        <v>49.2</v>
      </c>
      <c r="K292" s="63" t="n">
        <f aca="false">IF(I292=0,"-",IF(J292/I292*100&gt;110,"свыше 100",J292/I292*100))</f>
        <v>100</v>
      </c>
    </row>
    <row r="293" customFormat="false" ht="12.75" hidden="false" customHeight="false" outlineLevel="0" collapsed="false">
      <c r="B293" s="99" t="s">
        <v>373</v>
      </c>
      <c r="C293" s="98"/>
      <c r="D293" s="66" t="s">
        <v>362</v>
      </c>
      <c r="E293" s="66" t="s">
        <v>236</v>
      </c>
      <c r="F293" s="66" t="s">
        <v>374</v>
      </c>
      <c r="G293" s="66" t="s">
        <v>262</v>
      </c>
      <c r="H293" s="73"/>
      <c r="I293" s="73" t="n">
        <v>16.4</v>
      </c>
      <c r="J293" s="73" t="n">
        <v>16.4</v>
      </c>
      <c r="K293" s="63" t="n">
        <f aca="false">IF(I293=0,"-",IF(J293/I293*100&gt;110,"свыше 100",J293/I293*100))</f>
        <v>100</v>
      </c>
    </row>
    <row r="294" customFormat="false" ht="45" hidden="false" customHeight="false" outlineLevel="0" collapsed="false">
      <c r="B294" s="72" t="s">
        <v>383</v>
      </c>
      <c r="C294" s="98"/>
      <c r="D294" s="66" t="s">
        <v>362</v>
      </c>
      <c r="E294" s="66" t="s">
        <v>236</v>
      </c>
      <c r="F294" s="66" t="s">
        <v>384</v>
      </c>
      <c r="G294" s="66" t="s">
        <v>443</v>
      </c>
      <c r="H294" s="73"/>
      <c r="I294" s="73" t="n">
        <v>2.6</v>
      </c>
      <c r="J294" s="73" t="n">
        <v>2.6</v>
      </c>
      <c r="K294" s="63" t="n">
        <f aca="false">IF(I294=0,"-",IF(J294/I294*100&gt;110,"свыше 100",J294/I294*100))</f>
        <v>100</v>
      </c>
    </row>
    <row r="295" customFormat="false" ht="16.5" hidden="false" customHeight="true" outlineLevel="0" collapsed="false">
      <c r="B295" s="58" t="s">
        <v>464</v>
      </c>
      <c r="C295" s="93" t="s">
        <v>465</v>
      </c>
      <c r="D295" s="96"/>
      <c r="E295" s="96"/>
      <c r="F295" s="96"/>
      <c r="G295" s="96"/>
      <c r="H295" s="94" t="n">
        <f aca="false">H296</f>
        <v>3466.1</v>
      </c>
      <c r="I295" s="95" t="n">
        <f aca="false">I296</f>
        <v>3034.1</v>
      </c>
      <c r="J295" s="94" t="n">
        <f aca="false">J296</f>
        <v>2929.5</v>
      </c>
      <c r="K295" s="63" t="n">
        <f aca="false">IF(I295=0,"-",IF(J295/I295*100&gt;110,"свыше 100",J295/I295*100))</f>
        <v>96.5525196928249</v>
      </c>
    </row>
    <row r="296" customFormat="false" ht="12.75" hidden="false" customHeight="false" outlineLevel="0" collapsed="false">
      <c r="B296" s="78" t="s">
        <v>466</v>
      </c>
      <c r="C296" s="78"/>
      <c r="D296" s="66" t="s">
        <v>236</v>
      </c>
      <c r="E296" s="66" t="s">
        <v>229</v>
      </c>
      <c r="F296" s="66"/>
      <c r="G296" s="66"/>
      <c r="H296" s="73" t="n">
        <f aca="false">H297</f>
        <v>3466.1</v>
      </c>
      <c r="I296" s="73" t="n">
        <f aca="false">I297</f>
        <v>3034.1</v>
      </c>
      <c r="J296" s="73" t="n">
        <f aca="false">J297</f>
        <v>2929.5</v>
      </c>
      <c r="K296" s="63" t="n">
        <f aca="false">IF(I296=0,"-",IF(J296/I296*100&gt;110,"свыше 100",J296/I296*100))</f>
        <v>96.5525196928249</v>
      </c>
    </row>
    <row r="297" customFormat="false" ht="12.75" hidden="false" customHeight="false" outlineLevel="0" collapsed="false">
      <c r="B297" s="79" t="s">
        <v>467</v>
      </c>
      <c r="C297" s="78"/>
      <c r="D297" s="66" t="s">
        <v>236</v>
      </c>
      <c r="E297" s="66" t="s">
        <v>229</v>
      </c>
      <c r="F297" s="66" t="s">
        <v>468</v>
      </c>
      <c r="G297" s="66" t="s">
        <v>232</v>
      </c>
      <c r="H297" s="73" t="n">
        <f aca="false">H298+H300+H302+H304</f>
        <v>3466.1</v>
      </c>
      <c r="I297" s="73" t="n">
        <f aca="false">I298+I300+I302+I304</f>
        <v>3034.1</v>
      </c>
      <c r="J297" s="73" t="n">
        <f aca="false">J298+J300+J302+J304</f>
        <v>2929.5</v>
      </c>
      <c r="K297" s="63" t="n">
        <f aca="false">IF(I297=0,"-",IF(J297/I297*100&gt;110,"свыше 100",J297/I297*100))</f>
        <v>96.5525196928249</v>
      </c>
    </row>
    <row r="298" customFormat="false" ht="65.25" hidden="false" customHeight="true" outlineLevel="0" collapsed="false">
      <c r="B298" s="79" t="s">
        <v>469</v>
      </c>
      <c r="C298" s="78"/>
      <c r="D298" s="66" t="s">
        <v>236</v>
      </c>
      <c r="E298" s="66" t="s">
        <v>229</v>
      </c>
      <c r="F298" s="66" t="s">
        <v>470</v>
      </c>
      <c r="G298" s="66" t="s">
        <v>232</v>
      </c>
      <c r="H298" s="73" t="n">
        <f aca="false">H299</f>
        <v>617.3</v>
      </c>
      <c r="I298" s="73" t="n">
        <f aca="false">I299</f>
        <v>405.5</v>
      </c>
      <c r="J298" s="73" t="n">
        <f aca="false">J299</f>
        <v>405.5</v>
      </c>
      <c r="K298" s="63" t="n">
        <f aca="false">IF(I298=0,"-",IF(J298/I298*100&gt;110,"свыше 100",J298/I298*100))</f>
        <v>100</v>
      </c>
    </row>
    <row r="299" customFormat="false" ht="24" hidden="false" customHeight="true" outlineLevel="0" collapsed="false">
      <c r="B299" s="92" t="s">
        <v>471</v>
      </c>
      <c r="C299" s="78"/>
      <c r="D299" s="66" t="s">
        <v>236</v>
      </c>
      <c r="E299" s="66" t="s">
        <v>229</v>
      </c>
      <c r="F299" s="66" t="s">
        <v>470</v>
      </c>
      <c r="G299" s="66" t="s">
        <v>447</v>
      </c>
      <c r="H299" s="73" t="n">
        <v>617.3</v>
      </c>
      <c r="I299" s="73" t="n">
        <v>405.5</v>
      </c>
      <c r="J299" s="73" t="n">
        <v>405.5</v>
      </c>
      <c r="K299" s="63" t="n">
        <f aca="false">IF(I299=0,"-",IF(J299/I299*100&gt;110,"свыше 100",J299/I299*100))</f>
        <v>100</v>
      </c>
    </row>
    <row r="300" customFormat="false" ht="12.75" hidden="false" customHeight="false" outlineLevel="0" collapsed="false">
      <c r="B300" s="78" t="s">
        <v>472</v>
      </c>
      <c r="C300" s="78"/>
      <c r="D300" s="66" t="s">
        <v>236</v>
      </c>
      <c r="E300" s="66" t="s">
        <v>229</v>
      </c>
      <c r="F300" s="66" t="s">
        <v>473</v>
      </c>
      <c r="G300" s="66" t="s">
        <v>232</v>
      </c>
      <c r="H300" s="73" t="n">
        <f aca="false">H301</f>
        <v>2002.7</v>
      </c>
      <c r="I300" s="73" t="n">
        <f aca="false">I301</f>
        <v>1727.8</v>
      </c>
      <c r="J300" s="73" t="n">
        <f aca="false">J301</f>
        <v>1708.5</v>
      </c>
      <c r="K300" s="63" t="n">
        <f aca="false">IF(I300=0,"-",IF(J300/I300*100&gt;110,"свыше 100",J300/I300*100))</f>
        <v>98.8829725662693</v>
      </c>
    </row>
    <row r="301" customFormat="false" ht="22.5" hidden="false" customHeight="true" outlineLevel="0" collapsed="false">
      <c r="B301" s="92" t="s">
        <v>471</v>
      </c>
      <c r="C301" s="78"/>
      <c r="D301" s="66" t="s">
        <v>236</v>
      </c>
      <c r="E301" s="66" t="s">
        <v>229</v>
      </c>
      <c r="F301" s="66" t="s">
        <v>473</v>
      </c>
      <c r="G301" s="66" t="s">
        <v>447</v>
      </c>
      <c r="H301" s="73" t="n">
        <v>2002.7</v>
      </c>
      <c r="I301" s="73" t="n">
        <v>1727.8</v>
      </c>
      <c r="J301" s="73" t="n">
        <v>1708.5</v>
      </c>
      <c r="K301" s="63" t="n">
        <f aca="false">IF(I301=0,"-",IF(J301/I301*100&gt;110,"свыше 100",J301/I301*100))</f>
        <v>98.8829725662693</v>
      </c>
    </row>
    <row r="302" customFormat="false" ht="27" hidden="false" customHeight="true" outlineLevel="0" collapsed="false">
      <c r="B302" s="79" t="s">
        <v>474</v>
      </c>
      <c r="C302" s="78"/>
      <c r="D302" s="66" t="s">
        <v>236</v>
      </c>
      <c r="E302" s="66" t="s">
        <v>229</v>
      </c>
      <c r="F302" s="66" t="s">
        <v>475</v>
      </c>
      <c r="G302" s="66" t="s">
        <v>232</v>
      </c>
      <c r="H302" s="73" t="n">
        <f aca="false">H303</f>
        <v>672.1</v>
      </c>
      <c r="I302" s="73" t="n">
        <f aca="false">I303</f>
        <v>541.1</v>
      </c>
      <c r="J302" s="73" t="n">
        <f aca="false">J303</f>
        <v>455.8</v>
      </c>
      <c r="K302" s="63" t="n">
        <f aca="false">IF(I302=0,"-",IF(J302/I302*100&gt;110,"свыше 100",J302/I302*100))</f>
        <v>84.2358159305119</v>
      </c>
    </row>
    <row r="303" customFormat="false" ht="24.75" hidden="false" customHeight="true" outlineLevel="0" collapsed="false">
      <c r="B303" s="92" t="s">
        <v>471</v>
      </c>
      <c r="C303" s="78"/>
      <c r="D303" s="66" t="s">
        <v>236</v>
      </c>
      <c r="E303" s="66" t="s">
        <v>229</v>
      </c>
      <c r="F303" s="66" t="s">
        <v>475</v>
      </c>
      <c r="G303" s="66" t="s">
        <v>447</v>
      </c>
      <c r="H303" s="73" t="n">
        <v>672.1</v>
      </c>
      <c r="I303" s="73" t="n">
        <v>541.1</v>
      </c>
      <c r="J303" s="73" t="n">
        <v>455.8</v>
      </c>
      <c r="K303" s="63" t="n">
        <f aca="false">IF(I303=0,"-",IF(J303/I303*100&gt;110,"свыше 100",J303/I303*100))</f>
        <v>84.2358159305119</v>
      </c>
    </row>
    <row r="304" customFormat="false" ht="38.25" hidden="false" customHeight="false" outlineLevel="0" collapsed="false">
      <c r="B304" s="79" t="s">
        <v>476</v>
      </c>
      <c r="C304" s="78"/>
      <c r="D304" s="66" t="s">
        <v>236</v>
      </c>
      <c r="E304" s="66" t="s">
        <v>229</v>
      </c>
      <c r="F304" s="66" t="s">
        <v>477</v>
      </c>
      <c r="G304" s="66" t="s">
        <v>232</v>
      </c>
      <c r="H304" s="73" t="n">
        <f aca="false">H305</f>
        <v>174</v>
      </c>
      <c r="I304" s="73" t="n">
        <f aca="false">I305</f>
        <v>359.7</v>
      </c>
      <c r="J304" s="73" t="n">
        <f aca="false">J305</f>
        <v>359.7</v>
      </c>
      <c r="K304" s="63" t="n">
        <f aca="false">IF(I304=0,"-",IF(J304/I304*100&gt;110,"свыше 100",J304/I304*100))</f>
        <v>100</v>
      </c>
    </row>
    <row r="305" customFormat="false" ht="12.75" hidden="false" customHeight="false" outlineLevel="0" collapsed="false">
      <c r="B305" s="92" t="s">
        <v>364</v>
      </c>
      <c r="C305" s="78"/>
      <c r="D305" s="66" t="s">
        <v>236</v>
      </c>
      <c r="E305" s="66" t="s">
        <v>229</v>
      </c>
      <c r="F305" s="66" t="s">
        <v>477</v>
      </c>
      <c r="G305" s="66" t="s">
        <v>367</v>
      </c>
      <c r="H305" s="73" t="n">
        <v>174</v>
      </c>
      <c r="I305" s="73" t="n">
        <v>359.7</v>
      </c>
      <c r="J305" s="73" t="n">
        <v>359.7</v>
      </c>
      <c r="K305" s="63" t="n">
        <f aca="false">IF(I305=0,"-",IF(J305/I305*100&gt;110,"свыше 100",J305/I305*100))</f>
        <v>100</v>
      </c>
    </row>
    <row r="306" customFormat="false" ht="15" hidden="false" customHeight="true" outlineLevel="0" collapsed="false">
      <c r="B306" s="58" t="s">
        <v>478</v>
      </c>
      <c r="C306" s="93" t="s">
        <v>395</v>
      </c>
      <c r="D306" s="96"/>
      <c r="E306" s="96"/>
      <c r="F306" s="96"/>
      <c r="G306" s="96"/>
      <c r="H306" s="94" t="n">
        <f aca="false">H307+H312+H316</f>
        <v>6278.7</v>
      </c>
      <c r="I306" s="95" t="n">
        <f aca="false">I307+I312+I316+I319</f>
        <v>4957.4</v>
      </c>
      <c r="J306" s="95" t="n">
        <f aca="false">J307+J312+J316+J319</f>
        <v>4957.4</v>
      </c>
      <c r="K306" s="63" t="n">
        <f aca="false">IF(I306=0,"-",IF(J306/I306*100&gt;110,"свыше 100",J306/I306*100))</f>
        <v>100</v>
      </c>
    </row>
    <row r="307" customFormat="false" ht="12.75" hidden="false" customHeight="false" outlineLevel="0" collapsed="false">
      <c r="B307" s="78" t="s">
        <v>396</v>
      </c>
      <c r="C307" s="78"/>
      <c r="D307" s="66" t="s">
        <v>295</v>
      </c>
      <c r="E307" s="66" t="s">
        <v>229</v>
      </c>
      <c r="F307" s="66"/>
      <c r="G307" s="66"/>
      <c r="H307" s="73" t="n">
        <f aca="false">H308</f>
        <v>5906.2</v>
      </c>
      <c r="I307" s="73" t="n">
        <f aca="false">I308</f>
        <v>4543.4</v>
      </c>
      <c r="J307" s="73" t="n">
        <f aca="false">J308</f>
        <v>4543.4</v>
      </c>
      <c r="K307" s="63" t="n">
        <f aca="false">IF(I307=0,"-",IF(J307/I307*100&gt;110,"свыше 100",J307/I307*100))</f>
        <v>100</v>
      </c>
    </row>
    <row r="308" customFormat="false" ht="14.25" hidden="false" customHeight="true" outlineLevel="0" collapsed="false">
      <c r="B308" s="79" t="s">
        <v>479</v>
      </c>
      <c r="C308" s="78"/>
      <c r="D308" s="66" t="s">
        <v>295</v>
      </c>
      <c r="E308" s="66" t="s">
        <v>229</v>
      </c>
      <c r="F308" s="66" t="s">
        <v>480</v>
      </c>
      <c r="G308" s="66" t="s">
        <v>232</v>
      </c>
      <c r="H308" s="73" t="n">
        <f aca="false">H309</f>
        <v>5906.2</v>
      </c>
      <c r="I308" s="73" t="n">
        <f aca="false">I309</f>
        <v>4543.4</v>
      </c>
      <c r="J308" s="73" t="n">
        <f aca="false">J309</f>
        <v>4543.4</v>
      </c>
      <c r="K308" s="63" t="n">
        <f aca="false">IF(I308=0,"-",IF(J308/I308*100&gt;110,"свыше 100",J308/I308*100))</f>
        <v>100</v>
      </c>
    </row>
    <row r="309" customFormat="false" ht="25.5" hidden="false" customHeight="false" outlineLevel="0" collapsed="false">
      <c r="B309" s="79" t="s">
        <v>298</v>
      </c>
      <c r="C309" s="78"/>
      <c r="D309" s="66" t="s">
        <v>295</v>
      </c>
      <c r="E309" s="66" t="s">
        <v>229</v>
      </c>
      <c r="F309" s="66" t="s">
        <v>397</v>
      </c>
      <c r="G309" s="66" t="s">
        <v>232</v>
      </c>
      <c r="H309" s="73" t="n">
        <f aca="false">H310+H311</f>
        <v>5906.2</v>
      </c>
      <c r="I309" s="73" t="n">
        <f aca="false">I310+I311</f>
        <v>4543.4</v>
      </c>
      <c r="J309" s="73" t="n">
        <f aca="false">J310+J311</f>
        <v>4543.4</v>
      </c>
      <c r="K309" s="63" t="n">
        <f aca="false">IF(I309=0,"-",IF(J309/I309*100&gt;110,"свыше 100",J309/I309*100))</f>
        <v>100</v>
      </c>
    </row>
    <row r="310" customFormat="false" ht="12.75" hidden="false" customHeight="false" outlineLevel="0" collapsed="false">
      <c r="B310" s="87" t="s">
        <v>342</v>
      </c>
      <c r="C310" s="78"/>
      <c r="D310" s="66" t="s">
        <v>295</v>
      </c>
      <c r="E310" s="66" t="s">
        <v>229</v>
      </c>
      <c r="F310" s="66" t="s">
        <v>397</v>
      </c>
      <c r="G310" s="66" t="s">
        <v>398</v>
      </c>
      <c r="H310" s="73" t="n">
        <v>5872.2</v>
      </c>
      <c r="I310" s="73" t="n">
        <v>4543.4</v>
      </c>
      <c r="J310" s="73" t="n">
        <v>4543.4</v>
      </c>
      <c r="K310" s="63" t="n">
        <f aca="false">IF(I310=0,"-",IF(J310/I310*100&gt;110,"свыше 100",J310/I310*100))</f>
        <v>100</v>
      </c>
    </row>
    <row r="311" customFormat="false" ht="22.5" hidden="true" customHeight="false" outlineLevel="0" collapsed="false">
      <c r="B311" s="92" t="s">
        <v>481</v>
      </c>
      <c r="C311" s="78"/>
      <c r="D311" s="66" t="s">
        <v>295</v>
      </c>
      <c r="E311" s="66" t="s">
        <v>229</v>
      </c>
      <c r="F311" s="66" t="s">
        <v>397</v>
      </c>
      <c r="G311" s="66" t="s">
        <v>398</v>
      </c>
      <c r="H311" s="73" t="n">
        <v>34</v>
      </c>
      <c r="I311" s="73"/>
      <c r="J311" s="73"/>
      <c r="K311" s="63" t="str">
        <f aca="false">IF(I311=0,"-",IF(J311/I311*100&gt;110,"свыше 100",J311/I311*100))</f>
        <v>-</v>
      </c>
    </row>
    <row r="312" customFormat="false" ht="12.75" hidden="false" customHeight="false" outlineLevel="0" collapsed="false">
      <c r="B312" s="78" t="s">
        <v>482</v>
      </c>
      <c r="C312" s="78"/>
      <c r="D312" s="66" t="s">
        <v>295</v>
      </c>
      <c r="E312" s="66" t="s">
        <v>249</v>
      </c>
      <c r="F312" s="66"/>
      <c r="G312" s="66"/>
      <c r="H312" s="73" t="n">
        <f aca="false">H313</f>
        <v>134.6</v>
      </c>
      <c r="I312" s="73" t="n">
        <f aca="false">I313</f>
        <v>253.6</v>
      </c>
      <c r="J312" s="73" t="n">
        <f aca="false">J313</f>
        <v>253.6</v>
      </c>
      <c r="K312" s="63" t="n">
        <f aca="false">IF(I312=0,"-",IF(J312/I312*100&gt;110,"свыше 100",J312/I312*100))</f>
        <v>100</v>
      </c>
    </row>
    <row r="313" customFormat="false" ht="12.75" hidden="false" customHeight="false" outlineLevel="0" collapsed="false">
      <c r="B313" s="79" t="s">
        <v>483</v>
      </c>
      <c r="C313" s="78"/>
      <c r="D313" s="66" t="s">
        <v>295</v>
      </c>
      <c r="E313" s="66" t="s">
        <v>249</v>
      </c>
      <c r="F313" s="66" t="s">
        <v>484</v>
      </c>
      <c r="G313" s="66" t="s">
        <v>232</v>
      </c>
      <c r="H313" s="73" t="n">
        <f aca="false">H314</f>
        <v>134.6</v>
      </c>
      <c r="I313" s="73" t="n">
        <f aca="false">I314</f>
        <v>253.6</v>
      </c>
      <c r="J313" s="73" t="n">
        <f aca="false">J314</f>
        <v>253.6</v>
      </c>
      <c r="K313" s="63" t="n">
        <f aca="false">IF(I313=0,"-",IF(J313/I313*100&gt;110,"свыше 100",J313/I313*100))</f>
        <v>100</v>
      </c>
    </row>
    <row r="314" customFormat="false" ht="54" hidden="false" customHeight="true" outlineLevel="0" collapsed="false">
      <c r="B314" s="79" t="s">
        <v>485</v>
      </c>
      <c r="C314" s="78"/>
      <c r="D314" s="66" t="s">
        <v>295</v>
      </c>
      <c r="E314" s="66" t="s">
        <v>249</v>
      </c>
      <c r="F314" s="66" t="s">
        <v>486</v>
      </c>
      <c r="G314" s="66" t="s">
        <v>232</v>
      </c>
      <c r="H314" s="73" t="n">
        <f aca="false">H315</f>
        <v>134.6</v>
      </c>
      <c r="I314" s="73" t="n">
        <f aca="false">I315</f>
        <v>253.6</v>
      </c>
      <c r="J314" s="73" t="n">
        <f aca="false">J315</f>
        <v>253.6</v>
      </c>
      <c r="K314" s="63" t="n">
        <f aca="false">IF(I314=0,"-",IF(J314/I314*100&gt;110,"свыше 100",J314/I314*100))</f>
        <v>100</v>
      </c>
    </row>
    <row r="315" customFormat="false" ht="12.75" hidden="false" customHeight="false" outlineLevel="0" collapsed="false">
      <c r="B315" s="87" t="s">
        <v>342</v>
      </c>
      <c r="C315" s="78"/>
      <c r="D315" s="66" t="s">
        <v>295</v>
      </c>
      <c r="E315" s="66" t="s">
        <v>249</v>
      </c>
      <c r="F315" s="66" t="s">
        <v>486</v>
      </c>
      <c r="G315" s="66" t="s">
        <v>398</v>
      </c>
      <c r="H315" s="73" t="n">
        <v>134.6</v>
      </c>
      <c r="I315" s="73" t="n">
        <v>253.6</v>
      </c>
      <c r="J315" s="73" t="n">
        <v>253.6</v>
      </c>
      <c r="K315" s="63" t="n">
        <f aca="false">IF(I315=0,"-",IF(J315/I315*100&gt;110,"свыше 100",J315/I315*100))</f>
        <v>100</v>
      </c>
    </row>
    <row r="316" customFormat="false" ht="27.75" hidden="false" customHeight="true" outlineLevel="0" collapsed="false">
      <c r="B316" s="79" t="s">
        <v>401</v>
      </c>
      <c r="C316" s="78"/>
      <c r="D316" s="66" t="s">
        <v>295</v>
      </c>
      <c r="E316" s="66" t="s">
        <v>362</v>
      </c>
      <c r="F316" s="66"/>
      <c r="G316" s="66"/>
      <c r="H316" s="73" t="n">
        <f aca="false">H317</f>
        <v>237.9</v>
      </c>
      <c r="I316" s="73" t="n">
        <f aca="false">I317</f>
        <v>160.4</v>
      </c>
      <c r="J316" s="73" t="n">
        <f aca="false">J317</f>
        <v>160.4</v>
      </c>
      <c r="K316" s="63" t="n">
        <f aca="false">IF(I316=0,"-",IF(J316/I316*100&gt;110,"свыше 100",J316/I316*100))</f>
        <v>100</v>
      </c>
    </row>
    <row r="317" customFormat="false" ht="15.75" hidden="false" customHeight="true" outlineLevel="0" collapsed="false">
      <c r="B317" s="79" t="s">
        <v>287</v>
      </c>
      <c r="C317" s="78"/>
      <c r="D317" s="66" t="s">
        <v>295</v>
      </c>
      <c r="E317" s="66" t="s">
        <v>362</v>
      </c>
      <c r="F317" s="66" t="s">
        <v>288</v>
      </c>
      <c r="G317" s="66" t="s">
        <v>232</v>
      </c>
      <c r="H317" s="73" t="n">
        <f aca="false">H318</f>
        <v>237.9</v>
      </c>
      <c r="I317" s="73" t="n">
        <f aca="false">I318</f>
        <v>160.4</v>
      </c>
      <c r="J317" s="73" t="n">
        <f aca="false">J318</f>
        <v>160.4</v>
      </c>
      <c r="K317" s="63" t="n">
        <f aca="false">IF(I317=0,"-",IF(J317/I317*100&gt;110,"свыше 100",J317/I317*100))</f>
        <v>100</v>
      </c>
    </row>
    <row r="318" customFormat="false" ht="12.75" hidden="false" customHeight="false" outlineLevel="0" collapsed="false">
      <c r="B318" s="72" t="s">
        <v>233</v>
      </c>
      <c r="C318" s="78"/>
      <c r="D318" s="66" t="s">
        <v>295</v>
      </c>
      <c r="E318" s="66" t="s">
        <v>362</v>
      </c>
      <c r="F318" s="66" t="s">
        <v>288</v>
      </c>
      <c r="G318" s="66" t="s">
        <v>234</v>
      </c>
      <c r="H318" s="73" t="n">
        <v>237.9</v>
      </c>
      <c r="I318" s="73" t="n">
        <v>160.4</v>
      </c>
      <c r="J318" s="73" t="n">
        <v>160.4</v>
      </c>
      <c r="K318" s="63" t="n">
        <f aca="false">IF(I318=0,"-",IF(J318/I318*100&gt;110,"свыше 100",J318/I318*100))</f>
        <v>100</v>
      </c>
    </row>
    <row r="319" customFormat="false" ht="12.75" hidden="true" customHeight="false" outlineLevel="0" collapsed="false">
      <c r="B319" s="78" t="s">
        <v>377</v>
      </c>
      <c r="C319" s="98"/>
      <c r="D319" s="66" t="s">
        <v>362</v>
      </c>
      <c r="E319" s="66" t="s">
        <v>236</v>
      </c>
      <c r="F319" s="66"/>
      <c r="G319" s="66"/>
      <c r="H319" s="73"/>
      <c r="I319" s="73" t="n">
        <f aca="false">I320+I322+I321</f>
        <v>0</v>
      </c>
      <c r="J319" s="73" t="n">
        <f aca="false">J320+J322+J321</f>
        <v>0</v>
      </c>
      <c r="K319" s="63" t="str">
        <f aca="false">IF(I319=0,"-",IF(J319/I319*100&gt;110,"свыше 100",J319/I319*100))</f>
        <v>-</v>
      </c>
    </row>
    <row r="320" customFormat="false" ht="33.75" hidden="true" customHeight="false" outlineLevel="0" collapsed="false">
      <c r="B320" s="72" t="s">
        <v>379</v>
      </c>
      <c r="C320" s="98"/>
      <c r="D320" s="66" t="s">
        <v>362</v>
      </c>
      <c r="E320" s="66" t="s">
        <v>236</v>
      </c>
      <c r="F320" s="66" t="s">
        <v>380</v>
      </c>
      <c r="G320" s="66" t="s">
        <v>378</v>
      </c>
      <c r="H320" s="73"/>
      <c r="I320" s="73"/>
      <c r="J320" s="73"/>
      <c r="K320" s="63" t="str">
        <f aca="false">IF(I320=0,"-",IF(J320/I320*100&gt;110,"свыше 100",J320/I320*100))</f>
        <v>-</v>
      </c>
    </row>
    <row r="321" customFormat="false" ht="22.5" hidden="true" customHeight="false" outlineLevel="0" collapsed="false">
      <c r="B321" s="72" t="s">
        <v>381</v>
      </c>
      <c r="C321" s="98"/>
      <c r="D321" s="66" t="s">
        <v>362</v>
      </c>
      <c r="E321" s="66" t="s">
        <v>236</v>
      </c>
      <c r="F321" s="66" t="s">
        <v>382</v>
      </c>
      <c r="G321" s="66" t="s">
        <v>378</v>
      </c>
      <c r="H321" s="73"/>
      <c r="I321" s="73"/>
      <c r="J321" s="73"/>
      <c r="K321" s="63" t="str">
        <f aca="false">IF(I321=0,"-",IF(J321/I321*100&gt;110,"свыше 100",J321/I321*100))</f>
        <v>-</v>
      </c>
    </row>
    <row r="322" customFormat="false" ht="45" hidden="true" customHeight="false" outlineLevel="0" collapsed="false">
      <c r="B322" s="72" t="s">
        <v>383</v>
      </c>
      <c r="C322" s="98"/>
      <c r="D322" s="66" t="s">
        <v>362</v>
      </c>
      <c r="E322" s="66" t="s">
        <v>236</v>
      </c>
      <c r="F322" s="66" t="s">
        <v>384</v>
      </c>
      <c r="G322" s="66" t="s">
        <v>378</v>
      </c>
      <c r="H322" s="73"/>
      <c r="I322" s="73"/>
      <c r="J322" s="73"/>
      <c r="K322" s="63" t="str">
        <f aca="false">IF(I322=0,"-",IF(J322/I322*100&gt;110,"свыше 100",J322/I322*100))</f>
        <v>-</v>
      </c>
    </row>
    <row r="323" customFormat="false" ht="12.75" hidden="false" customHeight="false" outlineLevel="0" collapsed="false">
      <c r="B323" s="58" t="s">
        <v>487</v>
      </c>
      <c r="C323" s="93" t="s">
        <v>395</v>
      </c>
      <c r="D323" s="96"/>
      <c r="E323" s="96"/>
      <c r="F323" s="96"/>
      <c r="G323" s="96"/>
      <c r="H323" s="94" t="n">
        <f aca="false">H324+H329+H333</f>
        <v>6278.7</v>
      </c>
      <c r="I323" s="95" t="n">
        <f aca="false">I324+I329+I333</f>
        <v>963</v>
      </c>
      <c r="J323" s="95" t="n">
        <f aca="false">J324+J329+J333</f>
        <v>272.6</v>
      </c>
      <c r="K323" s="63" t="n">
        <f aca="false">IF(I323=0,"-",IF(J323/I323*100&gt;110,"свыше 100",J323/I323*100))</f>
        <v>28.3073727933541</v>
      </c>
    </row>
    <row r="324" customFormat="false" ht="12.75" hidden="false" customHeight="false" outlineLevel="0" collapsed="false">
      <c r="B324" s="78" t="s">
        <v>396</v>
      </c>
      <c r="C324" s="78"/>
      <c r="D324" s="66" t="s">
        <v>295</v>
      </c>
      <c r="E324" s="66" t="s">
        <v>229</v>
      </c>
      <c r="F324" s="66"/>
      <c r="G324" s="66"/>
      <c r="H324" s="73" t="n">
        <f aca="false">H325</f>
        <v>5906.2</v>
      </c>
      <c r="I324" s="73" t="n">
        <f aca="false">I325</f>
        <v>559.5</v>
      </c>
      <c r="J324" s="73" t="n">
        <f aca="false">J325</f>
        <v>175.3</v>
      </c>
      <c r="K324" s="63" t="n">
        <f aca="false">IF(I324=0,"-",IF(J324/I324*100&gt;110,"свыше 100",J324/I324*100))</f>
        <v>31.331546023235</v>
      </c>
    </row>
    <row r="325" customFormat="false" ht="13.5" hidden="false" customHeight="true" outlineLevel="0" collapsed="false">
      <c r="B325" s="79" t="s">
        <v>479</v>
      </c>
      <c r="C325" s="78"/>
      <c r="D325" s="66" t="s">
        <v>295</v>
      </c>
      <c r="E325" s="66" t="s">
        <v>229</v>
      </c>
      <c r="F325" s="66" t="s">
        <v>480</v>
      </c>
      <c r="G325" s="66" t="s">
        <v>232</v>
      </c>
      <c r="H325" s="73" t="n">
        <f aca="false">H326</f>
        <v>5906.2</v>
      </c>
      <c r="I325" s="73" t="n">
        <f aca="false">I326</f>
        <v>559.5</v>
      </c>
      <c r="J325" s="73" t="n">
        <f aca="false">J326</f>
        <v>175.3</v>
      </c>
      <c r="K325" s="63" t="n">
        <f aca="false">IF(I325=0,"-",IF(J325/I325*100&gt;110,"свыше 100",J325/I325*100))</f>
        <v>31.331546023235</v>
      </c>
    </row>
    <row r="326" customFormat="false" ht="25.5" hidden="false" customHeight="false" outlineLevel="0" collapsed="false">
      <c r="B326" s="79" t="s">
        <v>298</v>
      </c>
      <c r="C326" s="78"/>
      <c r="D326" s="66" t="s">
        <v>295</v>
      </c>
      <c r="E326" s="66" t="s">
        <v>229</v>
      </c>
      <c r="F326" s="66" t="s">
        <v>397</v>
      </c>
      <c r="G326" s="66" t="s">
        <v>232</v>
      </c>
      <c r="H326" s="73" t="n">
        <f aca="false">H327+H328</f>
        <v>5906.2</v>
      </c>
      <c r="I326" s="73" t="n">
        <f aca="false">I327+I328</f>
        <v>559.5</v>
      </c>
      <c r="J326" s="73" t="n">
        <f aca="false">J327+J328</f>
        <v>175.3</v>
      </c>
      <c r="K326" s="63" t="n">
        <f aca="false">IF(I326=0,"-",IF(J326/I326*100&gt;110,"свыше 100",J326/I326*100))</f>
        <v>31.331546023235</v>
      </c>
    </row>
    <row r="327" customFormat="false" ht="12.75" hidden="false" customHeight="false" outlineLevel="0" collapsed="false">
      <c r="B327" s="87" t="s">
        <v>342</v>
      </c>
      <c r="C327" s="78"/>
      <c r="D327" s="66" t="s">
        <v>295</v>
      </c>
      <c r="E327" s="66" t="s">
        <v>229</v>
      </c>
      <c r="F327" s="66" t="s">
        <v>397</v>
      </c>
      <c r="G327" s="66" t="s">
        <v>398</v>
      </c>
      <c r="H327" s="73" t="n">
        <v>5872.2</v>
      </c>
      <c r="I327" s="73" t="n">
        <v>559.5</v>
      </c>
      <c r="J327" s="73" t="n">
        <v>175.3</v>
      </c>
      <c r="K327" s="63" t="n">
        <f aca="false">IF(I327=0,"-",IF(J327/I327*100&gt;110,"свыше 100",J327/I327*100))</f>
        <v>31.331546023235</v>
      </c>
    </row>
    <row r="328" customFormat="false" ht="22.5" hidden="true" customHeight="false" outlineLevel="0" collapsed="false">
      <c r="B328" s="92" t="s">
        <v>481</v>
      </c>
      <c r="C328" s="78"/>
      <c r="D328" s="66" t="s">
        <v>295</v>
      </c>
      <c r="E328" s="66" t="s">
        <v>229</v>
      </c>
      <c r="F328" s="66" t="s">
        <v>397</v>
      </c>
      <c r="G328" s="66" t="s">
        <v>398</v>
      </c>
      <c r="H328" s="73" t="n">
        <v>34</v>
      </c>
      <c r="I328" s="73"/>
      <c r="J328" s="73"/>
      <c r="K328" s="63" t="str">
        <f aca="false">IF(I328=0,"-",IF(J328/I328*100&gt;110,"свыше 100",J328/I328*100))</f>
        <v>-</v>
      </c>
    </row>
    <row r="329" customFormat="false" ht="12.75" hidden="false" customHeight="false" outlineLevel="0" collapsed="false">
      <c r="B329" s="78" t="s">
        <v>482</v>
      </c>
      <c r="C329" s="78"/>
      <c r="D329" s="66" t="s">
        <v>295</v>
      </c>
      <c r="E329" s="66" t="s">
        <v>249</v>
      </c>
      <c r="F329" s="66"/>
      <c r="G329" s="66"/>
      <c r="H329" s="73" t="n">
        <f aca="false">H330</f>
        <v>134.6</v>
      </c>
      <c r="I329" s="73" t="n">
        <f aca="false">I330</f>
        <v>70.4</v>
      </c>
      <c r="J329" s="73" t="n">
        <f aca="false">J330</f>
        <v>58.9</v>
      </c>
      <c r="K329" s="63" t="n">
        <f aca="false">IF(I329=0,"-",IF(J329/I329*100&gt;110,"свыше 100",J329/I329*100))</f>
        <v>83.6647727272727</v>
      </c>
    </row>
    <row r="330" customFormat="false" ht="12.75" hidden="false" customHeight="false" outlineLevel="0" collapsed="false">
      <c r="B330" s="79" t="s">
        <v>483</v>
      </c>
      <c r="C330" s="78"/>
      <c r="D330" s="66" t="s">
        <v>295</v>
      </c>
      <c r="E330" s="66" t="s">
        <v>249</v>
      </c>
      <c r="F330" s="66" t="s">
        <v>484</v>
      </c>
      <c r="G330" s="66" t="s">
        <v>232</v>
      </c>
      <c r="H330" s="73" t="n">
        <f aca="false">H331</f>
        <v>134.6</v>
      </c>
      <c r="I330" s="73" t="n">
        <f aca="false">I331</f>
        <v>70.4</v>
      </c>
      <c r="J330" s="73" t="n">
        <f aca="false">J331</f>
        <v>58.9</v>
      </c>
      <c r="K330" s="63" t="n">
        <f aca="false">IF(I330=0,"-",IF(J330/I330*100&gt;110,"свыше 100",J330/I330*100))</f>
        <v>83.6647727272727</v>
      </c>
    </row>
    <row r="331" customFormat="false" ht="51" hidden="false" customHeight="false" outlineLevel="0" collapsed="false">
      <c r="B331" s="79" t="s">
        <v>485</v>
      </c>
      <c r="C331" s="78"/>
      <c r="D331" s="66" t="s">
        <v>295</v>
      </c>
      <c r="E331" s="66" t="s">
        <v>249</v>
      </c>
      <c r="F331" s="66" t="s">
        <v>486</v>
      </c>
      <c r="G331" s="66" t="s">
        <v>232</v>
      </c>
      <c r="H331" s="73" t="n">
        <f aca="false">H332</f>
        <v>134.6</v>
      </c>
      <c r="I331" s="73" t="n">
        <f aca="false">I332</f>
        <v>70.4</v>
      </c>
      <c r="J331" s="73" t="n">
        <f aca="false">J332</f>
        <v>58.9</v>
      </c>
      <c r="K331" s="63" t="n">
        <f aca="false">IF(I331=0,"-",IF(J331/I331*100&gt;110,"свыше 100",J331/I331*100))</f>
        <v>83.6647727272727</v>
      </c>
    </row>
    <row r="332" customFormat="false" ht="12.75" hidden="false" customHeight="false" outlineLevel="0" collapsed="false">
      <c r="B332" s="87" t="s">
        <v>342</v>
      </c>
      <c r="C332" s="78"/>
      <c r="D332" s="66" t="s">
        <v>295</v>
      </c>
      <c r="E332" s="66" t="s">
        <v>249</v>
      </c>
      <c r="F332" s="66" t="s">
        <v>486</v>
      </c>
      <c r="G332" s="66" t="s">
        <v>398</v>
      </c>
      <c r="H332" s="73" t="n">
        <v>134.6</v>
      </c>
      <c r="I332" s="73" t="n">
        <v>70.4</v>
      </c>
      <c r="J332" s="73" t="n">
        <v>58.9</v>
      </c>
      <c r="K332" s="63" t="n">
        <f aca="false">IF(I332=0,"-",IF(J332/I332*100&gt;110,"свыше 100",J332/I332*100))</f>
        <v>83.6647727272727</v>
      </c>
    </row>
    <row r="333" customFormat="false" ht="25.5" hidden="false" customHeight="false" outlineLevel="0" collapsed="false">
      <c r="B333" s="79" t="s">
        <v>401</v>
      </c>
      <c r="C333" s="78"/>
      <c r="D333" s="66" t="s">
        <v>295</v>
      </c>
      <c r="E333" s="66" t="s">
        <v>362</v>
      </c>
      <c r="F333" s="66"/>
      <c r="G333" s="66"/>
      <c r="H333" s="73" t="n">
        <f aca="false">H334</f>
        <v>237.9</v>
      </c>
      <c r="I333" s="73" t="n">
        <f aca="false">I334</f>
        <v>333.1</v>
      </c>
      <c r="J333" s="73" t="n">
        <f aca="false">J334</f>
        <v>38.4</v>
      </c>
      <c r="K333" s="63" t="n">
        <f aca="false">IF(I333=0,"-",IF(J333/I333*100&gt;110,"свыше 100",J333/I333*100))</f>
        <v>11.5280696487541</v>
      </c>
    </row>
    <row r="334" customFormat="false" ht="12.75" hidden="false" customHeight="false" outlineLevel="0" collapsed="false">
      <c r="B334" s="79" t="s">
        <v>287</v>
      </c>
      <c r="C334" s="78"/>
      <c r="D334" s="66" t="s">
        <v>295</v>
      </c>
      <c r="E334" s="66" t="s">
        <v>362</v>
      </c>
      <c r="F334" s="66" t="s">
        <v>288</v>
      </c>
      <c r="G334" s="66" t="s">
        <v>232</v>
      </c>
      <c r="H334" s="73" t="n">
        <f aca="false">H335</f>
        <v>237.9</v>
      </c>
      <c r="I334" s="73" t="n">
        <f aca="false">I335</f>
        <v>333.1</v>
      </c>
      <c r="J334" s="73" t="n">
        <f aca="false">J335</f>
        <v>38.4</v>
      </c>
      <c r="K334" s="63" t="n">
        <f aca="false">IF(I334=0,"-",IF(J334/I334*100&gt;110,"свыше 100",J334/I334*100))</f>
        <v>11.5280696487541</v>
      </c>
    </row>
    <row r="335" customFormat="false" ht="12.75" hidden="false" customHeight="false" outlineLevel="0" collapsed="false">
      <c r="B335" s="72" t="s">
        <v>233</v>
      </c>
      <c r="C335" s="78"/>
      <c r="D335" s="66" t="s">
        <v>295</v>
      </c>
      <c r="E335" s="66" t="s">
        <v>362</v>
      </c>
      <c r="F335" s="66" t="s">
        <v>288</v>
      </c>
      <c r="G335" s="66" t="s">
        <v>234</v>
      </c>
      <c r="H335" s="73" t="n">
        <v>237.9</v>
      </c>
      <c r="I335" s="73" t="n">
        <v>333.1</v>
      </c>
      <c r="J335" s="73" t="n">
        <v>38.4</v>
      </c>
      <c r="K335" s="63" t="n">
        <f aca="false">IF(I335=0,"-",IF(J335/I335*100&gt;110,"свыше 100",J335/I335*100))</f>
        <v>11.5280696487541</v>
      </c>
    </row>
    <row r="336" customFormat="false" ht="25.5" hidden="false" customHeight="false" outlineLevel="0" collapsed="false">
      <c r="B336" s="58" t="s">
        <v>488</v>
      </c>
      <c r="C336" s="102" t="n">
        <v>132</v>
      </c>
      <c r="D336" s="96"/>
      <c r="E336" s="96"/>
      <c r="F336" s="96"/>
      <c r="G336" s="96"/>
      <c r="H336" s="94" t="e">
        <f aca="false">#REF!+H343+H346+H355+H367</f>
        <v>#VALUE!</v>
      </c>
      <c r="I336" s="95" t="n">
        <f aca="false">I342+I346+I355+I367+I340+I371+I337</f>
        <v>2089.6</v>
      </c>
      <c r="J336" s="95" t="n">
        <f aca="false">J342+J346+J355+J367+J340+J371+J337</f>
        <v>1475.9</v>
      </c>
      <c r="K336" s="63" t="n">
        <f aca="false">IF(I336=0,"-",IF(J336/I336*100&gt;110,"свыше 100",J336/I336*100))</f>
        <v>70.6307427258806</v>
      </c>
    </row>
    <row r="337" customFormat="false" ht="12.75" hidden="false" customHeight="false" outlineLevel="0" collapsed="false">
      <c r="B337" s="68" t="s">
        <v>267</v>
      </c>
      <c r="C337" s="102"/>
      <c r="D337" s="96" t="s">
        <v>226</v>
      </c>
      <c r="E337" s="96" t="s">
        <v>268</v>
      </c>
      <c r="F337" s="96"/>
      <c r="G337" s="96"/>
      <c r="H337" s="94"/>
      <c r="I337" s="73" t="n">
        <f aca="false">I338</f>
        <v>310.7</v>
      </c>
      <c r="J337" s="73" t="n">
        <f aca="false">J338</f>
        <v>310.7</v>
      </c>
      <c r="K337" s="63" t="n">
        <f aca="false">IF(I337=0,"-",IF(J337/I337*100&gt;110,"свыше 100",J337/I337*100))</f>
        <v>100</v>
      </c>
    </row>
    <row r="338" customFormat="false" ht="25.5" hidden="false" customHeight="false" outlineLevel="0" collapsed="false">
      <c r="B338" s="103" t="s">
        <v>279</v>
      </c>
      <c r="C338" s="102"/>
      <c r="D338" s="96" t="s">
        <v>226</v>
      </c>
      <c r="E338" s="96" t="s">
        <v>268</v>
      </c>
      <c r="F338" s="96" t="s">
        <v>280</v>
      </c>
      <c r="G338" s="96"/>
      <c r="H338" s="94"/>
      <c r="I338" s="73" t="n">
        <f aca="false">I339</f>
        <v>310.7</v>
      </c>
      <c r="J338" s="73" t="n">
        <f aca="false">J339</f>
        <v>310.7</v>
      </c>
      <c r="K338" s="63" t="n">
        <f aca="false">IF(I338=0,"-",IF(J338/I338*100&gt;110,"свыше 100",J338/I338*100))</f>
        <v>100</v>
      </c>
    </row>
    <row r="339" customFormat="false" ht="12.75" hidden="false" customHeight="false" outlineLevel="0" collapsed="false">
      <c r="B339" s="103" t="s">
        <v>285</v>
      </c>
      <c r="C339" s="102"/>
      <c r="D339" s="96" t="s">
        <v>226</v>
      </c>
      <c r="E339" s="96" t="s">
        <v>268</v>
      </c>
      <c r="F339" s="96" t="s">
        <v>286</v>
      </c>
      <c r="G339" s="96" t="s">
        <v>234</v>
      </c>
      <c r="H339" s="94"/>
      <c r="I339" s="73" t="n">
        <v>310.7</v>
      </c>
      <c r="J339" s="73" t="n">
        <v>310.7</v>
      </c>
      <c r="K339" s="63" t="n">
        <f aca="false">IF(I339=0,"-",IF(J339/I339*100&gt;110,"свыше 100",J339/I339*100))</f>
        <v>100</v>
      </c>
    </row>
    <row r="340" customFormat="false" ht="25.5" hidden="true" customHeight="false" outlineLevel="0" collapsed="false">
      <c r="B340" s="68" t="s">
        <v>300</v>
      </c>
      <c r="C340" s="78"/>
      <c r="D340" s="66" t="s">
        <v>249</v>
      </c>
      <c r="E340" s="66" t="s">
        <v>258</v>
      </c>
      <c r="F340" s="66"/>
      <c r="G340" s="66"/>
      <c r="H340" s="73"/>
      <c r="I340" s="73" t="n">
        <f aca="false">I341</f>
        <v>0</v>
      </c>
      <c r="J340" s="73" t="n">
        <f aca="false">J341</f>
        <v>0</v>
      </c>
      <c r="K340" s="63" t="str">
        <f aca="false">IF(I340=0,"-",IF(J340/I340*100&gt;110,"свыше 100",J340/I340*100))</f>
        <v>-</v>
      </c>
    </row>
    <row r="341" customFormat="false" ht="12.75" hidden="true" customHeight="false" outlineLevel="0" collapsed="false">
      <c r="B341" s="104" t="s">
        <v>287</v>
      </c>
      <c r="C341" s="78"/>
      <c r="D341" s="66" t="s">
        <v>249</v>
      </c>
      <c r="E341" s="66" t="s">
        <v>258</v>
      </c>
      <c r="F341" s="66" t="s">
        <v>288</v>
      </c>
      <c r="G341" s="66" t="s">
        <v>234</v>
      </c>
      <c r="H341" s="73"/>
      <c r="I341" s="73"/>
      <c r="J341" s="73"/>
      <c r="K341" s="63" t="str">
        <f aca="false">IF(I341=0,"-",IF(J341/I341*100&gt;110,"свыше 100",J341/I341*100))</f>
        <v>-</v>
      </c>
    </row>
    <row r="342" customFormat="false" ht="12.75" hidden="false" customHeight="false" outlineLevel="0" collapsed="false">
      <c r="B342" s="78" t="s">
        <v>306</v>
      </c>
      <c r="C342" s="78"/>
      <c r="D342" s="66" t="s">
        <v>305</v>
      </c>
      <c r="E342" s="66" t="s">
        <v>226</v>
      </c>
      <c r="F342" s="66"/>
      <c r="G342" s="66"/>
      <c r="H342" s="73"/>
      <c r="I342" s="73" t="n">
        <f aca="false">I343+I345</f>
        <v>80</v>
      </c>
      <c r="J342" s="73" t="n">
        <f aca="false">J343+J345</f>
        <v>80</v>
      </c>
      <c r="K342" s="63" t="n">
        <f aca="false">IF(I342=0,"-",IF(J342/I342*100&gt;110,"свыше 100",J342/I342*100))</f>
        <v>100</v>
      </c>
    </row>
    <row r="343" customFormat="false" ht="12.75" hidden="false" customHeight="false" outlineLevel="0" collapsed="false">
      <c r="B343" s="78" t="s">
        <v>489</v>
      </c>
      <c r="C343" s="78"/>
      <c r="D343" s="66" t="s">
        <v>305</v>
      </c>
      <c r="E343" s="66" t="s">
        <v>226</v>
      </c>
      <c r="F343" s="66" t="s">
        <v>490</v>
      </c>
      <c r="G343" s="66" t="s">
        <v>232</v>
      </c>
      <c r="H343" s="73" t="e">
        <f aca="false">H344+#REF!+#REF!+#REF!</f>
        <v>#VALUE!</v>
      </c>
      <c r="I343" s="105" t="n">
        <f aca="false">I344</f>
        <v>80</v>
      </c>
      <c r="J343" s="105" t="n">
        <f aca="false">J344</f>
        <v>80</v>
      </c>
      <c r="K343" s="63" t="n">
        <f aca="false">IF(I343=0,"-",IF(J343/I343*100&gt;110,"свыше 100",J343/I343*100))</f>
        <v>100</v>
      </c>
    </row>
    <row r="344" customFormat="false" ht="33.75" hidden="true" customHeight="false" outlineLevel="0" collapsed="false">
      <c r="B344" s="92" t="s">
        <v>307</v>
      </c>
      <c r="C344" s="78"/>
      <c r="D344" s="66" t="s">
        <v>305</v>
      </c>
      <c r="E344" s="66" t="s">
        <v>226</v>
      </c>
      <c r="F344" s="66" t="s">
        <v>308</v>
      </c>
      <c r="G344" s="66" t="s">
        <v>232</v>
      </c>
      <c r="H344" s="73" t="n">
        <v>213</v>
      </c>
      <c r="I344" s="105" t="n">
        <v>80</v>
      </c>
      <c r="J344" s="105" t="n">
        <v>80</v>
      </c>
      <c r="K344" s="63" t="n">
        <f aca="false">IF(I344=0,"-",IF(J344/I344*100&gt;110,"свыше 100",J344/I344*100))</f>
        <v>100</v>
      </c>
    </row>
    <row r="345" customFormat="false" ht="12.75" hidden="true" customHeight="false" outlineLevel="0" collapsed="false">
      <c r="B345" s="104" t="s">
        <v>287</v>
      </c>
      <c r="C345" s="78"/>
      <c r="D345" s="66" t="s">
        <v>305</v>
      </c>
      <c r="E345" s="66" t="s">
        <v>226</v>
      </c>
      <c r="F345" s="66" t="s">
        <v>491</v>
      </c>
      <c r="G345" s="66" t="s">
        <v>232</v>
      </c>
      <c r="H345" s="73"/>
      <c r="I345" s="105"/>
      <c r="J345" s="105"/>
      <c r="K345" s="63" t="str">
        <f aca="false">IF(I345=0,"-",IF(J345/I345*100&gt;110,"свыше 100",J345/I345*100))</f>
        <v>-</v>
      </c>
    </row>
    <row r="346" customFormat="false" ht="12.75" hidden="true" customHeight="false" outlineLevel="0" collapsed="false">
      <c r="B346" s="78" t="s">
        <v>492</v>
      </c>
      <c r="C346" s="78"/>
      <c r="D346" s="66" t="s">
        <v>305</v>
      </c>
      <c r="E346" s="66" t="s">
        <v>229</v>
      </c>
      <c r="F346" s="66"/>
      <c r="G346" s="66"/>
      <c r="H346" s="73" t="e">
        <f aca="false">H347+H350+H353</f>
        <v>#VALUE!</v>
      </c>
      <c r="I346" s="105" t="n">
        <f aca="false">I347+I350+I353</f>
        <v>220</v>
      </c>
      <c r="J346" s="105" t="n">
        <f aca="false">J347+J350+J353</f>
        <v>220</v>
      </c>
      <c r="K346" s="63" t="n">
        <f aca="false">IF(I346=0,"-",IF(J346/I346*100&gt;110,"свыше 100",J346/I346*100))</f>
        <v>100</v>
      </c>
    </row>
    <row r="347" customFormat="false" ht="12.75" hidden="true" customHeight="false" outlineLevel="0" collapsed="false">
      <c r="B347" s="78" t="s">
        <v>493</v>
      </c>
      <c r="C347" s="78"/>
      <c r="D347" s="66" t="s">
        <v>305</v>
      </c>
      <c r="E347" s="66" t="s">
        <v>229</v>
      </c>
      <c r="F347" s="66" t="s">
        <v>494</v>
      </c>
      <c r="G347" s="66" t="s">
        <v>232</v>
      </c>
      <c r="H347" s="73" t="n">
        <f aca="false">H348</f>
        <v>673.5</v>
      </c>
      <c r="I347" s="105" t="n">
        <f aca="false">I348</f>
        <v>0</v>
      </c>
      <c r="J347" s="105" t="n">
        <f aca="false">J348</f>
        <v>0</v>
      </c>
      <c r="K347" s="63" t="str">
        <f aca="false">IF(I347=0,"-",IF(J347/I347*100&gt;110,"свыше 100",J347/I347*100))</f>
        <v>-</v>
      </c>
    </row>
    <row r="348" customFormat="false" ht="54" hidden="true" customHeight="true" outlineLevel="0" collapsed="false">
      <c r="B348" s="79" t="s">
        <v>495</v>
      </c>
      <c r="C348" s="78"/>
      <c r="D348" s="66" t="s">
        <v>305</v>
      </c>
      <c r="E348" s="66" t="s">
        <v>229</v>
      </c>
      <c r="F348" s="66" t="s">
        <v>496</v>
      </c>
      <c r="G348" s="66" t="s">
        <v>497</v>
      </c>
      <c r="H348" s="73" t="n">
        <f aca="false">H349</f>
        <v>673.5</v>
      </c>
      <c r="I348" s="105" t="n">
        <f aca="false">I349</f>
        <v>0</v>
      </c>
      <c r="J348" s="105" t="n">
        <f aca="false">J349</f>
        <v>0</v>
      </c>
      <c r="K348" s="63" t="str">
        <f aca="false">IF(I348=0,"-",IF(J348/I348*100&gt;110,"свыше 100",J348/I348*100))</f>
        <v>-</v>
      </c>
    </row>
    <row r="349" customFormat="false" ht="12.75" hidden="true" customHeight="false" outlineLevel="0" collapsed="false">
      <c r="B349" s="88" t="s">
        <v>498</v>
      </c>
      <c r="C349" s="78"/>
      <c r="D349" s="66" t="s">
        <v>305</v>
      </c>
      <c r="E349" s="66" t="s">
        <v>229</v>
      </c>
      <c r="F349" s="66" t="s">
        <v>496</v>
      </c>
      <c r="G349" s="66" t="s">
        <v>497</v>
      </c>
      <c r="H349" s="73" t="n">
        <v>673.5</v>
      </c>
      <c r="I349" s="105"/>
      <c r="J349" s="105"/>
      <c r="K349" s="63" t="str">
        <f aca="false">IF(I349=0,"-",IF(J349/I349*100&gt;110,"свыше 100",J349/I349*100))</f>
        <v>-</v>
      </c>
    </row>
    <row r="350" customFormat="false" ht="51" hidden="true" customHeight="false" outlineLevel="0" collapsed="false">
      <c r="B350" s="79" t="s">
        <v>499</v>
      </c>
      <c r="C350" s="78"/>
      <c r="D350" s="66" t="s">
        <v>305</v>
      </c>
      <c r="E350" s="66" t="s">
        <v>229</v>
      </c>
      <c r="F350" s="66" t="s">
        <v>500</v>
      </c>
      <c r="G350" s="66" t="s">
        <v>232</v>
      </c>
      <c r="H350" s="73" t="n">
        <f aca="false">H352</f>
        <v>2235.3</v>
      </c>
      <c r="I350" s="105" t="n">
        <f aca="false">I352+I351</f>
        <v>0</v>
      </c>
      <c r="J350" s="105" t="n">
        <f aca="false">J352+J351</f>
        <v>0</v>
      </c>
      <c r="K350" s="63" t="str">
        <f aca="false">IF(I350=0,"-",IF(J350/I350*100&gt;110,"свыше 100",J350/I350*100))</f>
        <v>-</v>
      </c>
    </row>
    <row r="351" customFormat="false" ht="12.75" hidden="true" customHeight="false" outlineLevel="0" collapsed="false">
      <c r="B351" s="101" t="s">
        <v>435</v>
      </c>
      <c r="C351" s="78"/>
      <c r="D351" s="66" t="s">
        <v>305</v>
      </c>
      <c r="E351" s="66" t="s">
        <v>229</v>
      </c>
      <c r="F351" s="66" t="s">
        <v>500</v>
      </c>
      <c r="G351" s="66" t="s">
        <v>497</v>
      </c>
      <c r="H351" s="73"/>
      <c r="I351" s="105"/>
      <c r="J351" s="105"/>
      <c r="K351" s="63" t="str">
        <f aca="false">IF(I351=0,"-",IF(J351/I351*100&gt;110,"свыше 100",J351/I351*100))</f>
        <v>-</v>
      </c>
    </row>
    <row r="352" customFormat="false" ht="12.75" hidden="true" customHeight="false" outlineLevel="0" collapsed="false">
      <c r="B352" s="88" t="s">
        <v>498</v>
      </c>
      <c r="C352" s="78"/>
      <c r="D352" s="66" t="s">
        <v>305</v>
      </c>
      <c r="E352" s="66" t="s">
        <v>229</v>
      </c>
      <c r="F352" s="66" t="s">
        <v>500</v>
      </c>
      <c r="G352" s="66" t="s">
        <v>497</v>
      </c>
      <c r="H352" s="73" t="n">
        <v>2235.3</v>
      </c>
      <c r="I352" s="105"/>
      <c r="J352" s="105"/>
      <c r="K352" s="63" t="str">
        <f aca="false">IF(I352=0,"-",IF(J352/I352*100&gt;110,"свыше 100",J352/I352*100))</f>
        <v>-</v>
      </c>
    </row>
    <row r="353" customFormat="false" ht="12.75" hidden="false" customHeight="false" outlineLevel="0" collapsed="false">
      <c r="B353" s="106" t="s">
        <v>322</v>
      </c>
      <c r="C353" s="78"/>
      <c r="D353" s="66" t="s">
        <v>305</v>
      </c>
      <c r="E353" s="66" t="s">
        <v>229</v>
      </c>
      <c r="F353" s="66" t="s">
        <v>323</v>
      </c>
      <c r="G353" s="66" t="s">
        <v>232</v>
      </c>
      <c r="H353" s="73" t="e">
        <f aca="false">H354</f>
        <v>#VALUE!</v>
      </c>
      <c r="I353" s="105" t="n">
        <f aca="false">I354</f>
        <v>220</v>
      </c>
      <c r="J353" s="105" t="n">
        <f aca="false">J354</f>
        <v>220</v>
      </c>
      <c r="K353" s="63" t="n">
        <f aca="false">IF(I353=0,"-",IF(J353/I353*100&gt;110,"свыше 100",J353/I353*100))</f>
        <v>100</v>
      </c>
    </row>
    <row r="354" customFormat="false" ht="12.75" hidden="false" customHeight="false" outlineLevel="0" collapsed="false">
      <c r="B354" s="72" t="s">
        <v>233</v>
      </c>
      <c r="C354" s="78"/>
      <c r="D354" s="66" t="s">
        <v>305</v>
      </c>
      <c r="E354" s="66" t="s">
        <v>229</v>
      </c>
      <c r="F354" s="66" t="s">
        <v>323</v>
      </c>
      <c r="G354" s="66" t="s">
        <v>234</v>
      </c>
      <c r="H354" s="73" t="e">
        <f aca="false">#REF!+#REF!+#REF!</f>
        <v>#VALUE!</v>
      </c>
      <c r="I354" s="105" t="n">
        <v>220</v>
      </c>
      <c r="J354" s="105" t="n">
        <v>220</v>
      </c>
      <c r="K354" s="63" t="n">
        <f aca="false">IF(I354=0,"-",IF(J354/I354*100&gt;110,"свыше 100",J354/I354*100))</f>
        <v>100</v>
      </c>
    </row>
    <row r="355" customFormat="false" ht="12.75" hidden="false" customHeight="false" outlineLevel="0" collapsed="false">
      <c r="B355" s="68" t="s">
        <v>324</v>
      </c>
      <c r="C355" s="78"/>
      <c r="D355" s="66" t="s">
        <v>305</v>
      </c>
      <c r="E355" s="66" t="s">
        <v>236</v>
      </c>
      <c r="F355" s="66"/>
      <c r="G355" s="66"/>
      <c r="H355" s="73" t="e">
        <f aca="false">H356+H361+H362+H364</f>
        <v>#VALUE!</v>
      </c>
      <c r="I355" s="105" t="n">
        <f aca="false">I356+I361+I362+I364+I365</f>
        <v>571.2</v>
      </c>
      <c r="J355" s="105" t="n">
        <f aca="false">J356+J361+J362+J364+J365</f>
        <v>571.2</v>
      </c>
      <c r="K355" s="63" t="n">
        <f aca="false">IF(I355=0,"-",IF(J355/I355*100&gt;110,"свыше 100",J355/I355*100))</f>
        <v>100</v>
      </c>
    </row>
    <row r="356" customFormat="false" ht="12.75" hidden="false" customHeight="false" outlineLevel="0" collapsed="false">
      <c r="B356" s="78" t="s">
        <v>501</v>
      </c>
      <c r="C356" s="78"/>
      <c r="D356" s="66" t="s">
        <v>305</v>
      </c>
      <c r="E356" s="66" t="s">
        <v>236</v>
      </c>
      <c r="F356" s="66" t="s">
        <v>502</v>
      </c>
      <c r="G356" s="66" t="s">
        <v>232</v>
      </c>
      <c r="H356" s="73" t="n">
        <f aca="false">SUM(H357:H360)</f>
        <v>1670</v>
      </c>
      <c r="I356" s="105" t="n">
        <f aca="false">SUM(I357:I360)</f>
        <v>0</v>
      </c>
      <c r="J356" s="105" t="n">
        <f aca="false">SUM(J357:J360)</f>
        <v>0</v>
      </c>
      <c r="K356" s="63" t="str">
        <f aca="false">IF(I356=0,"-",IF(J356/I356*100&gt;110,"свыше 100",J356/I356*100))</f>
        <v>-</v>
      </c>
    </row>
    <row r="357" customFormat="false" ht="12.75" hidden="true" customHeight="false" outlineLevel="0" collapsed="false">
      <c r="B357" s="101" t="s">
        <v>435</v>
      </c>
      <c r="C357" s="78"/>
      <c r="D357" s="66" t="s">
        <v>305</v>
      </c>
      <c r="E357" s="66" t="s">
        <v>236</v>
      </c>
      <c r="F357" s="66" t="s">
        <v>502</v>
      </c>
      <c r="G357" s="66" t="s">
        <v>232</v>
      </c>
      <c r="H357" s="73" t="n">
        <v>236.9</v>
      </c>
      <c r="I357" s="105"/>
      <c r="J357" s="105"/>
      <c r="K357" s="63" t="str">
        <f aca="false">IF(I357=0,"-",IF(J357/I357*100&gt;110,"свыше 100",J357/I357*100))</f>
        <v>-</v>
      </c>
    </row>
    <row r="358" customFormat="false" ht="12.75" hidden="true" customHeight="false" outlineLevel="0" collapsed="false">
      <c r="B358" s="88" t="s">
        <v>498</v>
      </c>
      <c r="C358" s="78"/>
      <c r="D358" s="66" t="s">
        <v>305</v>
      </c>
      <c r="E358" s="66" t="s">
        <v>236</v>
      </c>
      <c r="F358" s="66" t="s">
        <v>502</v>
      </c>
      <c r="G358" s="66" t="s">
        <v>232</v>
      </c>
      <c r="H358" s="73" t="n">
        <f aca="false">4500-3331.7</f>
        <v>1168.3</v>
      </c>
      <c r="I358" s="105"/>
      <c r="J358" s="105"/>
      <c r="K358" s="63" t="str">
        <f aca="false">IF(I358=0,"-",IF(J358/I358*100&gt;110,"свыше 100",J358/I358*100))</f>
        <v>-</v>
      </c>
    </row>
    <row r="359" customFormat="false" ht="12.75" hidden="true" customHeight="false" outlineLevel="0" collapsed="false">
      <c r="B359" s="88" t="s">
        <v>376</v>
      </c>
      <c r="C359" s="78"/>
      <c r="D359" s="66" t="s">
        <v>305</v>
      </c>
      <c r="E359" s="66" t="s">
        <v>236</v>
      </c>
      <c r="F359" s="66" t="s">
        <v>502</v>
      </c>
      <c r="G359" s="66" t="s">
        <v>232</v>
      </c>
      <c r="H359" s="73" t="n">
        <f aca="false">120.3-36</f>
        <v>84.3</v>
      </c>
      <c r="I359" s="105"/>
      <c r="J359" s="105"/>
      <c r="K359" s="63" t="str">
        <f aca="false">IF(I359=0,"-",IF(J359/I359*100&gt;110,"свыше 100",J359/I359*100))</f>
        <v>-</v>
      </c>
    </row>
    <row r="360" customFormat="false" ht="12.75" hidden="true" customHeight="false" outlineLevel="0" collapsed="false">
      <c r="B360" s="88" t="s">
        <v>503</v>
      </c>
      <c r="C360" s="78"/>
      <c r="D360" s="66" t="s">
        <v>305</v>
      </c>
      <c r="E360" s="66" t="s">
        <v>236</v>
      </c>
      <c r="F360" s="66" t="s">
        <v>502</v>
      </c>
      <c r="G360" s="66" t="s">
        <v>232</v>
      </c>
      <c r="H360" s="73" t="n">
        <v>180.5</v>
      </c>
      <c r="I360" s="105"/>
      <c r="J360" s="105"/>
      <c r="K360" s="63" t="str">
        <f aca="false">IF(I360=0,"-",IF(J360/I360*100&gt;110,"свыше 100",J360/I360*100))</f>
        <v>-</v>
      </c>
    </row>
    <row r="361" customFormat="false" ht="12.75" hidden="true" customHeight="false" outlineLevel="0" collapsed="false">
      <c r="B361" s="79" t="s">
        <v>330</v>
      </c>
      <c r="C361" s="78"/>
      <c r="D361" s="66" t="s">
        <v>504</v>
      </c>
      <c r="E361" s="66" t="s">
        <v>236</v>
      </c>
      <c r="F361" s="66" t="s">
        <v>331</v>
      </c>
      <c r="G361" s="66" t="s">
        <v>232</v>
      </c>
      <c r="H361" s="73" t="n">
        <v>33.6</v>
      </c>
      <c r="I361" s="105"/>
      <c r="J361" s="105"/>
      <c r="K361" s="63" t="str">
        <f aca="false">IF(I361=0,"-",IF(J361/I361*100&gt;110,"свыше 100",J361/I361*100))</f>
        <v>-</v>
      </c>
    </row>
    <row r="362" customFormat="false" ht="12.75" hidden="true" customHeight="false" outlineLevel="0" collapsed="false">
      <c r="B362" s="79" t="s">
        <v>505</v>
      </c>
      <c r="C362" s="78"/>
      <c r="D362" s="66" t="s">
        <v>305</v>
      </c>
      <c r="E362" s="66" t="s">
        <v>236</v>
      </c>
      <c r="F362" s="66" t="s">
        <v>506</v>
      </c>
      <c r="G362" s="66" t="s">
        <v>232</v>
      </c>
      <c r="H362" s="73" t="n">
        <f aca="false">H363</f>
        <v>33</v>
      </c>
      <c r="I362" s="105" t="n">
        <f aca="false">I363</f>
        <v>0</v>
      </c>
      <c r="J362" s="105" t="n">
        <f aca="false">J363</f>
        <v>0</v>
      </c>
      <c r="K362" s="63" t="str">
        <f aca="false">IF(I362=0,"-",IF(J362/I362*100&gt;110,"свыше 100",J362/I362*100))</f>
        <v>-</v>
      </c>
    </row>
    <row r="363" customFormat="false" ht="12.75" hidden="true" customHeight="false" outlineLevel="0" collapsed="false">
      <c r="B363" s="88" t="s">
        <v>498</v>
      </c>
      <c r="C363" s="78"/>
      <c r="D363" s="66" t="s">
        <v>305</v>
      </c>
      <c r="E363" s="66" t="s">
        <v>236</v>
      </c>
      <c r="F363" s="66" t="s">
        <v>506</v>
      </c>
      <c r="G363" s="66" t="s">
        <v>232</v>
      </c>
      <c r="H363" s="73" t="n">
        <v>33</v>
      </c>
      <c r="I363" s="105"/>
      <c r="J363" s="105"/>
      <c r="K363" s="63" t="str">
        <f aca="false">IF(I363=0,"-",IF(J363/I363*100&gt;110,"свыше 100",J363/I363*100))</f>
        <v>-</v>
      </c>
    </row>
    <row r="364" customFormat="false" ht="25.5" hidden="false" customHeight="false" outlineLevel="0" collapsed="false">
      <c r="B364" s="79" t="s">
        <v>332</v>
      </c>
      <c r="C364" s="78"/>
      <c r="D364" s="66" t="s">
        <v>305</v>
      </c>
      <c r="E364" s="66" t="s">
        <v>236</v>
      </c>
      <c r="F364" s="66" t="s">
        <v>333</v>
      </c>
      <c r="G364" s="66" t="s">
        <v>232</v>
      </c>
      <c r="H364" s="73" t="e">
        <f aca="false">#REF!+#REF!+#REF!+#REF!</f>
        <v>#VALUE!</v>
      </c>
      <c r="I364" s="105" t="n">
        <v>80</v>
      </c>
      <c r="J364" s="105" t="n">
        <v>80</v>
      </c>
      <c r="K364" s="63" t="n">
        <f aca="false">IF(I364=0,"-",IF(J364/I364*100&gt;110,"свыше 100",J364/I364*100))</f>
        <v>100</v>
      </c>
    </row>
    <row r="365" customFormat="false" ht="12.75" hidden="false" customHeight="false" outlineLevel="0" collapsed="false">
      <c r="B365" s="79" t="s">
        <v>507</v>
      </c>
      <c r="C365" s="78"/>
      <c r="D365" s="66" t="s">
        <v>305</v>
      </c>
      <c r="E365" s="66" t="s">
        <v>236</v>
      </c>
      <c r="F365" s="66" t="s">
        <v>288</v>
      </c>
      <c r="G365" s="66" t="s">
        <v>232</v>
      </c>
      <c r="H365" s="73"/>
      <c r="I365" s="105" t="n">
        <f aca="false">I366</f>
        <v>491.2</v>
      </c>
      <c r="J365" s="105" t="n">
        <f aca="false">J366</f>
        <v>491.2</v>
      </c>
      <c r="K365" s="63" t="n">
        <f aca="false">IF(I365=0,"-",IF(J365/I365*100&gt;110,"свыше 100",J365/I365*100))</f>
        <v>100</v>
      </c>
    </row>
    <row r="366" customFormat="false" ht="12.75" hidden="false" customHeight="false" outlineLevel="0" collapsed="false">
      <c r="B366" s="72" t="s">
        <v>233</v>
      </c>
      <c r="C366" s="78"/>
      <c r="D366" s="66" t="s">
        <v>305</v>
      </c>
      <c r="E366" s="66" t="s">
        <v>236</v>
      </c>
      <c r="F366" s="66" t="s">
        <v>288</v>
      </c>
      <c r="G366" s="66" t="s">
        <v>234</v>
      </c>
      <c r="H366" s="73"/>
      <c r="I366" s="105" t="n">
        <v>491.2</v>
      </c>
      <c r="J366" s="105" t="n">
        <v>491.2</v>
      </c>
      <c r="K366" s="63" t="n">
        <f aca="false">IF(I366=0,"-",IF(J366/I366*100&gt;110,"свыше 100",J366/I366*100))</f>
        <v>100</v>
      </c>
    </row>
    <row r="367" customFormat="false" ht="25.5" hidden="false" customHeight="false" outlineLevel="0" collapsed="false">
      <c r="B367" s="79" t="s">
        <v>334</v>
      </c>
      <c r="C367" s="78"/>
      <c r="D367" s="107" t="s">
        <v>305</v>
      </c>
      <c r="E367" s="107" t="s">
        <v>305</v>
      </c>
      <c r="F367" s="107"/>
      <c r="G367" s="107"/>
      <c r="H367" s="95" t="e">
        <f aca="false">H368</f>
        <v>#VALUE!</v>
      </c>
      <c r="I367" s="94" t="n">
        <f aca="false">I368</f>
        <v>907.7</v>
      </c>
      <c r="J367" s="94" t="n">
        <f aca="false">J368</f>
        <v>294</v>
      </c>
      <c r="K367" s="63" t="n">
        <f aca="false">IF(I367=0,"-",IF(J367/I367*100&gt;110,"свыше 100",J367/I367*100))</f>
        <v>32.3895560207117</v>
      </c>
    </row>
    <row r="368" customFormat="false" ht="51" hidden="false" customHeight="false" outlineLevel="0" collapsed="false">
      <c r="B368" s="79" t="s">
        <v>237</v>
      </c>
      <c r="C368" s="78"/>
      <c r="D368" s="66" t="s">
        <v>305</v>
      </c>
      <c r="E368" s="66" t="s">
        <v>305</v>
      </c>
      <c r="F368" s="66" t="s">
        <v>448</v>
      </c>
      <c r="G368" s="66" t="s">
        <v>232</v>
      </c>
      <c r="H368" s="73" t="e">
        <f aca="false">H369</f>
        <v>#VALUE!</v>
      </c>
      <c r="I368" s="73" t="n">
        <f aca="false">I369</f>
        <v>907.7</v>
      </c>
      <c r="J368" s="73" t="n">
        <f aca="false">J369</f>
        <v>294</v>
      </c>
      <c r="K368" s="63" t="n">
        <f aca="false">IF(I368=0,"-",IF(J368/I368*100&gt;110,"свыше 100",J368/I368*100))</f>
        <v>32.3895560207117</v>
      </c>
    </row>
    <row r="369" customFormat="false" ht="25.5" hidden="false" customHeight="false" outlineLevel="0" collapsed="false">
      <c r="B369" s="79" t="s">
        <v>298</v>
      </c>
      <c r="C369" s="78"/>
      <c r="D369" s="66" t="s">
        <v>305</v>
      </c>
      <c r="E369" s="66" t="s">
        <v>305</v>
      </c>
      <c r="F369" s="66" t="s">
        <v>449</v>
      </c>
      <c r="G369" s="66" t="s">
        <v>232</v>
      </c>
      <c r="H369" s="73" t="e">
        <f aca="false">H370</f>
        <v>#VALUE!</v>
      </c>
      <c r="I369" s="73" t="n">
        <f aca="false">I370</f>
        <v>907.7</v>
      </c>
      <c r="J369" s="73" t="n">
        <f aca="false">J370</f>
        <v>294</v>
      </c>
      <c r="K369" s="63" t="n">
        <f aca="false">IF(I369=0,"-",IF(J369/I369*100&gt;110,"свыше 100",J369/I369*100))</f>
        <v>32.3895560207117</v>
      </c>
    </row>
    <row r="370" customFormat="false" ht="12.75" hidden="false" customHeight="false" outlineLevel="0" collapsed="false">
      <c r="B370" s="87" t="s">
        <v>342</v>
      </c>
      <c r="C370" s="78"/>
      <c r="D370" s="66" t="s">
        <v>305</v>
      </c>
      <c r="E370" s="66" t="s">
        <v>305</v>
      </c>
      <c r="F370" s="66" t="s">
        <v>449</v>
      </c>
      <c r="G370" s="66" t="s">
        <v>398</v>
      </c>
      <c r="H370" s="73" t="e">
        <f aca="false">#REF!+#REF!</f>
        <v>#VALUE!</v>
      </c>
      <c r="I370" s="73" t="n">
        <v>907.7</v>
      </c>
      <c r="J370" s="73" t="n">
        <v>294</v>
      </c>
      <c r="K370" s="63" t="n">
        <f aca="false">IF(I370=0,"-",IF(J370/I370*100&gt;110,"свыше 100",J370/I370*100))</f>
        <v>32.3895560207117</v>
      </c>
    </row>
    <row r="371" customFormat="false" ht="12.75" hidden="true" customHeight="false" outlineLevel="0" collapsed="false">
      <c r="B371" s="78" t="s">
        <v>377</v>
      </c>
      <c r="C371" s="98"/>
      <c r="D371" s="66" t="s">
        <v>362</v>
      </c>
      <c r="E371" s="66" t="s">
        <v>236</v>
      </c>
      <c r="F371" s="66"/>
      <c r="G371" s="66" t="s">
        <v>378</v>
      </c>
      <c r="H371" s="73"/>
      <c r="I371" s="73" t="n">
        <f aca="false">SUM(I372:I374)</f>
        <v>0</v>
      </c>
      <c r="J371" s="73" t="n">
        <f aca="false">SUM(J372:J374)</f>
        <v>0</v>
      </c>
      <c r="K371" s="63" t="str">
        <f aca="false">IF(I371=0,"-",IF(J371/I371*100&gt;110,"свыше 100",J371/I371*100))</f>
        <v>-</v>
      </c>
    </row>
    <row r="372" customFormat="false" ht="33.75" hidden="true" customHeight="false" outlineLevel="0" collapsed="false">
      <c r="B372" s="72" t="s">
        <v>379</v>
      </c>
      <c r="C372" s="98"/>
      <c r="D372" s="66" t="s">
        <v>362</v>
      </c>
      <c r="E372" s="66" t="s">
        <v>236</v>
      </c>
      <c r="F372" s="66" t="s">
        <v>380</v>
      </c>
      <c r="G372" s="66" t="s">
        <v>378</v>
      </c>
      <c r="H372" s="73"/>
      <c r="I372" s="73"/>
      <c r="J372" s="73"/>
      <c r="K372" s="63" t="str">
        <f aca="false">IF(I372=0,"-",IF(J372/I372*100&gt;110,"свыше 100",J372/I372*100))</f>
        <v>-</v>
      </c>
    </row>
    <row r="373" customFormat="false" ht="22.5" hidden="true" customHeight="false" outlineLevel="0" collapsed="false">
      <c r="B373" s="72" t="s">
        <v>381</v>
      </c>
      <c r="C373" s="98"/>
      <c r="D373" s="66" t="s">
        <v>362</v>
      </c>
      <c r="E373" s="66" t="s">
        <v>236</v>
      </c>
      <c r="F373" s="66" t="s">
        <v>382</v>
      </c>
      <c r="G373" s="66" t="s">
        <v>378</v>
      </c>
      <c r="H373" s="73"/>
      <c r="I373" s="73"/>
      <c r="J373" s="73"/>
      <c r="K373" s="63" t="str">
        <f aca="false">IF(I373=0,"-",IF(J373/I373*100&gt;110,"свыше 100",J373/I373*100))</f>
        <v>-</v>
      </c>
    </row>
    <row r="374" customFormat="false" ht="45" hidden="true" customHeight="false" outlineLevel="0" collapsed="false">
      <c r="B374" s="72" t="s">
        <v>383</v>
      </c>
      <c r="C374" s="98"/>
      <c r="D374" s="66" t="s">
        <v>362</v>
      </c>
      <c r="E374" s="66" t="s">
        <v>236</v>
      </c>
      <c r="F374" s="66" t="s">
        <v>384</v>
      </c>
      <c r="G374" s="66" t="s">
        <v>378</v>
      </c>
      <c r="H374" s="73"/>
      <c r="I374" s="73"/>
      <c r="J374" s="73"/>
      <c r="K374" s="63" t="str">
        <f aca="false">IF(I374=0,"-",IF(J374/I374*100&gt;110,"свыше 100",J374/I374*100))</f>
        <v>-</v>
      </c>
    </row>
    <row r="375" customFormat="false" ht="25.5" hidden="false" customHeight="false" outlineLevel="0" collapsed="false">
      <c r="B375" s="58" t="s">
        <v>508</v>
      </c>
      <c r="C375" s="93" t="s">
        <v>224</v>
      </c>
      <c r="D375" s="96"/>
      <c r="E375" s="96"/>
      <c r="F375" s="96"/>
      <c r="G375" s="96"/>
      <c r="H375" s="94" t="e">
        <f aca="false">H376+H382+H384+H387+H407</f>
        <v>#VALUE!</v>
      </c>
      <c r="I375" s="95" t="n">
        <f aca="false">I376+I382+I384+I387+I407</f>
        <v>13613.3</v>
      </c>
      <c r="J375" s="94" t="n">
        <f aca="false">J376+J382+J384+J387+J407</f>
        <v>11593</v>
      </c>
      <c r="K375" s="63" t="n">
        <f aca="false">IF(I375=0,"-",IF(J375/I375*100&gt;110,"свыше 100",J375/I375*100))</f>
        <v>85.1593662080465</v>
      </c>
    </row>
    <row r="376" customFormat="false" ht="12.75" hidden="false" customHeight="false" outlineLevel="0" collapsed="false">
      <c r="B376" s="79" t="s">
        <v>345</v>
      </c>
      <c r="C376" s="78"/>
      <c r="D376" s="66" t="s">
        <v>338</v>
      </c>
      <c r="E376" s="66" t="s">
        <v>338</v>
      </c>
      <c r="F376" s="66"/>
      <c r="G376" s="66"/>
      <c r="H376" s="73" t="n">
        <f aca="false">H377</f>
        <v>431</v>
      </c>
      <c r="I376" s="73" t="n">
        <f aca="false">I377</f>
        <v>432</v>
      </c>
      <c r="J376" s="73" t="n">
        <f aca="false">J377</f>
        <v>432</v>
      </c>
      <c r="K376" s="63" t="n">
        <f aca="false">IF(I376=0,"-",IF(J376/I376*100&gt;110,"свыше 100",J376/I376*100))</f>
        <v>100</v>
      </c>
    </row>
    <row r="377" customFormat="false" ht="25.5" hidden="false" customHeight="false" outlineLevel="0" collapsed="false">
      <c r="B377" s="79" t="s">
        <v>427</v>
      </c>
      <c r="C377" s="78"/>
      <c r="D377" s="66" t="s">
        <v>338</v>
      </c>
      <c r="E377" s="66" t="s">
        <v>338</v>
      </c>
      <c r="F377" s="66" t="s">
        <v>428</v>
      </c>
      <c r="G377" s="66" t="s">
        <v>232</v>
      </c>
      <c r="H377" s="73" t="n">
        <f aca="false">H378</f>
        <v>431</v>
      </c>
      <c r="I377" s="73" t="n">
        <f aca="false">I378</f>
        <v>432</v>
      </c>
      <c r="J377" s="73" t="n">
        <f aca="false">J378</f>
        <v>432</v>
      </c>
      <c r="K377" s="63" t="n">
        <f aca="false">IF(I377=0,"-",IF(J377/I377*100&gt;110,"свыше 100",J377/I377*100))</f>
        <v>100</v>
      </c>
    </row>
    <row r="378" customFormat="false" ht="12.75" hidden="false" customHeight="false" outlineLevel="0" collapsed="false">
      <c r="B378" s="78" t="s">
        <v>429</v>
      </c>
      <c r="C378" s="78"/>
      <c r="D378" s="66" t="s">
        <v>338</v>
      </c>
      <c r="E378" s="66" t="s">
        <v>338</v>
      </c>
      <c r="F378" s="66" t="s">
        <v>430</v>
      </c>
      <c r="G378" s="66" t="s">
        <v>232</v>
      </c>
      <c r="H378" s="73" t="n">
        <f aca="false">H379+H380</f>
        <v>431</v>
      </c>
      <c r="I378" s="73" t="n">
        <f aca="false">I379+I380+I381</f>
        <v>432</v>
      </c>
      <c r="J378" s="73" t="n">
        <f aca="false">J379+J380+J381</f>
        <v>432</v>
      </c>
      <c r="K378" s="63" t="n">
        <f aca="false">IF(I378=0,"-",IF(J378/I378*100&gt;110,"свыше 100",J378/I378*100))</f>
        <v>100</v>
      </c>
    </row>
    <row r="379" customFormat="false" ht="12.75" hidden="false" customHeight="false" outlineLevel="0" collapsed="false">
      <c r="B379" s="92" t="s">
        <v>509</v>
      </c>
      <c r="C379" s="78"/>
      <c r="D379" s="66" t="s">
        <v>338</v>
      </c>
      <c r="E379" s="66" t="s">
        <v>338</v>
      </c>
      <c r="F379" s="66" t="s">
        <v>510</v>
      </c>
      <c r="G379" s="66" t="s">
        <v>234</v>
      </c>
      <c r="H379" s="73" t="n">
        <v>172.6</v>
      </c>
      <c r="I379" s="73" t="n">
        <v>287</v>
      </c>
      <c r="J379" s="73" t="n">
        <v>287</v>
      </c>
      <c r="K379" s="63" t="n">
        <f aca="false">IF(I379=0,"-",IF(J379/I379*100&gt;110,"свыше 100",J379/I379*100))</f>
        <v>100</v>
      </c>
    </row>
    <row r="380" customFormat="false" ht="12.75" hidden="false" customHeight="false" outlineLevel="0" collapsed="false">
      <c r="B380" s="92" t="s">
        <v>511</v>
      </c>
      <c r="C380" s="78"/>
      <c r="D380" s="66" t="s">
        <v>338</v>
      </c>
      <c r="E380" s="66" t="s">
        <v>338</v>
      </c>
      <c r="F380" s="66" t="s">
        <v>512</v>
      </c>
      <c r="G380" s="66" t="s">
        <v>234</v>
      </c>
      <c r="H380" s="73" t="n">
        <v>258.4</v>
      </c>
      <c r="I380" s="73" t="n">
        <v>145</v>
      </c>
      <c r="J380" s="73" t="n">
        <v>145</v>
      </c>
      <c r="K380" s="63" t="n">
        <f aca="false">IF(I380=0,"-",IF(J380/I380*100&gt;110,"свыше 100",J380/I380*100))</f>
        <v>100</v>
      </c>
    </row>
    <row r="381" customFormat="false" ht="12.75" hidden="false" customHeight="false" outlineLevel="0" collapsed="false">
      <c r="B381" s="92" t="s">
        <v>513</v>
      </c>
      <c r="C381" s="78"/>
      <c r="D381" s="66" t="s">
        <v>338</v>
      </c>
      <c r="E381" s="66" t="s">
        <v>338</v>
      </c>
      <c r="F381" s="66" t="s">
        <v>430</v>
      </c>
      <c r="G381" s="66" t="s">
        <v>234</v>
      </c>
      <c r="H381" s="73"/>
      <c r="I381" s="73"/>
      <c r="J381" s="73"/>
      <c r="K381" s="63" t="str">
        <f aca="false">IF(I381=0,"-",IF(J381/I381*100&gt;110,"свыше 100",J381/I381*100))</f>
        <v>-</v>
      </c>
    </row>
    <row r="382" customFormat="false" ht="25.5" hidden="false" customHeight="false" outlineLevel="0" collapsed="false">
      <c r="B382" s="79" t="s">
        <v>401</v>
      </c>
      <c r="C382" s="78"/>
      <c r="D382" s="66" t="s">
        <v>295</v>
      </c>
      <c r="E382" s="66" t="s">
        <v>362</v>
      </c>
      <c r="F382" s="66"/>
      <c r="G382" s="66"/>
      <c r="H382" s="73" t="n">
        <f aca="false">H383</f>
        <v>85.5</v>
      </c>
      <c r="I382" s="73" t="n">
        <f aca="false">I383</f>
        <v>41</v>
      </c>
      <c r="J382" s="73" t="n">
        <f aca="false">J383</f>
        <v>5</v>
      </c>
      <c r="K382" s="63" t="n">
        <f aca="false">IF(I382=0,"-",IF(J382/I382*100&gt;110,"свыше 100",J382/I382*100))</f>
        <v>12.1951219512195</v>
      </c>
    </row>
    <row r="383" customFormat="false" ht="12.75" hidden="false" customHeight="false" outlineLevel="0" collapsed="false">
      <c r="B383" s="79" t="s">
        <v>287</v>
      </c>
      <c r="C383" s="78"/>
      <c r="D383" s="66" t="s">
        <v>295</v>
      </c>
      <c r="E383" s="66" t="s">
        <v>362</v>
      </c>
      <c r="F383" s="66" t="s">
        <v>288</v>
      </c>
      <c r="G383" s="66" t="s">
        <v>232</v>
      </c>
      <c r="H383" s="73" t="n">
        <v>85.5</v>
      </c>
      <c r="I383" s="73" t="n">
        <v>41</v>
      </c>
      <c r="J383" s="73" t="n">
        <v>5</v>
      </c>
      <c r="K383" s="63" t="n">
        <f aca="false">IF(I383=0,"-",IF(J383/I383*100&gt;110,"свыше 100",J383/I383*100))</f>
        <v>12.1951219512195</v>
      </c>
    </row>
    <row r="384" customFormat="false" ht="12.75" hidden="false" customHeight="false" outlineLevel="0" collapsed="false">
      <c r="B384" s="78" t="s">
        <v>514</v>
      </c>
      <c r="C384" s="78"/>
      <c r="D384" s="66" t="s">
        <v>362</v>
      </c>
      <c r="E384" s="66" t="s">
        <v>226</v>
      </c>
      <c r="F384" s="66"/>
      <c r="G384" s="66"/>
      <c r="H384" s="73" t="n">
        <f aca="false">H385</f>
        <v>683</v>
      </c>
      <c r="I384" s="73" t="n">
        <f aca="false">I385</f>
        <v>5.1</v>
      </c>
      <c r="J384" s="73" t="n">
        <f aca="false">J385</f>
        <v>5.1</v>
      </c>
      <c r="K384" s="63" t="n">
        <f aca="false">IF(I384=0,"-",IF(J384/I384*100&gt;110,"свыше 100",J384/I384*100))</f>
        <v>100</v>
      </c>
    </row>
    <row r="385" customFormat="false" ht="25.5" hidden="false" customHeight="false" outlineLevel="0" collapsed="false">
      <c r="B385" s="79" t="s">
        <v>515</v>
      </c>
      <c r="C385" s="78"/>
      <c r="D385" s="66" t="s">
        <v>362</v>
      </c>
      <c r="E385" s="66" t="s">
        <v>226</v>
      </c>
      <c r="F385" s="66" t="s">
        <v>516</v>
      </c>
      <c r="G385" s="66" t="s">
        <v>232</v>
      </c>
      <c r="H385" s="73" t="n">
        <f aca="false">H386</f>
        <v>683</v>
      </c>
      <c r="I385" s="73" t="n">
        <f aca="false">I386</f>
        <v>5.1</v>
      </c>
      <c r="J385" s="73" t="n">
        <f aca="false">J386</f>
        <v>5.1</v>
      </c>
      <c r="K385" s="63" t="n">
        <f aca="false">IF(I385=0,"-",IF(J385/I385*100&gt;110,"свыше 100",J385/I385*100))</f>
        <v>100</v>
      </c>
    </row>
    <row r="386" customFormat="false" ht="12.75" hidden="false" customHeight="false" outlineLevel="0" collapsed="false">
      <c r="B386" s="92" t="s">
        <v>364</v>
      </c>
      <c r="C386" s="78"/>
      <c r="D386" s="66" t="s">
        <v>362</v>
      </c>
      <c r="E386" s="66" t="s">
        <v>226</v>
      </c>
      <c r="F386" s="66" t="s">
        <v>516</v>
      </c>
      <c r="G386" s="66" t="s">
        <v>367</v>
      </c>
      <c r="H386" s="73" t="n">
        <v>683</v>
      </c>
      <c r="I386" s="73" t="n">
        <v>5.1</v>
      </c>
      <c r="J386" s="73" t="n">
        <v>5.1</v>
      </c>
      <c r="K386" s="63" t="n">
        <f aca="false">IF(I386=0,"-",IF(J386/I386*100&gt;110,"свыше 100",J386/I386*100))</f>
        <v>100</v>
      </c>
    </row>
    <row r="387" customFormat="false" ht="12.75" hidden="false" customHeight="false" outlineLevel="0" collapsed="false">
      <c r="B387" s="78" t="s">
        <v>363</v>
      </c>
      <c r="C387" s="78"/>
      <c r="D387" s="66" t="s">
        <v>362</v>
      </c>
      <c r="E387" s="66" t="s">
        <v>236</v>
      </c>
      <c r="F387" s="66"/>
      <c r="G387" s="66"/>
      <c r="H387" s="73" t="e">
        <f aca="false">H388+H395+H402+H405</f>
        <v>#VALUE!</v>
      </c>
      <c r="I387" s="105" t="n">
        <f aca="false">I388+I395+I402+I405</f>
        <v>9778.8</v>
      </c>
      <c r="J387" s="105" t="n">
        <f aca="false">J388+J395+J402+J405</f>
        <v>7931</v>
      </c>
      <c r="K387" s="63" t="n">
        <f aca="false">IF(I387=0,"-",IF(J387/I387*100&gt;110,"свыше 100",J387/I387*100))</f>
        <v>81.104020943265</v>
      </c>
    </row>
    <row r="388" customFormat="false" ht="12.75" hidden="false" customHeight="false" outlineLevel="0" collapsed="false">
      <c r="B388" s="78" t="s">
        <v>517</v>
      </c>
      <c r="C388" s="78"/>
      <c r="D388" s="66" t="s">
        <v>362</v>
      </c>
      <c r="E388" s="66" t="s">
        <v>236</v>
      </c>
      <c r="F388" s="66" t="s">
        <v>518</v>
      </c>
      <c r="G388" s="66" t="s">
        <v>232</v>
      </c>
      <c r="H388" s="73" t="e">
        <f aca="false">H390+H392+H394</f>
        <v>#VALUE!</v>
      </c>
      <c r="I388" s="73" t="n">
        <f aca="false">I390+I392+I394+I389</f>
        <v>7602</v>
      </c>
      <c r="J388" s="73" t="n">
        <f aca="false">J390+J392+J394+J389</f>
        <v>6291.2</v>
      </c>
      <c r="K388" s="63" t="n">
        <f aca="false">IF(I388=0,"-",IF(J388/I388*100&gt;110,"свыше 100",J388/I388*100))</f>
        <v>82.757169166009</v>
      </c>
    </row>
    <row r="389" customFormat="false" ht="125.25" hidden="false" customHeight="true" outlineLevel="0" collapsed="false">
      <c r="B389" s="79" t="s">
        <v>519</v>
      </c>
      <c r="C389" s="78"/>
      <c r="D389" s="66" t="s">
        <v>362</v>
      </c>
      <c r="E389" s="66" t="s">
        <v>236</v>
      </c>
      <c r="F389" s="66" t="s">
        <v>520</v>
      </c>
      <c r="G389" s="66" t="s">
        <v>367</v>
      </c>
      <c r="H389" s="73"/>
      <c r="I389" s="73" t="n">
        <v>1711.8</v>
      </c>
      <c r="J389" s="73" t="n">
        <v>1711.6</v>
      </c>
      <c r="K389" s="63" t="n">
        <f aca="false">IF(I389=0,"-",IF(J389/I389*100&gt;110,"свыше 100",J389/I389*100))</f>
        <v>99.9883163921019</v>
      </c>
    </row>
    <row r="390" customFormat="false" ht="25.5" hidden="false" customHeight="false" outlineLevel="0" collapsed="false">
      <c r="B390" s="79" t="s">
        <v>521</v>
      </c>
      <c r="C390" s="78"/>
      <c r="D390" s="66" t="s">
        <v>362</v>
      </c>
      <c r="E390" s="66" t="s">
        <v>236</v>
      </c>
      <c r="F390" s="66" t="s">
        <v>522</v>
      </c>
      <c r="G390" s="66" t="s">
        <v>232</v>
      </c>
      <c r="H390" s="73" t="n">
        <f aca="false">H391</f>
        <v>6374.9</v>
      </c>
      <c r="I390" s="105" t="n">
        <f aca="false">I391</f>
        <v>59.2</v>
      </c>
      <c r="J390" s="105" t="n">
        <f aca="false">J391</f>
        <v>59.2</v>
      </c>
      <c r="K390" s="63" t="n">
        <f aca="false">IF(I390=0,"-",IF(J390/I390*100&gt;110,"свыше 100",J390/I390*100))</f>
        <v>100</v>
      </c>
    </row>
    <row r="391" customFormat="false" ht="12.75" hidden="false" customHeight="false" outlineLevel="0" collapsed="false">
      <c r="B391" s="92" t="s">
        <v>523</v>
      </c>
      <c r="C391" s="78"/>
      <c r="D391" s="66" t="s">
        <v>362</v>
      </c>
      <c r="E391" s="66" t="s">
        <v>236</v>
      </c>
      <c r="F391" s="66" t="s">
        <v>522</v>
      </c>
      <c r="G391" s="66" t="s">
        <v>367</v>
      </c>
      <c r="H391" s="73" t="n">
        <v>6374.9</v>
      </c>
      <c r="I391" s="105" t="n">
        <v>59.2</v>
      </c>
      <c r="J391" s="105" t="n">
        <v>59.2</v>
      </c>
      <c r="K391" s="63" t="n">
        <f aca="false">IF(I391=0,"-",IF(J391/I391*100&gt;110,"свыше 100",J391/I391*100))</f>
        <v>100</v>
      </c>
    </row>
    <row r="392" customFormat="false" ht="25.5" hidden="false" customHeight="false" outlineLevel="0" collapsed="false">
      <c r="B392" s="79" t="s">
        <v>524</v>
      </c>
      <c r="C392" s="78"/>
      <c r="D392" s="66" t="s">
        <v>362</v>
      </c>
      <c r="E392" s="66" t="s">
        <v>236</v>
      </c>
      <c r="F392" s="66" t="s">
        <v>525</v>
      </c>
      <c r="G392" s="66" t="s">
        <v>232</v>
      </c>
      <c r="H392" s="73" t="n">
        <f aca="false">H393</f>
        <v>1976.1</v>
      </c>
      <c r="I392" s="105" t="n">
        <f aca="false">I393</f>
        <v>4080.1</v>
      </c>
      <c r="J392" s="105" t="n">
        <f aca="false">J393</f>
        <v>2845.3</v>
      </c>
      <c r="K392" s="63" t="n">
        <f aca="false">IF(I392=0,"-",IF(J392/I392*100&gt;110,"свыше 100",J392/I392*100))</f>
        <v>69.7360358814735</v>
      </c>
    </row>
    <row r="393" customFormat="false" ht="12.75" hidden="false" customHeight="false" outlineLevel="0" collapsed="false">
      <c r="B393" s="92" t="s">
        <v>364</v>
      </c>
      <c r="C393" s="78"/>
      <c r="D393" s="66" t="s">
        <v>362</v>
      </c>
      <c r="E393" s="66" t="s">
        <v>236</v>
      </c>
      <c r="F393" s="66" t="s">
        <v>525</v>
      </c>
      <c r="G393" s="66" t="s">
        <v>367</v>
      </c>
      <c r="H393" s="73" t="n">
        <v>1976.1</v>
      </c>
      <c r="I393" s="105" t="n">
        <v>4080.1</v>
      </c>
      <c r="J393" s="105" t="n">
        <v>2845.3</v>
      </c>
      <c r="K393" s="63" t="n">
        <f aca="false">IF(I393=0,"-",IF(J393/I393*100&gt;110,"свыше 100",J393/I393*100))</f>
        <v>69.7360358814735</v>
      </c>
    </row>
    <row r="394" customFormat="false" ht="12.75" hidden="false" customHeight="false" outlineLevel="0" collapsed="false">
      <c r="B394" s="79" t="s">
        <v>526</v>
      </c>
      <c r="C394" s="78"/>
      <c r="D394" s="66" t="s">
        <v>362</v>
      </c>
      <c r="E394" s="66" t="s">
        <v>236</v>
      </c>
      <c r="F394" s="66" t="s">
        <v>366</v>
      </c>
      <c r="G394" s="66" t="s">
        <v>367</v>
      </c>
      <c r="H394" s="73" t="e">
        <f aca="false">#REF!+#REF!+#REF!</f>
        <v>#VALUE!</v>
      </c>
      <c r="I394" s="105" t="n">
        <v>1750.9</v>
      </c>
      <c r="J394" s="105" t="n">
        <v>1675.1</v>
      </c>
      <c r="K394" s="63" t="n">
        <f aca="false">IF(I394=0,"-",IF(J394/I394*100&gt;110,"свыше 100",J394/I394*100))</f>
        <v>95.6707978753784</v>
      </c>
    </row>
    <row r="395" customFormat="false" ht="25.5" hidden="false" customHeight="false" outlineLevel="0" collapsed="false">
      <c r="B395" s="79" t="s">
        <v>527</v>
      </c>
      <c r="C395" s="78"/>
      <c r="D395" s="66" t="s">
        <v>362</v>
      </c>
      <c r="E395" s="66" t="s">
        <v>236</v>
      </c>
      <c r="F395" s="66" t="s">
        <v>528</v>
      </c>
      <c r="G395" s="66" t="s">
        <v>232</v>
      </c>
      <c r="H395" s="73" t="e">
        <f aca="false">H397</f>
        <v>#REF!</v>
      </c>
      <c r="I395" s="105" t="n">
        <f aca="false">I397+I396+I400</f>
        <v>676.2</v>
      </c>
      <c r="J395" s="105" t="n">
        <f aca="false">J397+J396+J400</f>
        <v>671.2</v>
      </c>
      <c r="K395" s="63" t="n">
        <f aca="false">IF(I395=0,"-",IF(J395/I395*100&gt;110,"свыше 100",J395/I395*100))</f>
        <v>99.2605737947353</v>
      </c>
    </row>
    <row r="396" customFormat="false" ht="38.25" hidden="false" customHeight="false" outlineLevel="0" collapsed="false">
      <c r="B396" s="79" t="s">
        <v>379</v>
      </c>
      <c r="C396" s="90"/>
      <c r="D396" s="96" t="s">
        <v>362</v>
      </c>
      <c r="E396" s="96" t="s">
        <v>236</v>
      </c>
      <c r="F396" s="96" t="s">
        <v>369</v>
      </c>
      <c r="G396" s="66" t="s">
        <v>370</v>
      </c>
      <c r="H396" s="73"/>
      <c r="I396" s="105" t="n">
        <v>32.8</v>
      </c>
      <c r="J396" s="105" t="n">
        <v>32.8</v>
      </c>
      <c r="K396" s="63" t="n">
        <f aca="false">IF(I396=0,"-",IF(J396/I396*100&gt;110,"свыше 100",J396/I396*100))</f>
        <v>100</v>
      </c>
    </row>
    <row r="397" customFormat="false" ht="25.5" hidden="false" customHeight="false" outlineLevel="0" collapsed="false">
      <c r="B397" s="79" t="s">
        <v>371</v>
      </c>
      <c r="C397" s="78"/>
      <c r="D397" s="66" t="s">
        <v>362</v>
      </c>
      <c r="E397" s="66" t="s">
        <v>236</v>
      </c>
      <c r="F397" s="66" t="s">
        <v>372</v>
      </c>
      <c r="G397" s="66" t="s">
        <v>232</v>
      </c>
      <c r="H397" s="73" t="e">
        <f aca="false">H398</f>
        <v>#REF!</v>
      </c>
      <c r="I397" s="105" t="n">
        <f aca="false">I398</f>
        <v>643.4</v>
      </c>
      <c r="J397" s="105" t="n">
        <f aca="false">J398</f>
        <v>638.4</v>
      </c>
      <c r="K397" s="63" t="n">
        <f aca="false">IF(I397=0,"-",IF(J397/I397*100&gt;110,"свыше 100",J397/I397*100))</f>
        <v>99.2228784581909</v>
      </c>
    </row>
    <row r="398" customFormat="false" ht="12.75" hidden="false" customHeight="false" outlineLevel="0" collapsed="false">
      <c r="B398" s="78" t="s">
        <v>373</v>
      </c>
      <c r="C398" s="78"/>
      <c r="D398" s="66" t="s">
        <v>362</v>
      </c>
      <c r="E398" s="66" t="s">
        <v>236</v>
      </c>
      <c r="F398" s="66" t="s">
        <v>374</v>
      </c>
      <c r="G398" s="66" t="s">
        <v>232</v>
      </c>
      <c r="H398" s="73" t="e">
        <f aca="false">H399</f>
        <v>#REF!</v>
      </c>
      <c r="I398" s="105" t="n">
        <f aca="false">I399</f>
        <v>643.4</v>
      </c>
      <c r="J398" s="105" t="n">
        <f aca="false">J399</f>
        <v>638.4</v>
      </c>
      <c r="K398" s="63" t="n">
        <f aca="false">IF(I398=0,"-",IF(J398/I398*100&gt;110,"свыше 100",J398/I398*100))</f>
        <v>99.2228784581909</v>
      </c>
    </row>
    <row r="399" customFormat="false" ht="12.75" hidden="false" customHeight="false" outlineLevel="0" collapsed="false">
      <c r="B399" s="87" t="s">
        <v>336</v>
      </c>
      <c r="C399" s="78"/>
      <c r="D399" s="66" t="s">
        <v>362</v>
      </c>
      <c r="E399" s="66" t="s">
        <v>236</v>
      </c>
      <c r="F399" s="66" t="s">
        <v>374</v>
      </c>
      <c r="G399" s="66" t="s">
        <v>262</v>
      </c>
      <c r="H399" s="73" t="e">
        <f aca="false">SUM(#REF!)</f>
        <v>#REF!</v>
      </c>
      <c r="I399" s="105" t="n">
        <v>643.4</v>
      </c>
      <c r="J399" s="105" t="n">
        <v>638.4</v>
      </c>
      <c r="K399" s="63" t="n">
        <f aca="false">IF(I399=0,"-",IF(J399/I399*100&gt;110,"свыше 100",J399/I399*100))</f>
        <v>99.2228784581909</v>
      </c>
    </row>
    <row r="400" customFormat="false" ht="25.5" hidden="false" customHeight="false" outlineLevel="0" collapsed="false">
      <c r="B400" s="79" t="s">
        <v>529</v>
      </c>
      <c r="C400" s="78"/>
      <c r="D400" s="66" t="s">
        <v>362</v>
      </c>
      <c r="E400" s="66" t="s">
        <v>236</v>
      </c>
      <c r="F400" s="66" t="s">
        <v>382</v>
      </c>
      <c r="G400" s="66" t="s">
        <v>378</v>
      </c>
      <c r="H400" s="73"/>
      <c r="I400" s="105"/>
      <c r="J400" s="105"/>
      <c r="K400" s="63" t="str">
        <f aca="false">IF(I400=0,"-",IF(J400/I400*100&gt;110,"свыше 100",J400/I400*100))</f>
        <v>-</v>
      </c>
    </row>
    <row r="401" customFormat="false" ht="12.75" hidden="true" customHeight="false" outlineLevel="0" collapsed="false">
      <c r="B401" s="88"/>
      <c r="C401" s="78"/>
      <c r="D401" s="66"/>
      <c r="E401" s="66"/>
      <c r="F401" s="66"/>
      <c r="G401" s="66"/>
      <c r="H401" s="73"/>
      <c r="I401" s="105"/>
      <c r="J401" s="105"/>
      <c r="K401" s="63" t="str">
        <f aca="false">IF(I401=0,"-",IF(J401/I401*100&gt;110,"свыше 100",J401/I401*100))</f>
        <v>-</v>
      </c>
    </row>
    <row r="402" customFormat="false" ht="12.75" hidden="false" customHeight="false" outlineLevel="0" collapsed="false">
      <c r="B402" s="78" t="s">
        <v>310</v>
      </c>
      <c r="C402" s="78"/>
      <c r="D402" s="66" t="s">
        <v>362</v>
      </c>
      <c r="E402" s="66" t="s">
        <v>236</v>
      </c>
      <c r="F402" s="66" t="s">
        <v>311</v>
      </c>
      <c r="G402" s="66" t="s">
        <v>232</v>
      </c>
      <c r="H402" s="73" t="n">
        <f aca="false">H404</f>
        <v>685.8</v>
      </c>
      <c r="I402" s="105" t="n">
        <f aca="false">I404+I403</f>
        <v>1.7</v>
      </c>
      <c r="J402" s="105" t="n">
        <f aca="false">J404+J403</f>
        <v>1.7</v>
      </c>
      <c r="K402" s="63" t="n">
        <f aca="false">IF(I402=0,"-",IF(J402/I402*100&gt;110,"свыше 100",J402/I402*100))</f>
        <v>100</v>
      </c>
    </row>
    <row r="403" customFormat="false" ht="51" hidden="false" customHeight="false" outlineLevel="0" collapsed="false">
      <c r="B403" s="79" t="s">
        <v>383</v>
      </c>
      <c r="C403" s="78"/>
      <c r="D403" s="66" t="s">
        <v>362</v>
      </c>
      <c r="E403" s="66" t="s">
        <v>236</v>
      </c>
      <c r="F403" s="66" t="s">
        <v>384</v>
      </c>
      <c r="G403" s="66" t="s">
        <v>378</v>
      </c>
      <c r="H403" s="73"/>
      <c r="I403" s="105" t="n">
        <v>1.7</v>
      </c>
      <c r="J403" s="105" t="n">
        <v>1.7</v>
      </c>
      <c r="K403" s="63" t="n">
        <f aca="false">IF(I403=0,"-",IF(J403/I403*100&gt;110,"свыше 100",J403/I403*100))</f>
        <v>100</v>
      </c>
    </row>
    <row r="404" customFormat="false" ht="25.5" hidden="false" customHeight="false" outlineLevel="0" collapsed="false">
      <c r="B404" s="79" t="s">
        <v>530</v>
      </c>
      <c r="C404" s="78"/>
      <c r="D404" s="66" t="s">
        <v>362</v>
      </c>
      <c r="E404" s="66" t="s">
        <v>236</v>
      </c>
      <c r="F404" s="66" t="s">
        <v>531</v>
      </c>
      <c r="G404" s="66" t="s">
        <v>232</v>
      </c>
      <c r="H404" s="73" t="n">
        <v>685.8</v>
      </c>
      <c r="I404" s="105"/>
      <c r="J404" s="105"/>
      <c r="K404" s="63" t="str">
        <f aca="false">IF(I404=0,"-",IF(J404/I404*100&gt;110,"свыше 100",J404/I404*100))</f>
        <v>-</v>
      </c>
    </row>
    <row r="405" customFormat="false" ht="12.75" hidden="false" customHeight="false" outlineLevel="0" collapsed="false">
      <c r="B405" s="79" t="s">
        <v>287</v>
      </c>
      <c r="C405" s="78"/>
      <c r="D405" s="66" t="s">
        <v>362</v>
      </c>
      <c r="E405" s="66" t="s">
        <v>236</v>
      </c>
      <c r="F405" s="66" t="s">
        <v>288</v>
      </c>
      <c r="G405" s="66" t="s">
        <v>232</v>
      </c>
      <c r="H405" s="73" t="n">
        <f aca="false">H406</f>
        <v>4931</v>
      </c>
      <c r="I405" s="105" t="n">
        <f aca="false">I406</f>
        <v>1498.9</v>
      </c>
      <c r="J405" s="105" t="n">
        <f aca="false">J406</f>
        <v>966.9</v>
      </c>
      <c r="K405" s="63" t="n">
        <f aca="false">IF(I405=0,"-",IF(J405/I405*100&gt;110,"свыше 100",J405/I405*100))</f>
        <v>64.507305357262</v>
      </c>
    </row>
    <row r="406" customFormat="false" ht="25.5" hidden="false" customHeight="false" outlineLevel="0" collapsed="false">
      <c r="B406" s="79" t="s">
        <v>532</v>
      </c>
      <c r="C406" s="78"/>
      <c r="D406" s="66" t="s">
        <v>362</v>
      </c>
      <c r="E406" s="66" t="s">
        <v>236</v>
      </c>
      <c r="F406" s="66" t="s">
        <v>288</v>
      </c>
      <c r="G406" s="66" t="s">
        <v>234</v>
      </c>
      <c r="H406" s="73" t="n">
        <v>4931</v>
      </c>
      <c r="I406" s="105" t="n">
        <v>1498.9</v>
      </c>
      <c r="J406" s="105" t="n">
        <v>966.9</v>
      </c>
      <c r="K406" s="63" t="n">
        <f aca="false">IF(I406=0,"-",IF(J406/I406*100&gt;110,"свыше 100",J406/I406*100))</f>
        <v>64.507305357262</v>
      </c>
    </row>
    <row r="407" customFormat="false" ht="12.75" hidden="false" customHeight="false" outlineLevel="0" collapsed="false">
      <c r="B407" s="79" t="s">
        <v>533</v>
      </c>
      <c r="C407" s="78"/>
      <c r="D407" s="66" t="s">
        <v>362</v>
      </c>
      <c r="E407" s="66" t="s">
        <v>504</v>
      </c>
      <c r="F407" s="66"/>
      <c r="G407" s="66"/>
      <c r="H407" s="73" t="n">
        <f aca="false">H408+H411</f>
        <v>3256.3</v>
      </c>
      <c r="I407" s="105" t="n">
        <f aca="false">I408</f>
        <v>3356.4</v>
      </c>
      <c r="J407" s="105" t="n">
        <f aca="false">J408</f>
        <v>3219.9</v>
      </c>
      <c r="K407" s="63" t="n">
        <f aca="false">IF(I407=0,"-",IF(J407/I407*100&gt;110,"свыше 100",J407/I407*100))</f>
        <v>95.9331426528423</v>
      </c>
    </row>
    <row r="408" customFormat="false" ht="51" hidden="false" customHeight="false" outlineLevel="0" collapsed="false">
      <c r="B408" s="79" t="s">
        <v>237</v>
      </c>
      <c r="C408" s="78"/>
      <c r="D408" s="66" t="s">
        <v>362</v>
      </c>
      <c r="E408" s="66" t="s">
        <v>504</v>
      </c>
      <c r="F408" s="66" t="s">
        <v>448</v>
      </c>
      <c r="G408" s="66" t="s">
        <v>232</v>
      </c>
      <c r="H408" s="73" t="n">
        <f aca="false">H409+H410+H412</f>
        <v>2686.7</v>
      </c>
      <c r="I408" s="105" t="n">
        <f aca="false">I409+I410+I411+I412</f>
        <v>3356.4</v>
      </c>
      <c r="J408" s="105" t="n">
        <f aca="false">J409+J410+J411+J412</f>
        <v>3219.9</v>
      </c>
      <c r="K408" s="63" t="n">
        <f aca="false">IF(I408=0,"-",IF(J408/I408*100&gt;110,"свыше 100",J408/I408*100))</f>
        <v>95.9331426528423</v>
      </c>
    </row>
    <row r="409" customFormat="false" ht="12.75" hidden="false" customHeight="false" outlineLevel="0" collapsed="false">
      <c r="B409" s="78" t="s">
        <v>239</v>
      </c>
      <c r="C409" s="78"/>
      <c r="D409" s="66" t="s">
        <v>362</v>
      </c>
      <c r="E409" s="66" t="s">
        <v>504</v>
      </c>
      <c r="F409" s="66" t="s">
        <v>241</v>
      </c>
      <c r="G409" s="66" t="s">
        <v>232</v>
      </c>
      <c r="H409" s="73" t="n">
        <f aca="false">2389.5-84.3</f>
        <v>2305.2</v>
      </c>
      <c r="I409" s="105" t="n">
        <v>2210.5</v>
      </c>
      <c r="J409" s="105" t="n">
        <v>2077.8</v>
      </c>
      <c r="K409" s="63" t="n">
        <f aca="false">IF(I409=0,"-",IF(J409/I409*100&gt;110,"свыше 100",J409/I409*100))</f>
        <v>93.9968332956345</v>
      </c>
    </row>
    <row r="410" customFormat="false" ht="25.5" hidden="false" customHeight="false" outlineLevel="0" collapsed="false">
      <c r="B410" s="79" t="s">
        <v>534</v>
      </c>
      <c r="C410" s="78"/>
      <c r="D410" s="66" t="s">
        <v>362</v>
      </c>
      <c r="E410" s="66" t="s">
        <v>504</v>
      </c>
      <c r="F410" s="66" t="s">
        <v>253</v>
      </c>
      <c r="G410" s="66" t="s">
        <v>232</v>
      </c>
      <c r="H410" s="73" t="n">
        <f aca="false">6.6+16.1+61.6</f>
        <v>84.3</v>
      </c>
      <c r="I410" s="105" t="n">
        <v>86.5</v>
      </c>
      <c r="J410" s="105" t="n">
        <v>86.2</v>
      </c>
      <c r="K410" s="63" t="n">
        <f aca="false">IF(I410=0,"-",IF(J410/I410*100&gt;110,"свыше 100",J410/I410*100))</f>
        <v>99.6531791907514</v>
      </c>
    </row>
    <row r="411" customFormat="false" ht="25.5" hidden="false" customHeight="false" outlineLevel="0" collapsed="false">
      <c r="B411" s="79" t="s">
        <v>535</v>
      </c>
      <c r="C411" s="78"/>
      <c r="D411" s="66" t="s">
        <v>362</v>
      </c>
      <c r="E411" s="66" t="s">
        <v>504</v>
      </c>
      <c r="F411" s="66" t="s">
        <v>536</v>
      </c>
      <c r="G411" s="66" t="s">
        <v>234</v>
      </c>
      <c r="H411" s="73" t="n">
        <v>569.6</v>
      </c>
      <c r="I411" s="105" t="n">
        <v>725.7</v>
      </c>
      <c r="J411" s="105" t="n">
        <v>723.4</v>
      </c>
      <c r="K411" s="63" t="n">
        <f aca="false">IF(I411=0,"-",IF(J411/I411*100&gt;110,"свыше 100",J411/I411*100))</f>
        <v>99.6830646272564</v>
      </c>
    </row>
    <row r="412" customFormat="false" ht="25.5" hidden="false" customHeight="false" outlineLevel="0" collapsed="false">
      <c r="B412" s="79" t="s">
        <v>537</v>
      </c>
      <c r="C412" s="78"/>
      <c r="D412" s="66" t="s">
        <v>362</v>
      </c>
      <c r="E412" s="66" t="s">
        <v>504</v>
      </c>
      <c r="F412" s="66" t="s">
        <v>538</v>
      </c>
      <c r="G412" s="66" t="s">
        <v>234</v>
      </c>
      <c r="H412" s="73" t="n">
        <v>297.2</v>
      </c>
      <c r="I412" s="105" t="n">
        <v>333.7</v>
      </c>
      <c r="J412" s="105" t="n">
        <v>332.5</v>
      </c>
      <c r="K412" s="63" t="n">
        <f aca="false">IF(I412=0,"-",IF(J412/I412*100&gt;110,"свыше 100",J412/I412*100))</f>
        <v>99.6403955648786</v>
      </c>
    </row>
    <row r="413" customFormat="false" ht="42.75" hidden="true" customHeight="true" outlineLevel="0" collapsed="false">
      <c r="B413" s="58" t="s">
        <v>539</v>
      </c>
      <c r="C413" s="102" t="n">
        <v>132</v>
      </c>
      <c r="D413" s="96"/>
      <c r="E413" s="96"/>
      <c r="F413" s="96"/>
      <c r="G413" s="96"/>
      <c r="H413" s="94" t="n">
        <f aca="false">H414+H423+H431</f>
        <v>227609</v>
      </c>
      <c r="I413" s="94" t="n">
        <f aca="false">I414+I423+I431</f>
        <v>0</v>
      </c>
      <c r="J413" s="94" t="n">
        <f aca="false">J414+J423+J431</f>
        <v>0</v>
      </c>
      <c r="K413" s="63" t="str">
        <f aca="false">IF(I413=0,"-",IF(J413/I413*100&gt;110,"свыше 100",J413/I413*100))</f>
        <v>-</v>
      </c>
    </row>
    <row r="414" customFormat="false" ht="12.75" hidden="true" customHeight="false" outlineLevel="0" collapsed="false">
      <c r="B414" s="78" t="s">
        <v>492</v>
      </c>
      <c r="C414" s="78"/>
      <c r="D414" s="66" t="s">
        <v>305</v>
      </c>
      <c r="E414" s="66" t="s">
        <v>229</v>
      </c>
      <c r="F414" s="66"/>
      <c r="G414" s="66"/>
      <c r="H414" s="73" t="n">
        <f aca="false">H417+H420+H415</f>
        <v>3490</v>
      </c>
      <c r="I414" s="105" t="n">
        <f aca="false">I417+I420+I415</f>
        <v>0</v>
      </c>
      <c r="J414" s="105" t="n">
        <f aca="false">J417+J420+J415</f>
        <v>0</v>
      </c>
      <c r="K414" s="63" t="str">
        <f aca="false">IF(I414=0,"-",IF(J414/I414*100&gt;110,"свыше 100",J414/I414*100))</f>
        <v>-</v>
      </c>
    </row>
    <row r="415" customFormat="false" ht="38.25" hidden="true" customHeight="false" outlineLevel="0" collapsed="false">
      <c r="B415" s="79" t="s">
        <v>540</v>
      </c>
      <c r="C415" s="78"/>
      <c r="D415" s="66" t="s">
        <v>305</v>
      </c>
      <c r="E415" s="66" t="s">
        <v>229</v>
      </c>
      <c r="F415" s="66" t="s">
        <v>541</v>
      </c>
      <c r="G415" s="66" t="s">
        <v>232</v>
      </c>
      <c r="H415" s="73" t="n">
        <f aca="false">H416</f>
        <v>0</v>
      </c>
      <c r="I415" s="105" t="n">
        <f aca="false">I416</f>
        <v>0</v>
      </c>
      <c r="J415" s="105" t="n">
        <f aca="false">J416</f>
        <v>0</v>
      </c>
      <c r="K415" s="63" t="str">
        <f aca="false">IF(I415=0,"-",IF(J415/I415*100&gt;110,"свыше 100",J415/I415*100))</f>
        <v>-</v>
      </c>
    </row>
    <row r="416" customFormat="false" ht="12.75" hidden="true" customHeight="false" outlineLevel="0" collapsed="false">
      <c r="B416" s="92" t="s">
        <v>315</v>
      </c>
      <c r="C416" s="78"/>
      <c r="D416" s="66" t="s">
        <v>305</v>
      </c>
      <c r="E416" s="66" t="s">
        <v>229</v>
      </c>
      <c r="F416" s="66" t="s">
        <v>541</v>
      </c>
      <c r="G416" s="66" t="s">
        <v>303</v>
      </c>
      <c r="H416" s="73"/>
      <c r="I416" s="105"/>
      <c r="J416" s="105"/>
      <c r="K416" s="63" t="str">
        <f aca="false">IF(I416=0,"-",IF(J416/I416*100&gt;110,"свыше 100",J416/I416*100))</f>
        <v>-</v>
      </c>
    </row>
    <row r="417" customFormat="false" ht="12.75" hidden="true" customHeight="false" outlineLevel="0" collapsed="false">
      <c r="B417" s="79" t="s">
        <v>493</v>
      </c>
      <c r="C417" s="78"/>
      <c r="D417" s="66" t="s">
        <v>305</v>
      </c>
      <c r="E417" s="66" t="s">
        <v>229</v>
      </c>
      <c r="F417" s="66" t="s">
        <v>494</v>
      </c>
      <c r="G417" s="66" t="s">
        <v>232</v>
      </c>
      <c r="H417" s="73" t="n">
        <f aca="false">H418</f>
        <v>2170</v>
      </c>
      <c r="I417" s="105" t="n">
        <f aca="false">I418</f>
        <v>0</v>
      </c>
      <c r="J417" s="105" t="n">
        <f aca="false">J418</f>
        <v>0</v>
      </c>
      <c r="K417" s="63" t="str">
        <f aca="false">IF(I417=0,"-",IF(J417/I417*100&gt;110,"свыше 100",J417/I417*100))</f>
        <v>-</v>
      </c>
    </row>
    <row r="418" customFormat="false" ht="12.75" hidden="true" customHeight="false" outlineLevel="0" collapsed="false">
      <c r="B418" s="79" t="s">
        <v>322</v>
      </c>
      <c r="C418" s="78"/>
      <c r="D418" s="66" t="s">
        <v>305</v>
      </c>
      <c r="E418" s="66" t="s">
        <v>229</v>
      </c>
      <c r="F418" s="66" t="s">
        <v>323</v>
      </c>
      <c r="G418" s="66" t="s">
        <v>232</v>
      </c>
      <c r="H418" s="73" t="n">
        <f aca="false">H419</f>
        <v>2170</v>
      </c>
      <c r="I418" s="105" t="n">
        <f aca="false">I419</f>
        <v>0</v>
      </c>
      <c r="J418" s="105" t="n">
        <f aca="false">J419</f>
        <v>0</v>
      </c>
      <c r="K418" s="63" t="str">
        <f aca="false">IF(I418=0,"-",IF(J418/I418*100&gt;110,"свыше 100",J418/I418*100))</f>
        <v>-</v>
      </c>
    </row>
    <row r="419" customFormat="false" ht="12.75" hidden="true" customHeight="false" outlineLevel="0" collapsed="false">
      <c r="B419" s="72" t="s">
        <v>233</v>
      </c>
      <c r="C419" s="78"/>
      <c r="D419" s="66" t="s">
        <v>305</v>
      </c>
      <c r="E419" s="66" t="s">
        <v>229</v>
      </c>
      <c r="F419" s="66" t="s">
        <v>323</v>
      </c>
      <c r="G419" s="66" t="s">
        <v>234</v>
      </c>
      <c r="H419" s="73" t="n">
        <v>2170</v>
      </c>
      <c r="I419" s="105"/>
      <c r="J419" s="105"/>
      <c r="K419" s="63" t="str">
        <f aca="false">IF(I419=0,"-",IF(J419/I419*100&gt;110,"свыше 100",J419/I419*100))</f>
        <v>-</v>
      </c>
    </row>
    <row r="420" customFormat="false" ht="12.75" hidden="true" customHeight="false" outlineLevel="0" collapsed="false">
      <c r="B420" s="78" t="s">
        <v>310</v>
      </c>
      <c r="C420" s="78"/>
      <c r="D420" s="66" t="s">
        <v>305</v>
      </c>
      <c r="E420" s="66" t="s">
        <v>229</v>
      </c>
      <c r="F420" s="66" t="s">
        <v>311</v>
      </c>
      <c r="G420" s="66" t="s">
        <v>232</v>
      </c>
      <c r="H420" s="73" t="n">
        <f aca="false">H421</f>
        <v>1320</v>
      </c>
      <c r="I420" s="105" t="n">
        <f aca="false">I421</f>
        <v>0</v>
      </c>
      <c r="J420" s="105" t="n">
        <f aca="false">J421</f>
        <v>0</v>
      </c>
      <c r="K420" s="63" t="str">
        <f aca="false">IF(I420=0,"-",IF(J420/I420*100&gt;110,"свыше 100",J420/I420*100))</f>
        <v>-</v>
      </c>
    </row>
    <row r="421" customFormat="false" ht="25.5" hidden="true" customHeight="false" outlineLevel="0" collapsed="false">
      <c r="B421" s="79" t="s">
        <v>542</v>
      </c>
      <c r="C421" s="78"/>
      <c r="D421" s="66" t="s">
        <v>305</v>
      </c>
      <c r="E421" s="66" t="s">
        <v>229</v>
      </c>
      <c r="F421" s="66" t="s">
        <v>543</v>
      </c>
      <c r="G421" s="66" t="s">
        <v>232</v>
      </c>
      <c r="H421" s="73" t="n">
        <f aca="false">H422</f>
        <v>1320</v>
      </c>
      <c r="I421" s="105" t="n">
        <f aca="false">I422</f>
        <v>0</v>
      </c>
      <c r="J421" s="105" t="n">
        <f aca="false">J422</f>
        <v>0</v>
      </c>
      <c r="K421" s="63" t="str">
        <f aca="false">IF(I421=0,"-",IF(J421/I421*100&gt;110,"свыше 100",J421/I421*100))</f>
        <v>-</v>
      </c>
    </row>
    <row r="422" customFormat="false" ht="12.75" hidden="true" customHeight="false" outlineLevel="0" collapsed="false">
      <c r="B422" s="92" t="s">
        <v>315</v>
      </c>
      <c r="C422" s="78"/>
      <c r="D422" s="66" t="s">
        <v>305</v>
      </c>
      <c r="E422" s="66" t="s">
        <v>229</v>
      </c>
      <c r="F422" s="66" t="s">
        <v>543</v>
      </c>
      <c r="G422" s="66" t="s">
        <v>303</v>
      </c>
      <c r="H422" s="73" t="n">
        <v>1320</v>
      </c>
      <c r="I422" s="105"/>
      <c r="J422" s="105"/>
      <c r="K422" s="63" t="str">
        <f aca="false">IF(I422=0,"-",IF(J422/I422*100&gt;110,"свыше 100",J422/I422*100))</f>
        <v>-</v>
      </c>
    </row>
    <row r="423" customFormat="false" ht="12.75" hidden="true" customHeight="false" outlineLevel="0" collapsed="false">
      <c r="B423" s="78" t="s">
        <v>324</v>
      </c>
      <c r="C423" s="78"/>
      <c r="D423" s="66" t="s">
        <v>305</v>
      </c>
      <c r="E423" s="66" t="s">
        <v>236</v>
      </c>
      <c r="F423" s="78"/>
      <c r="G423" s="78"/>
      <c r="H423" s="73" t="n">
        <f aca="false">H424+H429</f>
        <v>16192.5</v>
      </c>
      <c r="I423" s="105" t="n">
        <f aca="false">I424+I429+I427</f>
        <v>0</v>
      </c>
      <c r="J423" s="105" t="n">
        <f aca="false">J424+J429+J427</f>
        <v>0</v>
      </c>
      <c r="K423" s="63" t="str">
        <f aca="false">IF(I423=0,"-",IF(J423/I423*100&gt;110,"свыше 100",J423/I423*100))</f>
        <v>-</v>
      </c>
    </row>
    <row r="424" customFormat="false" ht="12.75" hidden="true" customHeight="false" outlineLevel="0" collapsed="false">
      <c r="B424" s="97" t="s">
        <v>310</v>
      </c>
      <c r="C424" s="97"/>
      <c r="D424" s="66" t="s">
        <v>305</v>
      </c>
      <c r="E424" s="66" t="s">
        <v>236</v>
      </c>
      <c r="F424" s="66" t="s">
        <v>311</v>
      </c>
      <c r="G424" s="66" t="s">
        <v>232</v>
      </c>
      <c r="H424" s="73" t="n">
        <f aca="false">H425</f>
        <v>10876.5</v>
      </c>
      <c r="I424" s="105" t="n">
        <f aca="false">I425+I426</f>
        <v>0</v>
      </c>
      <c r="J424" s="105" t="n">
        <f aca="false">J425+J426</f>
        <v>0</v>
      </c>
      <c r="K424" s="63" t="str">
        <f aca="false">IF(I424=0,"-",IF(J424/I424*100&gt;110,"свыше 100",J424/I424*100))</f>
        <v>-</v>
      </c>
    </row>
    <row r="425" customFormat="false" ht="12.75" hidden="true" customHeight="false" outlineLevel="0" collapsed="false">
      <c r="B425" s="72" t="s">
        <v>544</v>
      </c>
      <c r="C425" s="97"/>
      <c r="D425" s="66" t="s">
        <v>305</v>
      </c>
      <c r="E425" s="66" t="s">
        <v>236</v>
      </c>
      <c r="F425" s="66" t="s">
        <v>311</v>
      </c>
      <c r="G425" s="66" t="s">
        <v>234</v>
      </c>
      <c r="H425" s="73" t="n">
        <f aca="false">1300+9576.5</f>
        <v>10876.5</v>
      </c>
      <c r="I425" s="105"/>
      <c r="J425" s="105"/>
      <c r="K425" s="63" t="str">
        <f aca="false">IF(I425=0,"-",IF(J425/I425*100&gt;110,"свыше 100",J425/I425*100))</f>
        <v>-</v>
      </c>
    </row>
    <row r="426" customFormat="false" ht="25.5" hidden="true" customHeight="false" outlineLevel="0" collapsed="false">
      <c r="B426" s="79" t="s">
        <v>545</v>
      </c>
      <c r="C426" s="97"/>
      <c r="D426" s="66" t="s">
        <v>305</v>
      </c>
      <c r="E426" s="66" t="s">
        <v>236</v>
      </c>
      <c r="F426" s="66" t="s">
        <v>326</v>
      </c>
      <c r="G426" s="66" t="s">
        <v>232</v>
      </c>
      <c r="H426" s="73"/>
      <c r="I426" s="105"/>
      <c r="J426" s="105"/>
      <c r="K426" s="63" t="str">
        <f aca="false">IF(I426=0,"-",IF(J426/I426*100&gt;110,"свыше 100",J426/I426*100))</f>
        <v>-</v>
      </c>
    </row>
    <row r="427" customFormat="false" ht="12.75" hidden="true" customHeight="false" outlineLevel="0" collapsed="false">
      <c r="B427" s="97" t="s">
        <v>324</v>
      </c>
      <c r="C427" s="97"/>
      <c r="D427" s="66" t="s">
        <v>305</v>
      </c>
      <c r="E427" s="66" t="s">
        <v>236</v>
      </c>
      <c r="F427" s="66" t="s">
        <v>329</v>
      </c>
      <c r="G427" s="66"/>
      <c r="H427" s="73"/>
      <c r="I427" s="105" t="n">
        <f aca="false">I428</f>
        <v>0</v>
      </c>
      <c r="J427" s="105"/>
      <c r="K427" s="63" t="str">
        <f aca="false">IF(I427=0,"-",IF(J427/I427*100&gt;110,"свыше 100",J427/I427*100))</f>
        <v>-</v>
      </c>
    </row>
    <row r="428" customFormat="false" ht="22.5" hidden="true" customHeight="false" outlineLevel="0" collapsed="false">
      <c r="B428" s="72" t="s">
        <v>332</v>
      </c>
      <c r="C428" s="97"/>
      <c r="D428" s="66" t="s">
        <v>305</v>
      </c>
      <c r="E428" s="66" t="s">
        <v>236</v>
      </c>
      <c r="F428" s="66" t="s">
        <v>333</v>
      </c>
      <c r="G428" s="66" t="s">
        <v>234</v>
      </c>
      <c r="H428" s="73"/>
      <c r="I428" s="105"/>
      <c r="J428" s="105"/>
      <c r="K428" s="63" t="str">
        <f aca="false">IF(I428=0,"-",IF(J428/I428*100&gt;110,"свыше 100",J428/I428*100))</f>
        <v>-</v>
      </c>
    </row>
    <row r="429" customFormat="false" ht="12.75" hidden="true" customHeight="false" outlineLevel="0" collapsed="false">
      <c r="B429" s="68" t="s">
        <v>287</v>
      </c>
      <c r="C429" s="97"/>
      <c r="D429" s="66" t="s">
        <v>305</v>
      </c>
      <c r="E429" s="66" t="s">
        <v>236</v>
      </c>
      <c r="F429" s="66" t="s">
        <v>288</v>
      </c>
      <c r="G429" s="66" t="s">
        <v>232</v>
      </c>
      <c r="H429" s="73" t="n">
        <f aca="false">H430</f>
        <v>5316</v>
      </c>
      <c r="I429" s="105" t="n">
        <f aca="false">I430</f>
        <v>0</v>
      </c>
      <c r="J429" s="105" t="n">
        <f aca="false">J430</f>
        <v>0</v>
      </c>
      <c r="K429" s="63" t="str">
        <f aca="false">IF(I429=0,"-",IF(J429/I429*100&gt;110,"свыше 100",J429/I429*100))</f>
        <v>-</v>
      </c>
    </row>
    <row r="430" customFormat="false" ht="12.75" hidden="true" customHeight="false" outlineLevel="0" collapsed="false">
      <c r="B430" s="72" t="s">
        <v>233</v>
      </c>
      <c r="C430" s="97"/>
      <c r="D430" s="66" t="s">
        <v>305</v>
      </c>
      <c r="E430" s="66" t="s">
        <v>236</v>
      </c>
      <c r="F430" s="66" t="s">
        <v>288</v>
      </c>
      <c r="G430" s="66" t="s">
        <v>234</v>
      </c>
      <c r="H430" s="73" t="n">
        <v>5316</v>
      </c>
      <c r="I430" s="105"/>
      <c r="J430" s="105"/>
      <c r="K430" s="63" t="str">
        <f aca="false">IF(I430=0,"-",IF(J430/I430*100&gt;110,"свыше 100",J430/I430*100))</f>
        <v>-</v>
      </c>
    </row>
    <row r="431" customFormat="false" ht="12.75" hidden="true" customHeight="false" outlineLevel="0" collapsed="false">
      <c r="B431" s="78" t="s">
        <v>354</v>
      </c>
      <c r="C431" s="78"/>
      <c r="D431" s="66" t="s">
        <v>295</v>
      </c>
      <c r="E431" s="66" t="s">
        <v>351</v>
      </c>
      <c r="F431" s="66"/>
      <c r="G431" s="66"/>
      <c r="H431" s="73" t="n">
        <f aca="false">H432+H435</f>
        <v>207926.5</v>
      </c>
      <c r="I431" s="105" t="n">
        <f aca="false">I432+I435</f>
        <v>0</v>
      </c>
      <c r="J431" s="105" t="n">
        <f aca="false">J432+J435</f>
        <v>0</v>
      </c>
      <c r="K431" s="63" t="str">
        <f aca="false">IF(I431=0,"-",IF(J431/I431*100&gt;110,"свыше 100",J431/I431*100))</f>
        <v>-</v>
      </c>
    </row>
    <row r="432" customFormat="false" ht="25.5" hidden="true" customHeight="false" outlineLevel="0" collapsed="false">
      <c r="B432" s="79" t="s">
        <v>546</v>
      </c>
      <c r="C432" s="78"/>
      <c r="D432" s="66" t="s">
        <v>295</v>
      </c>
      <c r="E432" s="66" t="s">
        <v>351</v>
      </c>
      <c r="F432" s="66" t="s">
        <v>547</v>
      </c>
      <c r="G432" s="66" t="s">
        <v>232</v>
      </c>
      <c r="H432" s="73" t="n">
        <f aca="false">H433</f>
        <v>1750.6</v>
      </c>
      <c r="I432" s="105" t="n">
        <f aca="false">I433</f>
        <v>0</v>
      </c>
      <c r="J432" s="105" t="n">
        <f aca="false">J433</f>
        <v>0</v>
      </c>
      <c r="K432" s="63" t="str">
        <f aca="false">IF(I432=0,"-",IF(J432/I432*100&gt;110,"свыше 100",J432/I432*100))</f>
        <v>-</v>
      </c>
    </row>
    <row r="433" customFormat="false" ht="25.5" hidden="true" customHeight="false" outlineLevel="0" collapsed="false">
      <c r="B433" s="68" t="s">
        <v>358</v>
      </c>
      <c r="C433" s="97"/>
      <c r="D433" s="66" t="s">
        <v>295</v>
      </c>
      <c r="E433" s="66" t="s">
        <v>351</v>
      </c>
      <c r="F433" s="66" t="s">
        <v>359</v>
      </c>
      <c r="G433" s="66" t="s">
        <v>232</v>
      </c>
      <c r="H433" s="73" t="n">
        <f aca="false">H434</f>
        <v>1750.6</v>
      </c>
      <c r="I433" s="105" t="n">
        <f aca="false">I434</f>
        <v>0</v>
      </c>
      <c r="J433" s="105" t="n">
        <f aca="false">J434</f>
        <v>0</v>
      </c>
      <c r="K433" s="63" t="str">
        <f aca="false">IF(I433=0,"-",IF(J433/I433*100&gt;110,"свыше 100",J433/I433*100))</f>
        <v>-</v>
      </c>
    </row>
    <row r="434" customFormat="false" ht="12.75" hidden="true" customHeight="false" outlineLevel="0" collapsed="false">
      <c r="B434" s="72" t="s">
        <v>233</v>
      </c>
      <c r="C434" s="97"/>
      <c r="D434" s="66" t="s">
        <v>295</v>
      </c>
      <c r="E434" s="66" t="s">
        <v>351</v>
      </c>
      <c r="F434" s="66" t="s">
        <v>359</v>
      </c>
      <c r="G434" s="66" t="s">
        <v>234</v>
      </c>
      <c r="H434" s="73" t="n">
        <v>1750.6</v>
      </c>
      <c r="I434" s="105"/>
      <c r="J434" s="105"/>
      <c r="K434" s="63" t="str">
        <f aca="false">IF(I434=0,"-",IF(J434/I434*100&gt;110,"свыше 100",J434/I434*100))</f>
        <v>-</v>
      </c>
    </row>
    <row r="435" customFormat="false" ht="12.75" hidden="true" customHeight="false" outlineLevel="0" collapsed="false">
      <c r="B435" s="78" t="s">
        <v>310</v>
      </c>
      <c r="C435" s="78"/>
      <c r="D435" s="66" t="s">
        <v>295</v>
      </c>
      <c r="E435" s="66" t="s">
        <v>351</v>
      </c>
      <c r="F435" s="66" t="s">
        <v>311</v>
      </c>
      <c r="G435" s="66" t="s">
        <v>232</v>
      </c>
      <c r="H435" s="73" t="n">
        <f aca="false">H436+H437</f>
        <v>206175.9</v>
      </c>
      <c r="I435" s="105" t="n">
        <f aca="false">I436+I437</f>
        <v>0</v>
      </c>
      <c r="J435" s="105" t="n">
        <f aca="false">J436+J437</f>
        <v>0</v>
      </c>
      <c r="K435" s="63" t="str">
        <f aca="false">IF(I435=0,"-",IF(J435/I435*100&gt;110,"свыше 100",J435/I435*100))</f>
        <v>-</v>
      </c>
    </row>
    <row r="436" customFormat="false" ht="22.5" hidden="true" customHeight="false" outlineLevel="0" collapsed="false">
      <c r="B436" s="92" t="s">
        <v>548</v>
      </c>
      <c r="C436" s="78"/>
      <c r="D436" s="66" t="s">
        <v>295</v>
      </c>
      <c r="E436" s="66" t="s">
        <v>351</v>
      </c>
      <c r="F436" s="66" t="s">
        <v>549</v>
      </c>
      <c r="G436" s="66" t="s">
        <v>303</v>
      </c>
      <c r="H436" s="73" t="n">
        <v>61522.6</v>
      </c>
      <c r="I436" s="105"/>
      <c r="J436" s="105"/>
      <c r="K436" s="63" t="str">
        <f aca="false">IF(I436=0,"-",IF(J436/I436*100&gt;110,"свыше 100",J436/I436*100))</f>
        <v>-</v>
      </c>
    </row>
    <row r="437" customFormat="false" ht="22.5" hidden="true" customHeight="false" outlineLevel="0" collapsed="false">
      <c r="B437" s="92" t="s">
        <v>550</v>
      </c>
      <c r="C437" s="78"/>
      <c r="D437" s="66" t="s">
        <v>295</v>
      </c>
      <c r="E437" s="66" t="s">
        <v>351</v>
      </c>
      <c r="F437" s="66" t="s">
        <v>549</v>
      </c>
      <c r="G437" s="66" t="s">
        <v>303</v>
      </c>
      <c r="H437" s="73" t="n">
        <v>144653.3</v>
      </c>
      <c r="I437" s="105"/>
      <c r="J437" s="105"/>
      <c r="K437" s="63" t="str">
        <f aca="false">IF(I437=0,"-",IF(J437/I437*100&gt;110,"свыше 100",J437/I437*100))</f>
        <v>-</v>
      </c>
    </row>
    <row r="438" customFormat="false" ht="24.75" hidden="false" customHeight="true" outlineLevel="0" collapsed="false">
      <c r="B438" s="58" t="s">
        <v>551</v>
      </c>
      <c r="C438" s="93" t="s">
        <v>224</v>
      </c>
      <c r="D438" s="96"/>
      <c r="E438" s="96"/>
      <c r="F438" s="96"/>
      <c r="G438" s="96"/>
      <c r="H438" s="94" t="e">
        <f aca="false">H439+H442+H446+H449+H458+H473+H483+H489+H508+H511</f>
        <v>#VALUE!</v>
      </c>
      <c r="I438" s="94" t="n">
        <f aca="false">I439+I442+I446+I449+I458+I473+I483+I489+I508+I511+I455+I486+I502+I495</f>
        <v>175435.4</v>
      </c>
      <c r="J438" s="94" t="n">
        <f aca="false">J439+J442+J446+J449+J458+J473+J483+J489+J508+J511+J455+J486+J502+J495</f>
        <v>160720.3</v>
      </c>
      <c r="K438" s="63" t="n">
        <f aca="false">IF(I438=0,"-",IF(J438/I438*100&gt;110,"свыше 100",J438/I438*100))</f>
        <v>91.612240175016</v>
      </c>
    </row>
    <row r="439" customFormat="false" ht="12.75" hidden="true" customHeight="false" outlineLevel="0" collapsed="false">
      <c r="B439" s="79" t="s">
        <v>552</v>
      </c>
      <c r="C439" s="78"/>
      <c r="D439" s="66" t="s">
        <v>226</v>
      </c>
      <c r="E439" s="66" t="s">
        <v>338</v>
      </c>
      <c r="F439" s="66"/>
      <c r="G439" s="66"/>
      <c r="H439" s="73" t="n">
        <f aca="false">H440</f>
        <v>432</v>
      </c>
      <c r="I439" s="105" t="n">
        <f aca="false">I440</f>
        <v>0</v>
      </c>
      <c r="J439" s="105" t="n">
        <f aca="false">J440</f>
        <v>0</v>
      </c>
      <c r="K439" s="63" t="str">
        <f aca="false">IF(I439=0,"-",IF(J439/I439*100&gt;110,"свыше 100",J439/I439*100))</f>
        <v>-</v>
      </c>
    </row>
    <row r="440" customFormat="false" ht="52.5" hidden="true" customHeight="true" outlineLevel="0" collapsed="false">
      <c r="B440" s="79" t="s">
        <v>237</v>
      </c>
      <c r="C440" s="78"/>
      <c r="D440" s="66" t="s">
        <v>226</v>
      </c>
      <c r="E440" s="66" t="s">
        <v>338</v>
      </c>
      <c r="F440" s="66" t="s">
        <v>553</v>
      </c>
      <c r="G440" s="66" t="s">
        <v>232</v>
      </c>
      <c r="H440" s="73" t="n">
        <f aca="false">H441</f>
        <v>432</v>
      </c>
      <c r="I440" s="105" t="n">
        <f aca="false">I441</f>
        <v>0</v>
      </c>
      <c r="J440" s="105" t="n">
        <f aca="false">J441</f>
        <v>0</v>
      </c>
      <c r="K440" s="63" t="str">
        <f aca="false">IF(I440=0,"-",IF(J440/I440*100&gt;110,"свыше 100",J440/I440*100))</f>
        <v>-</v>
      </c>
    </row>
    <row r="441" customFormat="false" ht="17.25" hidden="true" customHeight="true" outlineLevel="0" collapsed="false">
      <c r="B441" s="72" t="s">
        <v>233</v>
      </c>
      <c r="C441" s="78"/>
      <c r="D441" s="66" t="s">
        <v>226</v>
      </c>
      <c r="E441" s="66" t="s">
        <v>338</v>
      </c>
      <c r="F441" s="66" t="s">
        <v>553</v>
      </c>
      <c r="G441" s="66" t="s">
        <v>234</v>
      </c>
      <c r="H441" s="73" t="n">
        <v>432</v>
      </c>
      <c r="I441" s="105"/>
      <c r="J441" s="105"/>
      <c r="K441" s="63" t="str">
        <f aca="false">IF(I441=0,"-",IF(J441/I441*100&gt;110,"свыше 100",J441/I441*100))</f>
        <v>-</v>
      </c>
    </row>
    <row r="442" customFormat="false" ht="25.5" hidden="false" customHeight="false" outlineLevel="0" collapsed="false">
      <c r="B442" s="79" t="s">
        <v>554</v>
      </c>
      <c r="C442" s="78"/>
      <c r="D442" s="66" t="s">
        <v>226</v>
      </c>
      <c r="E442" s="66" t="s">
        <v>555</v>
      </c>
      <c r="F442" s="66"/>
      <c r="G442" s="66"/>
      <c r="H442" s="73" t="n">
        <f aca="false">H443</f>
        <v>2971.4</v>
      </c>
      <c r="I442" s="105" t="n">
        <f aca="false">I443</f>
        <v>21308.3</v>
      </c>
      <c r="J442" s="105" t="n">
        <f aca="false">J443</f>
        <v>20404.9</v>
      </c>
      <c r="K442" s="63" t="n">
        <f aca="false">IF(I442=0,"-",IF(J442/I442*100&gt;110,"свыше 100",J442/I442*100))</f>
        <v>95.7603375210599</v>
      </c>
    </row>
    <row r="443" customFormat="false" ht="13.5" hidden="false" customHeight="true" outlineLevel="0" collapsed="false">
      <c r="B443" s="79" t="s">
        <v>556</v>
      </c>
      <c r="C443" s="78"/>
      <c r="D443" s="66" t="s">
        <v>226</v>
      </c>
      <c r="E443" s="66" t="s">
        <v>555</v>
      </c>
      <c r="F443" s="66" t="s">
        <v>557</v>
      </c>
      <c r="G443" s="66" t="s">
        <v>232</v>
      </c>
      <c r="H443" s="73" t="n">
        <f aca="false">H444</f>
        <v>2971.4</v>
      </c>
      <c r="I443" s="105" t="n">
        <f aca="false">I444</f>
        <v>21308.3</v>
      </c>
      <c r="J443" s="105" t="n">
        <f aca="false">J444</f>
        <v>20404.9</v>
      </c>
      <c r="K443" s="63" t="n">
        <f aca="false">IF(I443=0,"-",IF(J443/I443*100&gt;110,"свыше 100",J443/I443*100))</f>
        <v>95.7603375210599</v>
      </c>
    </row>
    <row r="444" customFormat="false" ht="13.5" hidden="false" customHeight="true" outlineLevel="0" collapsed="false">
      <c r="B444" s="79" t="s">
        <v>558</v>
      </c>
      <c r="C444" s="78"/>
      <c r="D444" s="66" t="s">
        <v>226</v>
      </c>
      <c r="E444" s="66" t="s">
        <v>555</v>
      </c>
      <c r="F444" s="66" t="s">
        <v>559</v>
      </c>
      <c r="G444" s="66" t="s">
        <v>232</v>
      </c>
      <c r="H444" s="73" t="n">
        <f aca="false">H445</f>
        <v>2971.4</v>
      </c>
      <c r="I444" s="105" t="n">
        <f aca="false">I445</f>
        <v>21308.3</v>
      </c>
      <c r="J444" s="105" t="n">
        <f aca="false">J445</f>
        <v>20404.9</v>
      </c>
      <c r="K444" s="63" t="n">
        <f aca="false">IF(I444=0,"-",IF(J444/I444*100&gt;110,"свыше 100",J444/I444*100))</f>
        <v>95.7603375210599</v>
      </c>
    </row>
    <row r="445" customFormat="false" ht="12.75" hidden="false" customHeight="false" outlineLevel="0" collapsed="false">
      <c r="B445" s="87" t="s">
        <v>336</v>
      </c>
      <c r="C445" s="78"/>
      <c r="D445" s="66" t="s">
        <v>226</v>
      </c>
      <c r="E445" s="66" t="s">
        <v>555</v>
      </c>
      <c r="F445" s="66" t="s">
        <v>559</v>
      </c>
      <c r="G445" s="66" t="s">
        <v>262</v>
      </c>
      <c r="H445" s="73" t="n">
        <v>2971.4</v>
      </c>
      <c r="I445" s="73" t="n">
        <v>21308.3</v>
      </c>
      <c r="J445" s="73" t="n">
        <v>20404.9</v>
      </c>
      <c r="K445" s="63" t="n">
        <f aca="false">IF(I445=0,"-",IF(J445/I445*100&gt;110,"свыше 100",J445/I445*100))</f>
        <v>95.7603375210599</v>
      </c>
    </row>
    <row r="446" customFormat="false" ht="12.75" hidden="false" customHeight="false" outlineLevel="0" collapsed="false">
      <c r="B446" s="78" t="s">
        <v>257</v>
      </c>
      <c r="C446" s="78"/>
      <c r="D446" s="66" t="s">
        <v>226</v>
      </c>
      <c r="E446" s="66" t="s">
        <v>258</v>
      </c>
      <c r="F446" s="66"/>
      <c r="G446" s="66"/>
      <c r="H446" s="73" t="e">
        <f aca="false">H447</f>
        <v>#VALUE!</v>
      </c>
      <c r="I446" s="73" t="n">
        <f aca="false">I447</f>
        <v>0</v>
      </c>
      <c r="J446" s="73" t="n">
        <f aca="false">J447</f>
        <v>0</v>
      </c>
      <c r="K446" s="63" t="str">
        <f aca="false">IF(I446=0,"-",IF(J446/I446*100&gt;110,"свыше 100",J446/I446*100))</f>
        <v>-</v>
      </c>
    </row>
    <row r="447" customFormat="false" ht="12.75" hidden="false" customHeight="false" outlineLevel="0" collapsed="false">
      <c r="B447" s="78" t="s">
        <v>560</v>
      </c>
      <c r="C447" s="78"/>
      <c r="D447" s="66" t="s">
        <v>226</v>
      </c>
      <c r="E447" s="66" t="s">
        <v>258</v>
      </c>
      <c r="F447" s="66" t="s">
        <v>561</v>
      </c>
      <c r="G447" s="66" t="s">
        <v>232</v>
      </c>
      <c r="H447" s="73" t="e">
        <f aca="false">H448</f>
        <v>#VALUE!</v>
      </c>
      <c r="I447" s="73" t="n">
        <f aca="false">I448</f>
        <v>0</v>
      </c>
      <c r="J447" s="73" t="n">
        <f aca="false">J448</f>
        <v>0</v>
      </c>
      <c r="K447" s="63" t="str">
        <f aca="false">IF(I447=0,"-",IF(J447/I447*100&gt;110,"свыше 100",J447/I447*100))</f>
        <v>-</v>
      </c>
    </row>
    <row r="448" customFormat="false" ht="12.75" hidden="false" customHeight="false" outlineLevel="0" collapsed="false">
      <c r="B448" s="87" t="s">
        <v>336</v>
      </c>
      <c r="C448" s="78"/>
      <c r="D448" s="66" t="s">
        <v>226</v>
      </c>
      <c r="E448" s="66" t="s">
        <v>258</v>
      </c>
      <c r="F448" s="66" t="s">
        <v>561</v>
      </c>
      <c r="G448" s="66" t="s">
        <v>262</v>
      </c>
      <c r="H448" s="73" t="e">
        <f aca="false">#REF!+#REF!</f>
        <v>#VALUE!</v>
      </c>
      <c r="I448" s="73"/>
      <c r="J448" s="73"/>
      <c r="K448" s="63" t="str">
        <f aca="false">IF(I448=0,"-",IF(J448/I448*100&gt;110,"свыше 100",J448/I448*100))</f>
        <v>-</v>
      </c>
    </row>
    <row r="449" customFormat="false" ht="12.75" hidden="false" customHeight="false" outlineLevel="0" collapsed="false">
      <c r="B449" s="78" t="s">
        <v>267</v>
      </c>
      <c r="C449" s="78"/>
      <c r="D449" s="66" t="s">
        <v>226</v>
      </c>
      <c r="E449" s="66" t="s">
        <v>268</v>
      </c>
      <c r="F449" s="66"/>
      <c r="G449" s="66"/>
      <c r="H449" s="73" t="n">
        <f aca="false">H450</f>
        <v>4673</v>
      </c>
      <c r="I449" s="73" t="n">
        <f aca="false">I450+I453</f>
        <v>4986.5</v>
      </c>
      <c r="J449" s="73" t="n">
        <f aca="false">J450+J453</f>
        <v>4985.9</v>
      </c>
      <c r="K449" s="63" t="n">
        <f aca="false">IF(I449=0,"-",IF(J449/I449*100&gt;110,"свыше 100",J449/I449*100))</f>
        <v>99.9879675122832</v>
      </c>
    </row>
    <row r="450" customFormat="false" ht="53.25" hidden="false" customHeight="true" outlineLevel="0" collapsed="false">
      <c r="B450" s="79" t="s">
        <v>237</v>
      </c>
      <c r="C450" s="78"/>
      <c r="D450" s="66" t="s">
        <v>226</v>
      </c>
      <c r="E450" s="66" t="s">
        <v>268</v>
      </c>
      <c r="F450" s="66" t="s">
        <v>448</v>
      </c>
      <c r="G450" s="66" t="s">
        <v>232</v>
      </c>
      <c r="H450" s="73" t="n">
        <f aca="false">H451</f>
        <v>4673</v>
      </c>
      <c r="I450" s="73" t="n">
        <f aca="false">I451</f>
        <v>4986.5</v>
      </c>
      <c r="J450" s="73" t="n">
        <f aca="false">J451</f>
        <v>4985.9</v>
      </c>
      <c r="K450" s="63" t="n">
        <f aca="false">IF(I450=0,"-",IF(J450/I450*100&gt;110,"свыше 100",J450/I450*100))</f>
        <v>99.9879675122832</v>
      </c>
    </row>
    <row r="451" customFormat="false" ht="12.75" hidden="false" customHeight="false" outlineLevel="0" collapsed="false">
      <c r="B451" s="78" t="s">
        <v>239</v>
      </c>
      <c r="C451" s="78"/>
      <c r="D451" s="66" t="s">
        <v>226</v>
      </c>
      <c r="E451" s="66" t="s">
        <v>268</v>
      </c>
      <c r="F451" s="66" t="s">
        <v>241</v>
      </c>
      <c r="G451" s="66" t="s">
        <v>232</v>
      </c>
      <c r="H451" s="73" t="n">
        <f aca="false">H452</f>
        <v>4673</v>
      </c>
      <c r="I451" s="73" t="n">
        <f aca="false">I452</f>
        <v>4986.5</v>
      </c>
      <c r="J451" s="73" t="n">
        <f aca="false">J452</f>
        <v>4985.9</v>
      </c>
      <c r="K451" s="63" t="n">
        <f aca="false">IF(I451=0,"-",IF(J451/I451*100&gt;110,"свыше 100",J451/I451*100))</f>
        <v>99.9879675122832</v>
      </c>
    </row>
    <row r="452" customFormat="false" ht="15.75" hidden="false" customHeight="true" outlineLevel="0" collapsed="false">
      <c r="B452" s="72" t="s">
        <v>233</v>
      </c>
      <c r="C452" s="78"/>
      <c r="D452" s="66" t="s">
        <v>226</v>
      </c>
      <c r="E452" s="66" t="s">
        <v>268</v>
      </c>
      <c r="F452" s="66" t="s">
        <v>241</v>
      </c>
      <c r="G452" s="66" t="s">
        <v>234</v>
      </c>
      <c r="H452" s="73" t="n">
        <v>4673</v>
      </c>
      <c r="I452" s="73" t="n">
        <v>4986.5</v>
      </c>
      <c r="J452" s="73" t="n">
        <v>4985.9</v>
      </c>
      <c r="K452" s="63" t="n">
        <f aca="false">IF(I452=0,"-",IF(J452/I452*100&gt;110,"свыше 100",J452/I452*100))</f>
        <v>99.9879675122832</v>
      </c>
    </row>
    <row r="453" customFormat="false" ht="26.25" hidden="false" customHeight="true" outlineLevel="0" collapsed="false">
      <c r="B453" s="79" t="s">
        <v>562</v>
      </c>
      <c r="C453" s="78"/>
      <c r="D453" s="66" t="s">
        <v>226</v>
      </c>
      <c r="E453" s="66" t="s">
        <v>268</v>
      </c>
      <c r="F453" s="66" t="s">
        <v>563</v>
      </c>
      <c r="G453" s="66" t="s">
        <v>232</v>
      </c>
      <c r="H453" s="73"/>
      <c r="I453" s="73" t="n">
        <f aca="false">I454</f>
        <v>0</v>
      </c>
      <c r="J453" s="73" t="n">
        <f aca="false">J454</f>
        <v>0</v>
      </c>
      <c r="K453" s="63" t="str">
        <f aca="false">IF(I453=0,"-",IF(J453/I453*100&gt;110,"свыше 100",J453/I453*100))</f>
        <v>-</v>
      </c>
    </row>
    <row r="454" customFormat="false" ht="12.75" hidden="false" customHeight="true" outlineLevel="0" collapsed="false">
      <c r="B454" s="72" t="s">
        <v>564</v>
      </c>
      <c r="C454" s="78"/>
      <c r="D454" s="66" t="s">
        <v>226</v>
      </c>
      <c r="E454" s="66" t="s">
        <v>268</v>
      </c>
      <c r="F454" s="66" t="s">
        <v>563</v>
      </c>
      <c r="G454" s="66" t="s">
        <v>224</v>
      </c>
      <c r="H454" s="73"/>
      <c r="I454" s="73"/>
      <c r="J454" s="73"/>
      <c r="K454" s="63" t="str">
        <f aca="false">IF(I454=0,"-",IF(J454/I454*100&gt;110,"свыше 100",J454/I454*100))</f>
        <v>-</v>
      </c>
    </row>
    <row r="455" customFormat="false" ht="15.75" hidden="true" customHeight="true" outlineLevel="0" collapsed="false">
      <c r="B455" s="68" t="s">
        <v>565</v>
      </c>
      <c r="C455" s="78"/>
      <c r="D455" s="66" t="s">
        <v>249</v>
      </c>
      <c r="E455" s="66" t="s">
        <v>351</v>
      </c>
      <c r="F455" s="66"/>
      <c r="G455" s="66"/>
      <c r="H455" s="73"/>
      <c r="I455" s="73" t="n">
        <f aca="false">I456</f>
        <v>0</v>
      </c>
      <c r="J455" s="73" t="n">
        <f aca="false">J456</f>
        <v>0</v>
      </c>
      <c r="K455" s="63" t="str">
        <f aca="false">IF(I455=0,"-",IF(J455/I455*100&gt;110,"свыше 100",J455/I455*100))</f>
        <v>-</v>
      </c>
    </row>
    <row r="456" customFormat="false" ht="24" hidden="true" customHeight="true" outlineLevel="0" collapsed="false">
      <c r="B456" s="79" t="s">
        <v>566</v>
      </c>
      <c r="C456" s="78"/>
      <c r="D456" s="66" t="s">
        <v>249</v>
      </c>
      <c r="E456" s="66" t="s">
        <v>351</v>
      </c>
      <c r="F456" s="66" t="s">
        <v>567</v>
      </c>
      <c r="G456" s="66" t="s">
        <v>232</v>
      </c>
      <c r="H456" s="73"/>
      <c r="I456" s="73" t="n">
        <f aca="false">I457</f>
        <v>0</v>
      </c>
      <c r="J456" s="73" t="n">
        <f aca="false">J457</f>
        <v>0</v>
      </c>
      <c r="K456" s="63" t="str">
        <f aca="false">IF(I456=0,"-",IF(J456/I456*100&gt;110,"свыше 100",J456/I456*100))</f>
        <v>-</v>
      </c>
    </row>
    <row r="457" customFormat="false" ht="13.9" hidden="true" customHeight="true" outlineLevel="0" collapsed="false">
      <c r="B457" s="92" t="s">
        <v>568</v>
      </c>
      <c r="C457" s="78"/>
      <c r="D457" s="66" t="s">
        <v>249</v>
      </c>
      <c r="E457" s="66" t="s">
        <v>351</v>
      </c>
      <c r="F457" s="66" t="s">
        <v>567</v>
      </c>
      <c r="G457" s="66" t="s">
        <v>497</v>
      </c>
      <c r="H457" s="73"/>
      <c r="I457" s="73"/>
      <c r="J457" s="73"/>
      <c r="K457" s="63" t="str">
        <f aca="false">IF(I457=0,"-",IF(J457/I457*100&gt;110,"свыше 100",J457/I457*100))</f>
        <v>-</v>
      </c>
    </row>
    <row r="458" customFormat="false" ht="12.75" hidden="false" customHeight="false" outlineLevel="0" collapsed="false">
      <c r="B458" s="79" t="s">
        <v>492</v>
      </c>
      <c r="C458" s="78"/>
      <c r="D458" s="66" t="s">
        <v>305</v>
      </c>
      <c r="E458" s="66" t="s">
        <v>229</v>
      </c>
      <c r="F458" s="66"/>
      <c r="G458" s="66"/>
      <c r="H458" s="73" t="e">
        <f aca="false">H461+H464+H468</f>
        <v>#REF!</v>
      </c>
      <c r="I458" s="73" t="n">
        <f aca="false">I461+I464+I468+I466+I459+I471</f>
        <v>44254</v>
      </c>
      <c r="J458" s="73" t="n">
        <f aca="false">J461+J464+J468+J466+J459+J471</f>
        <v>37662.1</v>
      </c>
      <c r="K458" s="63" t="n">
        <f aca="false">IF(I458=0,"-",IF(J458/I458*100&gt;110,"свыше 100",J458/I458*100))</f>
        <v>85.1043973426131</v>
      </c>
    </row>
    <row r="459" customFormat="false" ht="38.25" hidden="false" customHeight="false" outlineLevel="0" collapsed="false">
      <c r="B459" s="79" t="s">
        <v>318</v>
      </c>
      <c r="C459" s="86"/>
      <c r="D459" s="66" t="s">
        <v>305</v>
      </c>
      <c r="E459" s="66" t="s">
        <v>229</v>
      </c>
      <c r="F459" s="66" t="s">
        <v>319</v>
      </c>
      <c r="G459" s="66" t="s">
        <v>232</v>
      </c>
      <c r="H459" s="108"/>
      <c r="I459" s="105" t="n">
        <f aca="false">I460</f>
        <v>11552.6</v>
      </c>
      <c r="J459" s="105" t="n">
        <f aca="false">J460</f>
        <v>11552.6</v>
      </c>
      <c r="K459" s="63" t="n">
        <f aca="false">IF(I459=0,"-",IF(J459/I459*100&gt;110,"свыше 100",J459/I459*100))</f>
        <v>100</v>
      </c>
    </row>
    <row r="460" customFormat="false" ht="12.75" hidden="false" customHeight="false" outlineLevel="0" collapsed="false">
      <c r="B460" s="87" t="s">
        <v>315</v>
      </c>
      <c r="C460" s="86"/>
      <c r="D460" s="66" t="s">
        <v>305</v>
      </c>
      <c r="E460" s="66" t="s">
        <v>229</v>
      </c>
      <c r="F460" s="66" t="s">
        <v>319</v>
      </c>
      <c r="G460" s="66" t="s">
        <v>303</v>
      </c>
      <c r="H460" s="73"/>
      <c r="I460" s="73" t="n">
        <v>11552.6</v>
      </c>
      <c r="J460" s="73" t="n">
        <v>11552.6</v>
      </c>
      <c r="K460" s="63" t="n">
        <f aca="false">IF(I460=0,"-",IF(J460/I460*100&gt;110,"свыше 100",J460/I460*100))</f>
        <v>100</v>
      </c>
    </row>
    <row r="461" customFormat="false" ht="12.75" hidden="false" customHeight="false" outlineLevel="0" collapsed="false">
      <c r="B461" s="78" t="s">
        <v>493</v>
      </c>
      <c r="C461" s="78"/>
      <c r="D461" s="66" t="s">
        <v>305</v>
      </c>
      <c r="E461" s="66" t="s">
        <v>229</v>
      </c>
      <c r="F461" s="66" t="s">
        <v>494</v>
      </c>
      <c r="G461" s="66" t="s">
        <v>232</v>
      </c>
      <c r="H461" s="73" t="e">
        <f aca="false">H462</f>
        <v>#REF!</v>
      </c>
      <c r="I461" s="73" t="n">
        <f aca="false">I462</f>
        <v>6957.7</v>
      </c>
      <c r="J461" s="73" t="n">
        <f aca="false">J462</f>
        <v>6800.2</v>
      </c>
      <c r="K461" s="63" t="n">
        <f aca="false">IF(I461=0,"-",IF(J461/I461*100&gt;110,"свыше 100",J461/I461*100))</f>
        <v>97.7363209106458</v>
      </c>
    </row>
    <row r="462" customFormat="false" ht="52.5" hidden="false" customHeight="true" outlineLevel="0" collapsed="false">
      <c r="B462" s="79" t="s">
        <v>495</v>
      </c>
      <c r="C462" s="78"/>
      <c r="D462" s="66" t="s">
        <v>305</v>
      </c>
      <c r="E462" s="66" t="s">
        <v>229</v>
      </c>
      <c r="F462" s="66" t="s">
        <v>569</v>
      </c>
      <c r="G462" s="66" t="s">
        <v>232</v>
      </c>
      <c r="H462" s="73" t="e">
        <f aca="false">H463</f>
        <v>#REF!</v>
      </c>
      <c r="I462" s="73" t="n">
        <f aca="false">I463</f>
        <v>6957.7</v>
      </c>
      <c r="J462" s="73" t="n">
        <f aca="false">J463</f>
        <v>6800.2</v>
      </c>
      <c r="K462" s="63" t="n">
        <f aca="false">IF(I462=0,"-",IF(J462/I462*100&gt;110,"свыше 100",J462/I462*100))</f>
        <v>97.7363209106458</v>
      </c>
    </row>
    <row r="463" customFormat="false" ht="12.75" hidden="false" customHeight="false" outlineLevel="0" collapsed="false">
      <c r="B463" s="109" t="s">
        <v>568</v>
      </c>
      <c r="C463" s="78"/>
      <c r="D463" s="66" t="s">
        <v>305</v>
      </c>
      <c r="E463" s="66" t="s">
        <v>229</v>
      </c>
      <c r="F463" s="66" t="s">
        <v>569</v>
      </c>
      <c r="G463" s="66" t="s">
        <v>497</v>
      </c>
      <c r="H463" s="73" t="e">
        <f aca="false">SUM(#REF!)</f>
        <v>#REF!</v>
      </c>
      <c r="I463" s="73" t="n">
        <v>6957.7</v>
      </c>
      <c r="J463" s="73" t="n">
        <v>6800.2</v>
      </c>
      <c r="K463" s="63" t="n">
        <f aca="false">IF(I463=0,"-",IF(J463/I463*100&gt;110,"свыше 100",J463/I463*100))</f>
        <v>97.7363209106458</v>
      </c>
    </row>
    <row r="464" customFormat="false" ht="54" hidden="true" customHeight="true" outlineLevel="0" collapsed="false">
      <c r="B464" s="79" t="s">
        <v>499</v>
      </c>
      <c r="C464" s="78"/>
      <c r="D464" s="66" t="s">
        <v>305</v>
      </c>
      <c r="E464" s="66" t="s">
        <v>229</v>
      </c>
      <c r="F464" s="66" t="s">
        <v>500</v>
      </c>
      <c r="G464" s="66" t="s">
        <v>232</v>
      </c>
      <c r="H464" s="73" t="e">
        <f aca="false">H465</f>
        <v>#REF!</v>
      </c>
      <c r="I464" s="73" t="n">
        <f aca="false">I465</f>
        <v>0</v>
      </c>
      <c r="J464" s="73" t="n">
        <f aca="false">J465</f>
        <v>0</v>
      </c>
      <c r="K464" s="63" t="str">
        <f aca="false">IF(I464=0,"-",IF(J464/I464*100&gt;110,"свыше 100",J464/I464*100))</f>
        <v>-</v>
      </c>
    </row>
    <row r="465" customFormat="false" ht="12.75" hidden="true" customHeight="false" outlineLevel="0" collapsed="false">
      <c r="B465" s="109" t="s">
        <v>568</v>
      </c>
      <c r="C465" s="78"/>
      <c r="D465" s="66" t="s">
        <v>305</v>
      </c>
      <c r="E465" s="66" t="s">
        <v>229</v>
      </c>
      <c r="F465" s="66" t="s">
        <v>500</v>
      </c>
      <c r="G465" s="66" t="s">
        <v>497</v>
      </c>
      <c r="H465" s="73" t="e">
        <f aca="false">SUM(#REF!)</f>
        <v>#REF!</v>
      </c>
      <c r="I465" s="73"/>
      <c r="J465" s="73"/>
      <c r="K465" s="63" t="str">
        <f aca="false">IF(I465=0,"-",IF(J465/I465*100&gt;110,"свыше 100",J465/I465*100))</f>
        <v>-</v>
      </c>
    </row>
    <row r="466" customFormat="false" ht="12.75" hidden="false" customHeight="false" outlineLevel="0" collapsed="false">
      <c r="B466" s="78" t="s">
        <v>322</v>
      </c>
      <c r="C466" s="78"/>
      <c r="D466" s="66" t="s">
        <v>305</v>
      </c>
      <c r="E466" s="66" t="s">
        <v>229</v>
      </c>
      <c r="F466" s="66" t="s">
        <v>323</v>
      </c>
      <c r="G466" s="66" t="s">
        <v>232</v>
      </c>
      <c r="H466" s="73"/>
      <c r="I466" s="73" t="n">
        <f aca="false">I467</f>
        <v>1226.7</v>
      </c>
      <c r="J466" s="73" t="n">
        <f aca="false">J467</f>
        <v>1226.7</v>
      </c>
      <c r="K466" s="63" t="n">
        <f aca="false">IF(I466=0,"-",IF(J466/I466*100&gt;110,"свыше 100",J466/I466*100))</f>
        <v>100</v>
      </c>
    </row>
    <row r="467" customFormat="false" ht="12.75" hidden="false" customHeight="false" outlineLevel="0" collapsed="false">
      <c r="B467" s="109" t="s">
        <v>568</v>
      </c>
      <c r="C467" s="78"/>
      <c r="D467" s="66" t="s">
        <v>305</v>
      </c>
      <c r="E467" s="66" t="s">
        <v>229</v>
      </c>
      <c r="F467" s="66" t="s">
        <v>323</v>
      </c>
      <c r="G467" s="66" t="s">
        <v>497</v>
      </c>
      <c r="H467" s="73"/>
      <c r="I467" s="73" t="n">
        <v>1226.7</v>
      </c>
      <c r="J467" s="73" t="n">
        <v>1226.7</v>
      </c>
      <c r="K467" s="63" t="n">
        <f aca="false">IF(I467=0,"-",IF(J467/I467*100&gt;110,"свыше 100",J467/I467*100))</f>
        <v>100</v>
      </c>
    </row>
    <row r="468" customFormat="false" ht="15" hidden="false" customHeight="true" outlineLevel="0" collapsed="false">
      <c r="B468" s="78" t="s">
        <v>310</v>
      </c>
      <c r="C468" s="78"/>
      <c r="D468" s="66" t="s">
        <v>305</v>
      </c>
      <c r="E468" s="66" t="s">
        <v>229</v>
      </c>
      <c r="F468" s="66" t="s">
        <v>311</v>
      </c>
      <c r="G468" s="66" t="s">
        <v>232</v>
      </c>
      <c r="H468" s="73" t="n">
        <f aca="false">H469</f>
        <v>1980</v>
      </c>
      <c r="I468" s="73" t="n">
        <f aca="false">I469</f>
        <v>11507.6</v>
      </c>
      <c r="J468" s="73" t="n">
        <f aca="false">J469</f>
        <v>11507.6</v>
      </c>
      <c r="K468" s="63" t="n">
        <f aca="false">IF(I468=0,"-",IF(J468/I468*100&gt;110,"свыше 100",J468/I468*100))</f>
        <v>100</v>
      </c>
    </row>
    <row r="469" customFormat="false" ht="12.75" hidden="false" customHeight="false" outlineLevel="0" collapsed="false">
      <c r="B469" s="78" t="s">
        <v>315</v>
      </c>
      <c r="C469" s="78"/>
      <c r="D469" s="66" t="s">
        <v>305</v>
      </c>
      <c r="E469" s="66" t="s">
        <v>229</v>
      </c>
      <c r="F469" s="66" t="s">
        <v>311</v>
      </c>
      <c r="G469" s="66" t="s">
        <v>232</v>
      </c>
      <c r="H469" s="73" t="n">
        <f aca="false">H470+H472</f>
        <v>1980</v>
      </c>
      <c r="I469" s="73" t="n">
        <f aca="false">I470</f>
        <v>11507.6</v>
      </c>
      <c r="J469" s="73" t="n">
        <f aca="false">J470</f>
        <v>11507.6</v>
      </c>
      <c r="K469" s="63" t="n">
        <f aca="false">IF(I469=0,"-",IF(J469/I469*100&gt;110,"свыше 100",J469/I469*100))</f>
        <v>100</v>
      </c>
    </row>
    <row r="470" customFormat="false" ht="25.5" hidden="false" customHeight="false" outlineLevel="0" collapsed="false">
      <c r="B470" s="79" t="s">
        <v>542</v>
      </c>
      <c r="C470" s="78"/>
      <c r="D470" s="66" t="s">
        <v>305</v>
      </c>
      <c r="E470" s="66" t="s">
        <v>229</v>
      </c>
      <c r="F470" s="66" t="s">
        <v>320</v>
      </c>
      <c r="G470" s="66" t="s">
        <v>303</v>
      </c>
      <c r="H470" s="73" t="n">
        <v>1980</v>
      </c>
      <c r="I470" s="73" t="n">
        <v>11507.6</v>
      </c>
      <c r="J470" s="73" t="n">
        <v>11507.6</v>
      </c>
      <c r="K470" s="63" t="n">
        <f aca="false">IF(I470=0,"-",IF(J470/I470*100&gt;110,"свыше 100",J470/I470*100))</f>
        <v>100</v>
      </c>
    </row>
    <row r="471" customFormat="false" ht="38.25" hidden="false" customHeight="false" outlineLevel="0" collapsed="false">
      <c r="B471" s="79" t="s">
        <v>318</v>
      </c>
      <c r="C471" s="78"/>
      <c r="D471" s="66" t="s">
        <v>305</v>
      </c>
      <c r="E471" s="66" t="s">
        <v>229</v>
      </c>
      <c r="F471" s="66" t="s">
        <v>288</v>
      </c>
      <c r="G471" s="66" t="s">
        <v>232</v>
      </c>
      <c r="H471" s="73"/>
      <c r="I471" s="73" t="n">
        <f aca="false">I472</f>
        <v>13009.4</v>
      </c>
      <c r="J471" s="73" t="n">
        <f aca="false">J472</f>
        <v>6575</v>
      </c>
      <c r="K471" s="63" t="n">
        <f aca="false">IF(I471=0,"-",IF(J471/I471*100&gt;110,"свыше 100",J471/I471*100))</f>
        <v>50.5403784955494</v>
      </c>
    </row>
    <row r="472" customFormat="false" ht="12.75" hidden="false" customHeight="false" outlineLevel="0" collapsed="false">
      <c r="B472" s="78" t="s">
        <v>315</v>
      </c>
      <c r="C472" s="78"/>
      <c r="D472" s="66" t="s">
        <v>305</v>
      </c>
      <c r="E472" s="66" t="s">
        <v>229</v>
      </c>
      <c r="F472" s="66" t="s">
        <v>321</v>
      </c>
      <c r="G472" s="66" t="s">
        <v>303</v>
      </c>
      <c r="H472" s="73"/>
      <c r="I472" s="73" t="n">
        <v>13009.4</v>
      </c>
      <c r="J472" s="73" t="n">
        <v>6575</v>
      </c>
      <c r="K472" s="63" t="n">
        <f aca="false">IF(I472=0,"-",IF(J472/I472*100&gt;110,"свыше 100",J472/I472*100))</f>
        <v>50.5403784955494</v>
      </c>
    </row>
    <row r="473" customFormat="false" ht="16.9" hidden="false" customHeight="true" outlineLevel="0" collapsed="false">
      <c r="B473" s="78" t="s">
        <v>324</v>
      </c>
      <c r="C473" s="78"/>
      <c r="D473" s="66" t="s">
        <v>305</v>
      </c>
      <c r="E473" s="66" t="s">
        <v>236</v>
      </c>
      <c r="F473" s="66"/>
      <c r="G473" s="66"/>
      <c r="H473" s="73" t="e">
        <f aca="false">H476+H478</f>
        <v>#VALUE!</v>
      </c>
      <c r="I473" s="73" t="n">
        <f aca="false">I476+I478+I474+I480</f>
        <v>4484.8</v>
      </c>
      <c r="J473" s="73" t="n">
        <f aca="false">J476+J478+J474+J480</f>
        <v>4420.2</v>
      </c>
      <c r="K473" s="63" t="n">
        <f aca="false">IF(I473=0,"-",IF(J473/I473*100&gt;110,"свыше 100",J473/I473*100))</f>
        <v>98.5595790224759</v>
      </c>
    </row>
    <row r="474" customFormat="false" ht="26.25" hidden="false" customHeight="true" outlineLevel="0" collapsed="false">
      <c r="B474" s="68" t="s">
        <v>325</v>
      </c>
      <c r="C474" s="78"/>
      <c r="D474" s="66" t="s">
        <v>305</v>
      </c>
      <c r="E474" s="66" t="s">
        <v>236</v>
      </c>
      <c r="F474" s="66" t="s">
        <v>326</v>
      </c>
      <c r="G474" s="66" t="s">
        <v>232</v>
      </c>
      <c r="H474" s="73"/>
      <c r="I474" s="73" t="n">
        <f aca="false">I475</f>
        <v>1929.5</v>
      </c>
      <c r="J474" s="73" t="n">
        <f aca="false">J475</f>
        <v>1901</v>
      </c>
      <c r="K474" s="63" t="n">
        <f aca="false">IF(I474=0,"-",IF(J474/I474*100&gt;110,"свыше 100",J474/I474*100))</f>
        <v>98.5229334024359</v>
      </c>
    </row>
    <row r="475" customFormat="false" ht="16.9" hidden="false" customHeight="true" outlineLevel="0" collapsed="false">
      <c r="B475" s="87" t="s">
        <v>301</v>
      </c>
      <c r="C475" s="78"/>
      <c r="D475" s="66" t="s">
        <v>305</v>
      </c>
      <c r="E475" s="66" t="s">
        <v>236</v>
      </c>
      <c r="F475" s="66" t="s">
        <v>326</v>
      </c>
      <c r="G475" s="66" t="s">
        <v>303</v>
      </c>
      <c r="H475" s="73"/>
      <c r="I475" s="73" t="n">
        <v>1929.5</v>
      </c>
      <c r="J475" s="73" t="n">
        <v>1901</v>
      </c>
      <c r="K475" s="63" t="n">
        <f aca="false">IF(I475=0,"-",IF(J475/I475*100&gt;110,"свыше 100",J475/I475*100))</f>
        <v>98.5229334024359</v>
      </c>
    </row>
    <row r="476" customFormat="false" ht="12.75" hidden="false" customHeight="false" outlineLevel="0" collapsed="false">
      <c r="B476" s="79" t="s">
        <v>505</v>
      </c>
      <c r="C476" s="78"/>
      <c r="D476" s="66" t="s">
        <v>305</v>
      </c>
      <c r="E476" s="66" t="s">
        <v>236</v>
      </c>
      <c r="F476" s="66" t="s">
        <v>506</v>
      </c>
      <c r="G476" s="66" t="s">
        <v>232</v>
      </c>
      <c r="H476" s="73" t="e">
        <f aca="false">#REF!+#REF!</f>
        <v>#VALUE!</v>
      </c>
      <c r="I476" s="73" t="n">
        <f aca="false">I477</f>
        <v>300</v>
      </c>
      <c r="J476" s="73" t="n">
        <f aca="false">J477</f>
        <v>300</v>
      </c>
      <c r="K476" s="63" t="n">
        <f aca="false">IF(I476=0,"-",IF(J476/I476*100&gt;110,"свыше 100",J476/I476*100))</f>
        <v>100</v>
      </c>
    </row>
    <row r="477" customFormat="false" ht="12.75" hidden="false" customHeight="false" outlineLevel="0" collapsed="false">
      <c r="B477" s="72" t="s">
        <v>233</v>
      </c>
      <c r="C477" s="78"/>
      <c r="D477" s="66" t="s">
        <v>305</v>
      </c>
      <c r="E477" s="66" t="s">
        <v>236</v>
      </c>
      <c r="F477" s="66" t="s">
        <v>506</v>
      </c>
      <c r="G477" s="66" t="s">
        <v>234</v>
      </c>
      <c r="H477" s="73"/>
      <c r="I477" s="73" t="n">
        <v>300</v>
      </c>
      <c r="J477" s="73" t="n">
        <v>300</v>
      </c>
      <c r="K477" s="63" t="n">
        <f aca="false">IF(I477=0,"-",IF(J477/I477*100&gt;110,"свыше 100",J477/I477*100))</f>
        <v>100</v>
      </c>
    </row>
    <row r="478" customFormat="false" ht="25.5" hidden="true" customHeight="false" outlineLevel="0" collapsed="false">
      <c r="B478" s="79" t="s">
        <v>332</v>
      </c>
      <c r="C478" s="78"/>
      <c r="D478" s="66" t="s">
        <v>305</v>
      </c>
      <c r="E478" s="66" t="s">
        <v>236</v>
      </c>
      <c r="F478" s="66" t="s">
        <v>333</v>
      </c>
      <c r="G478" s="66" t="s">
        <v>232</v>
      </c>
      <c r="H478" s="73" t="n">
        <f aca="false">H479</f>
        <v>775</v>
      </c>
      <c r="I478" s="73" t="n">
        <f aca="false">I479</f>
        <v>0</v>
      </c>
      <c r="J478" s="73" t="n">
        <f aca="false">J479</f>
        <v>0</v>
      </c>
      <c r="K478" s="63" t="str">
        <f aca="false">IF(I478=0,"-",IF(J478/I478*100&gt;110,"свыше 100",J478/I478*100))</f>
        <v>-</v>
      </c>
    </row>
    <row r="479" customFormat="false" ht="12.75" hidden="true" customHeight="false" outlineLevel="0" collapsed="false">
      <c r="B479" s="72" t="s">
        <v>233</v>
      </c>
      <c r="C479" s="78"/>
      <c r="D479" s="66" t="s">
        <v>305</v>
      </c>
      <c r="E479" s="66" t="s">
        <v>236</v>
      </c>
      <c r="F479" s="66" t="s">
        <v>333</v>
      </c>
      <c r="G479" s="66" t="s">
        <v>234</v>
      </c>
      <c r="H479" s="73" t="n">
        <f aca="false">2086.8-1986.8+675</f>
        <v>775</v>
      </c>
      <c r="I479" s="73"/>
      <c r="J479" s="73"/>
      <c r="K479" s="63" t="str">
        <f aca="false">IF(I479=0,"-",IF(J479/I479*100&gt;110,"свыше 100",J479/I479*100))</f>
        <v>-</v>
      </c>
    </row>
    <row r="480" customFormat="false" ht="12.75" hidden="false" customHeight="false" outlineLevel="0" collapsed="false">
      <c r="B480" s="79" t="s">
        <v>287</v>
      </c>
      <c r="C480" s="78"/>
      <c r="D480" s="66" t="s">
        <v>305</v>
      </c>
      <c r="E480" s="66" t="s">
        <v>236</v>
      </c>
      <c r="F480" s="66" t="s">
        <v>288</v>
      </c>
      <c r="G480" s="66" t="s">
        <v>232</v>
      </c>
      <c r="H480" s="73"/>
      <c r="I480" s="73" t="n">
        <f aca="false">I481+I482</f>
        <v>2255.3</v>
      </c>
      <c r="J480" s="73" t="n">
        <f aca="false">J481+J482</f>
        <v>2219.2</v>
      </c>
      <c r="K480" s="63" t="n">
        <f aca="false">IF(I480=0,"-",IF(J480/I480*100&gt;110,"свыше 100",J480/I480*100))</f>
        <v>98.3993260320135</v>
      </c>
    </row>
    <row r="481" customFormat="false" ht="12.75" hidden="false" customHeight="false" outlineLevel="0" collapsed="false">
      <c r="B481" s="79" t="s">
        <v>287</v>
      </c>
      <c r="C481" s="78"/>
      <c r="D481" s="66" t="s">
        <v>305</v>
      </c>
      <c r="E481" s="66" t="s">
        <v>236</v>
      </c>
      <c r="F481" s="66" t="s">
        <v>288</v>
      </c>
      <c r="G481" s="66" t="s">
        <v>303</v>
      </c>
      <c r="H481" s="73"/>
      <c r="I481" s="73" t="n">
        <v>99.8</v>
      </c>
      <c r="J481" s="73" t="n">
        <v>99.7</v>
      </c>
      <c r="K481" s="63" t="n">
        <f aca="false">IF(I481=0,"-",IF(J481/I481*100&gt;110,"свыше 100",J481/I481*100))</f>
        <v>99.8997995991984</v>
      </c>
    </row>
    <row r="482" customFormat="false" ht="12.75" hidden="false" customHeight="false" outlineLevel="0" collapsed="false">
      <c r="B482" s="78" t="s">
        <v>570</v>
      </c>
      <c r="C482" s="78"/>
      <c r="D482" s="66" t="s">
        <v>305</v>
      </c>
      <c r="E482" s="66" t="s">
        <v>236</v>
      </c>
      <c r="F482" s="66" t="s">
        <v>328</v>
      </c>
      <c r="G482" s="66" t="s">
        <v>303</v>
      </c>
      <c r="H482" s="73"/>
      <c r="I482" s="73" t="n">
        <v>2155.5</v>
      </c>
      <c r="J482" s="73" t="n">
        <v>2119.5</v>
      </c>
      <c r="K482" s="63" t="n">
        <f aca="false">IF(I482=0,"-",IF(J482/I482*100&gt;110,"свыше 100",J482/I482*100))</f>
        <v>98.3298538622129</v>
      </c>
    </row>
    <row r="483" customFormat="false" ht="12.75" hidden="true" customHeight="false" outlineLevel="0" collapsed="false">
      <c r="B483" s="78" t="s">
        <v>343</v>
      </c>
      <c r="C483" s="78"/>
      <c r="D483" s="66" t="s">
        <v>338</v>
      </c>
      <c r="E483" s="66" t="s">
        <v>229</v>
      </c>
      <c r="F483" s="66"/>
      <c r="G483" s="66"/>
      <c r="H483" s="73" t="n">
        <f aca="false">H484</f>
        <v>40</v>
      </c>
      <c r="I483" s="73" t="n">
        <f aca="false">I484</f>
        <v>0</v>
      </c>
      <c r="J483" s="73" t="n">
        <f aca="false">J484</f>
        <v>0</v>
      </c>
      <c r="K483" s="63" t="str">
        <f aca="false">IF(I483=0,"-",IF(J483/I483*100&gt;110,"свыше 100",J483/I483*100))</f>
        <v>-</v>
      </c>
    </row>
    <row r="484" customFormat="false" ht="12.75" hidden="true" customHeight="false" outlineLevel="0" collapsed="false">
      <c r="B484" s="78" t="s">
        <v>310</v>
      </c>
      <c r="C484" s="78"/>
      <c r="D484" s="66" t="s">
        <v>338</v>
      </c>
      <c r="E484" s="66" t="s">
        <v>229</v>
      </c>
      <c r="F484" s="66" t="s">
        <v>571</v>
      </c>
      <c r="G484" s="66" t="s">
        <v>232</v>
      </c>
      <c r="H484" s="73" t="n">
        <f aca="false">H485</f>
        <v>40</v>
      </c>
      <c r="I484" s="73" t="n">
        <f aca="false">I485</f>
        <v>0</v>
      </c>
      <c r="J484" s="73" t="n">
        <f aca="false">J485</f>
        <v>0</v>
      </c>
      <c r="K484" s="63" t="str">
        <f aca="false">IF(I484=0,"-",IF(J484/I484*100&gt;110,"свыше 100",J484/I484*100))</f>
        <v>-</v>
      </c>
    </row>
    <row r="485" customFormat="false" ht="25.5" hidden="true" customHeight="false" outlineLevel="0" collapsed="false">
      <c r="B485" s="79" t="s">
        <v>572</v>
      </c>
      <c r="C485" s="78"/>
      <c r="D485" s="66" t="s">
        <v>338</v>
      </c>
      <c r="E485" s="66" t="s">
        <v>229</v>
      </c>
      <c r="F485" s="66" t="s">
        <v>573</v>
      </c>
      <c r="G485" s="66" t="s">
        <v>398</v>
      </c>
      <c r="H485" s="73" t="n">
        <v>40</v>
      </c>
      <c r="I485" s="73"/>
      <c r="J485" s="73"/>
      <c r="K485" s="63" t="str">
        <f aca="false">IF(I485=0,"-",IF(J485/I485*100&gt;110,"свыше 100",J485/I485*100))</f>
        <v>-</v>
      </c>
    </row>
    <row r="486" customFormat="false" ht="12.75" hidden="true" customHeight="false" outlineLevel="0" collapsed="false">
      <c r="B486" s="97" t="s">
        <v>343</v>
      </c>
      <c r="C486" s="98"/>
      <c r="D486" s="66" t="s">
        <v>338</v>
      </c>
      <c r="E486" s="66" t="s">
        <v>229</v>
      </c>
      <c r="F486" s="66"/>
      <c r="G486" s="66"/>
      <c r="H486" s="73"/>
      <c r="I486" s="73" t="n">
        <f aca="false">I487</f>
        <v>0</v>
      </c>
      <c r="J486" s="73" t="n">
        <v>0</v>
      </c>
      <c r="K486" s="63" t="str">
        <f aca="false">IF(I486=0,"-",IF(J486/I486*100&gt;110,"свыше 100",J486/I486*100))</f>
        <v>-</v>
      </c>
    </row>
    <row r="487" customFormat="false" ht="12.75" hidden="true" customHeight="false" outlineLevel="0" collapsed="false">
      <c r="B487" s="97" t="s">
        <v>310</v>
      </c>
      <c r="C487" s="98"/>
      <c r="D487" s="66" t="s">
        <v>338</v>
      </c>
      <c r="E487" s="66" t="s">
        <v>229</v>
      </c>
      <c r="F487" s="66" t="s">
        <v>571</v>
      </c>
      <c r="G487" s="66" t="s">
        <v>232</v>
      </c>
      <c r="H487" s="73"/>
      <c r="I487" s="73" t="n">
        <f aca="false">I488</f>
        <v>0</v>
      </c>
      <c r="J487" s="73" t="n">
        <v>0</v>
      </c>
      <c r="K487" s="63" t="str">
        <f aca="false">IF(I487=0,"-",IF(J487/I487*100&gt;110,"свыше 100",J487/I487*100))</f>
        <v>-</v>
      </c>
    </row>
    <row r="488" customFormat="false" ht="22.5" hidden="true" customHeight="false" outlineLevel="0" collapsed="false">
      <c r="B488" s="72" t="s">
        <v>572</v>
      </c>
      <c r="C488" s="98"/>
      <c r="D488" s="66" t="s">
        <v>338</v>
      </c>
      <c r="E488" s="66" t="s">
        <v>229</v>
      </c>
      <c r="F488" s="66" t="s">
        <v>573</v>
      </c>
      <c r="G488" s="66" t="s">
        <v>398</v>
      </c>
      <c r="H488" s="73"/>
      <c r="I488" s="73"/>
      <c r="J488" s="73" t="n">
        <v>0</v>
      </c>
      <c r="K488" s="63" t="str">
        <f aca="false">IF(I488=0,"-",IF(J488/I488*100&gt;110,"свыше 100",J488/I488*100))</f>
        <v>-</v>
      </c>
    </row>
    <row r="489" customFormat="false" ht="38.25" hidden="false" customHeight="false" outlineLevel="0" collapsed="false">
      <c r="B489" s="79" t="s">
        <v>574</v>
      </c>
      <c r="C489" s="78"/>
      <c r="D489" s="66" t="s">
        <v>351</v>
      </c>
      <c r="E489" s="66" t="s">
        <v>249</v>
      </c>
      <c r="F489" s="66"/>
      <c r="G489" s="66"/>
      <c r="H489" s="73" t="n">
        <f aca="false">H490</f>
        <v>200</v>
      </c>
      <c r="I489" s="73" t="n">
        <f aca="false">I490+I493</f>
        <v>497.8</v>
      </c>
      <c r="J489" s="73" t="n">
        <f aca="false">J490+J493</f>
        <v>497.8</v>
      </c>
      <c r="K489" s="63" t="n">
        <f aca="false">IF(I489=0,"-",IF(J489/I489*100&gt;110,"свыше 100",J489/I489*100))</f>
        <v>100</v>
      </c>
    </row>
    <row r="490" customFormat="false" ht="25.5" hidden="false" customHeight="false" outlineLevel="0" collapsed="false">
      <c r="B490" s="79" t="s">
        <v>575</v>
      </c>
      <c r="C490" s="78"/>
      <c r="D490" s="66" t="s">
        <v>351</v>
      </c>
      <c r="E490" s="66" t="s">
        <v>249</v>
      </c>
      <c r="F490" s="66" t="s">
        <v>576</v>
      </c>
      <c r="G490" s="66" t="s">
        <v>232</v>
      </c>
      <c r="H490" s="73" t="n">
        <f aca="false">H491</f>
        <v>200</v>
      </c>
      <c r="I490" s="73" t="n">
        <f aca="false">I491</f>
        <v>426.1</v>
      </c>
      <c r="J490" s="73" t="n">
        <f aca="false">J491</f>
        <v>426.1</v>
      </c>
      <c r="K490" s="63" t="n">
        <f aca="false">IF(I490=0,"-",IF(J490/I490*100&gt;110,"свыше 100",J490/I490*100))</f>
        <v>100</v>
      </c>
    </row>
    <row r="491" customFormat="false" ht="25.5" hidden="false" customHeight="false" outlineLevel="0" collapsed="false">
      <c r="B491" s="79" t="s">
        <v>577</v>
      </c>
      <c r="C491" s="78"/>
      <c r="D491" s="66" t="s">
        <v>351</v>
      </c>
      <c r="E491" s="66" t="s">
        <v>249</v>
      </c>
      <c r="F491" s="66" t="s">
        <v>578</v>
      </c>
      <c r="G491" s="66" t="s">
        <v>232</v>
      </c>
      <c r="H491" s="73" t="n">
        <f aca="false">H492</f>
        <v>200</v>
      </c>
      <c r="I491" s="73" t="n">
        <f aca="false">I492</f>
        <v>426.1</v>
      </c>
      <c r="J491" s="73" t="n">
        <f aca="false">J492</f>
        <v>426.1</v>
      </c>
      <c r="K491" s="63" t="n">
        <f aca="false">IF(I491=0,"-",IF(J491/I491*100&gt;110,"свыше 100",J491/I491*100))</f>
        <v>100</v>
      </c>
    </row>
    <row r="492" customFormat="false" ht="12.75" hidden="false" customHeight="false" outlineLevel="0" collapsed="false">
      <c r="B492" s="109" t="s">
        <v>568</v>
      </c>
      <c r="C492" s="78"/>
      <c r="D492" s="66" t="s">
        <v>351</v>
      </c>
      <c r="E492" s="66" t="s">
        <v>249</v>
      </c>
      <c r="F492" s="66" t="s">
        <v>578</v>
      </c>
      <c r="G492" s="66" t="s">
        <v>497</v>
      </c>
      <c r="H492" s="73" t="n">
        <v>200</v>
      </c>
      <c r="I492" s="73" t="n">
        <v>426.1</v>
      </c>
      <c r="J492" s="73" t="n">
        <v>426.1</v>
      </c>
      <c r="K492" s="63" t="n">
        <f aca="false">IF(I492=0,"-",IF(J492/I492*100&gt;110,"свыше 100",J492/I492*100))</f>
        <v>100</v>
      </c>
    </row>
    <row r="493" customFormat="false" ht="12.75" hidden="false" customHeight="false" outlineLevel="0" collapsed="false">
      <c r="B493" s="79" t="s">
        <v>310</v>
      </c>
      <c r="C493" s="78"/>
      <c r="D493" s="66" t="s">
        <v>351</v>
      </c>
      <c r="E493" s="66" t="s">
        <v>249</v>
      </c>
      <c r="F493" s="66" t="s">
        <v>579</v>
      </c>
      <c r="G493" s="66" t="s">
        <v>232</v>
      </c>
      <c r="H493" s="73"/>
      <c r="I493" s="73" t="n">
        <f aca="false">I494</f>
        <v>71.7</v>
      </c>
      <c r="J493" s="73" t="n">
        <f aca="false">J494</f>
        <v>71.7</v>
      </c>
      <c r="K493" s="63" t="n">
        <f aca="false">IF(I493=0,"-",IF(J493/I493*100&gt;110,"свыше 100",J493/I493*100))</f>
        <v>100</v>
      </c>
    </row>
    <row r="494" customFormat="false" ht="12.75" hidden="false" customHeight="false" outlineLevel="0" collapsed="false">
      <c r="B494" s="109" t="s">
        <v>568</v>
      </c>
      <c r="C494" s="78"/>
      <c r="D494" s="66" t="s">
        <v>351</v>
      </c>
      <c r="E494" s="66" t="s">
        <v>249</v>
      </c>
      <c r="F494" s="66" t="s">
        <v>579</v>
      </c>
      <c r="G494" s="66" t="s">
        <v>497</v>
      </c>
      <c r="H494" s="73"/>
      <c r="I494" s="73" t="n">
        <v>71.7</v>
      </c>
      <c r="J494" s="73" t="n">
        <v>71.7</v>
      </c>
      <c r="K494" s="63" t="n">
        <f aca="false">IF(I494=0,"-",IF(J494/I494*100&gt;110,"свыше 100",J494/I494*100))</f>
        <v>100</v>
      </c>
    </row>
    <row r="495" customFormat="false" ht="12.75" hidden="false" customHeight="false" outlineLevel="0" collapsed="false">
      <c r="B495" s="109" t="s">
        <v>354</v>
      </c>
      <c r="C495" s="86"/>
      <c r="D495" s="66" t="s">
        <v>295</v>
      </c>
      <c r="E495" s="66" t="s">
        <v>351</v>
      </c>
      <c r="F495" s="66"/>
      <c r="G495" s="66"/>
      <c r="H495" s="73"/>
      <c r="I495" s="73" t="n">
        <f aca="false">I496+I498+I500</f>
        <v>72660.1</v>
      </c>
      <c r="J495" s="73" t="n">
        <f aca="false">J496+J498+J500</f>
        <v>65505.5</v>
      </c>
      <c r="K495" s="63" t="n">
        <f aca="false">IF(I495=0,"-",IF(J495/I495*100&gt;110,"свыше 100",J495/I495*100))</f>
        <v>90.1533303697628</v>
      </c>
    </row>
    <row r="496" customFormat="false" ht="12.75" hidden="false" customHeight="false" outlineLevel="0" collapsed="false">
      <c r="B496" s="109" t="s">
        <v>580</v>
      </c>
      <c r="C496" s="86"/>
      <c r="D496" s="66" t="s">
        <v>295</v>
      </c>
      <c r="E496" s="66" t="s">
        <v>351</v>
      </c>
      <c r="F496" s="66" t="s">
        <v>581</v>
      </c>
      <c r="G496" s="66" t="s">
        <v>232</v>
      </c>
      <c r="H496" s="73"/>
      <c r="I496" s="73" t="n">
        <f aca="false">I497</f>
        <v>305</v>
      </c>
      <c r="J496" s="73" t="n">
        <f aca="false">J497</f>
        <v>305</v>
      </c>
      <c r="K496" s="63" t="n">
        <f aca="false">IF(I496=0,"-",IF(J496/I496*100&gt;110,"свыше 100",J496/I496*100))</f>
        <v>100</v>
      </c>
    </row>
    <row r="497" customFormat="false" ht="12.75" hidden="false" customHeight="false" outlineLevel="0" collapsed="false">
      <c r="B497" s="109" t="s">
        <v>582</v>
      </c>
      <c r="C497" s="86"/>
      <c r="D497" s="66" t="s">
        <v>295</v>
      </c>
      <c r="E497" s="66" t="s">
        <v>351</v>
      </c>
      <c r="F497" s="66" t="s">
        <v>581</v>
      </c>
      <c r="G497" s="66" t="s">
        <v>583</v>
      </c>
      <c r="H497" s="73"/>
      <c r="I497" s="73" t="n">
        <v>305</v>
      </c>
      <c r="J497" s="73" t="n">
        <v>305</v>
      </c>
      <c r="K497" s="63" t="n">
        <f aca="false">IF(I497=0,"-",IF(J497/I497*100&gt;110,"свыше 100",J497/I497*100))</f>
        <v>100</v>
      </c>
    </row>
    <row r="498" customFormat="false" ht="38.25" hidden="false" customHeight="false" outlineLevel="0" collapsed="false">
      <c r="B498" s="79" t="s">
        <v>584</v>
      </c>
      <c r="C498" s="86"/>
      <c r="D498" s="66" t="s">
        <v>295</v>
      </c>
      <c r="E498" s="66" t="s">
        <v>351</v>
      </c>
      <c r="F498" s="66" t="s">
        <v>311</v>
      </c>
      <c r="G498" s="66" t="s">
        <v>232</v>
      </c>
      <c r="H498" s="73"/>
      <c r="I498" s="73" t="n">
        <f aca="false">I499</f>
        <v>55949.6</v>
      </c>
      <c r="J498" s="73" t="n">
        <f aca="false">J499</f>
        <v>55949.6</v>
      </c>
      <c r="K498" s="63" t="n">
        <f aca="false">IF(I498=0,"-",IF(J498/I498*100&gt;110,"свыше 100",J498/I498*100))</f>
        <v>100</v>
      </c>
    </row>
    <row r="499" customFormat="false" ht="12.75" hidden="false" customHeight="false" outlineLevel="0" collapsed="false">
      <c r="B499" s="87" t="s">
        <v>301</v>
      </c>
      <c r="C499" s="86"/>
      <c r="D499" s="66" t="s">
        <v>295</v>
      </c>
      <c r="E499" s="66" t="s">
        <v>351</v>
      </c>
      <c r="F499" s="66" t="s">
        <v>549</v>
      </c>
      <c r="G499" s="66" t="s">
        <v>303</v>
      </c>
      <c r="H499" s="73"/>
      <c r="I499" s="73" t="n">
        <v>55949.6</v>
      </c>
      <c r="J499" s="73" t="n">
        <v>55949.6</v>
      </c>
      <c r="K499" s="63" t="n">
        <f aca="false">IF(I499=0,"-",IF(J499/I499*100&gt;110,"свыше 100",J499/I499*100))</f>
        <v>100</v>
      </c>
    </row>
    <row r="500" customFormat="false" ht="38.25" hidden="false" customHeight="false" outlineLevel="0" collapsed="false">
      <c r="B500" s="79" t="s">
        <v>584</v>
      </c>
      <c r="C500" s="86"/>
      <c r="D500" s="66" t="s">
        <v>295</v>
      </c>
      <c r="E500" s="66" t="s">
        <v>351</v>
      </c>
      <c r="F500" s="66" t="s">
        <v>288</v>
      </c>
      <c r="G500" s="66" t="s">
        <v>232</v>
      </c>
      <c r="H500" s="73"/>
      <c r="I500" s="73" t="n">
        <f aca="false">I501</f>
        <v>16405.5</v>
      </c>
      <c r="J500" s="73" t="n">
        <f aca="false">J501</f>
        <v>9250.9</v>
      </c>
      <c r="K500" s="63" t="n">
        <f aca="false">IF(I500=0,"-",IF(J500/I500*100&gt;110,"свыше 100",J500/I500*100))</f>
        <v>56.3890158788211</v>
      </c>
    </row>
    <row r="501" customFormat="false" ht="12.75" hidden="false" customHeight="false" outlineLevel="0" collapsed="false">
      <c r="B501" s="87" t="s">
        <v>301</v>
      </c>
      <c r="C501" s="86"/>
      <c r="D501" s="66" t="s">
        <v>295</v>
      </c>
      <c r="E501" s="66" t="s">
        <v>351</v>
      </c>
      <c r="F501" s="66" t="s">
        <v>356</v>
      </c>
      <c r="G501" s="66" t="s">
        <v>303</v>
      </c>
      <c r="H501" s="73"/>
      <c r="I501" s="73" t="n">
        <v>16405.5</v>
      </c>
      <c r="J501" s="73" t="n">
        <v>9250.9</v>
      </c>
      <c r="K501" s="63" t="n">
        <f aca="false">IF(I501=0,"-",IF(J501/I501*100&gt;110,"свыше 100",J501/I501*100))</f>
        <v>56.3890158788211</v>
      </c>
    </row>
    <row r="502" customFormat="false" ht="12.75" hidden="false" customHeight="false" outlineLevel="0" collapsed="false">
      <c r="B502" s="78" t="s">
        <v>377</v>
      </c>
      <c r="C502" s="98"/>
      <c r="D502" s="66" t="s">
        <v>362</v>
      </c>
      <c r="E502" s="66" t="s">
        <v>236</v>
      </c>
      <c r="F502" s="66"/>
      <c r="G502" s="66" t="s">
        <v>378</v>
      </c>
      <c r="H502" s="73"/>
      <c r="I502" s="73" t="n">
        <f aca="false">I503+I504+I507+I506+I505</f>
        <v>97.4</v>
      </c>
      <c r="J502" s="73" t="n">
        <f aca="false">J503+J504+J507+J506+J505</f>
        <v>97.4</v>
      </c>
      <c r="K502" s="63" t="n">
        <f aca="false">IF(I502=0,"-",IF(J502/I502*100&gt;110,"свыше 100",J502/I502*100))</f>
        <v>100</v>
      </c>
    </row>
    <row r="503" customFormat="false" ht="33.75" hidden="false" customHeight="false" outlineLevel="0" collapsed="false">
      <c r="B503" s="72" t="s">
        <v>379</v>
      </c>
      <c r="C503" s="98"/>
      <c r="D503" s="66" t="s">
        <v>362</v>
      </c>
      <c r="E503" s="66" t="s">
        <v>236</v>
      </c>
      <c r="F503" s="66" t="s">
        <v>369</v>
      </c>
      <c r="G503" s="66" t="s">
        <v>370</v>
      </c>
      <c r="H503" s="73"/>
      <c r="I503" s="73" t="n">
        <v>24.7</v>
      </c>
      <c r="J503" s="73" t="n">
        <v>24.7</v>
      </c>
      <c r="K503" s="63" t="n">
        <f aca="false">IF(I503=0,"-",IF(J503/I503*100&gt;110,"свыше 100",J503/I503*100))</f>
        <v>100</v>
      </c>
    </row>
    <row r="504" customFormat="false" ht="33.75" hidden="false" customHeight="false" outlineLevel="0" collapsed="false">
      <c r="B504" s="72" t="s">
        <v>379</v>
      </c>
      <c r="C504" s="98"/>
      <c r="D504" s="66" t="s">
        <v>362</v>
      </c>
      <c r="E504" s="66" t="s">
        <v>236</v>
      </c>
      <c r="F504" s="66" t="s">
        <v>415</v>
      </c>
      <c r="G504" s="66" t="s">
        <v>370</v>
      </c>
      <c r="H504" s="73"/>
      <c r="I504" s="73" t="n">
        <v>32.8</v>
      </c>
      <c r="J504" s="73" t="n">
        <v>32.8</v>
      </c>
      <c r="K504" s="63" t="n">
        <f aca="false">IF(I504=0,"-",IF(J504/I504*100&gt;110,"свыше 100",J504/I504*100))</f>
        <v>100</v>
      </c>
    </row>
    <row r="505" customFormat="false" ht="33.75" hidden="false" customHeight="false" outlineLevel="0" collapsed="false">
      <c r="B505" s="72" t="s">
        <v>379</v>
      </c>
      <c r="C505" s="98"/>
      <c r="D505" s="66" t="s">
        <v>362</v>
      </c>
      <c r="E505" s="66" t="s">
        <v>236</v>
      </c>
      <c r="F505" s="66" t="s">
        <v>585</v>
      </c>
      <c r="G505" s="66" t="s">
        <v>370</v>
      </c>
      <c r="H505" s="73"/>
      <c r="I505" s="73" t="n">
        <v>30</v>
      </c>
      <c r="J505" s="73" t="n">
        <v>30</v>
      </c>
      <c r="K505" s="63" t="n">
        <f aca="false">IF(I505=0,"-",IF(J505/I505*100&gt;110,"свыше 100",J505/I505*100))</f>
        <v>100</v>
      </c>
    </row>
    <row r="506" customFormat="false" ht="33.75" hidden="false" customHeight="false" outlineLevel="0" collapsed="false">
      <c r="B506" s="72" t="s">
        <v>379</v>
      </c>
      <c r="C506" s="98"/>
      <c r="D506" s="66" t="s">
        <v>362</v>
      </c>
      <c r="E506" s="66" t="s">
        <v>236</v>
      </c>
      <c r="F506" s="66" t="s">
        <v>382</v>
      </c>
      <c r="G506" s="66" t="s">
        <v>378</v>
      </c>
      <c r="H506" s="73"/>
      <c r="I506" s="73" t="n">
        <v>8.5</v>
      </c>
      <c r="J506" s="73" t="n">
        <v>8.5</v>
      </c>
      <c r="K506" s="63" t="n">
        <f aca="false">IF(I506=0,"-",IF(J506/I506*100&gt;110,"свыше 100",J506/I506*100))</f>
        <v>100</v>
      </c>
    </row>
    <row r="507" customFormat="false" ht="45" hidden="false" customHeight="false" outlineLevel="0" collapsed="false">
      <c r="B507" s="72" t="s">
        <v>383</v>
      </c>
      <c r="C507" s="98"/>
      <c r="D507" s="66" t="s">
        <v>362</v>
      </c>
      <c r="E507" s="66" t="s">
        <v>236</v>
      </c>
      <c r="F507" s="66" t="s">
        <v>384</v>
      </c>
      <c r="G507" s="66" t="s">
        <v>378</v>
      </c>
      <c r="H507" s="73"/>
      <c r="I507" s="73" t="n">
        <v>1.4</v>
      </c>
      <c r="J507" s="73" t="n">
        <v>1.4</v>
      </c>
      <c r="K507" s="63" t="n">
        <f aca="false">IF(I507=0,"-",IF(J507/I507*100&gt;110,"свыше 100",J507/I507*100))</f>
        <v>100</v>
      </c>
    </row>
    <row r="508" customFormat="false" ht="12.75" hidden="false" customHeight="false" outlineLevel="0" collapsed="false">
      <c r="B508" s="78" t="s">
        <v>586</v>
      </c>
      <c r="C508" s="78"/>
      <c r="D508" s="66" t="s">
        <v>555</v>
      </c>
      <c r="E508" s="66" t="s">
        <v>226</v>
      </c>
      <c r="F508" s="66"/>
      <c r="G508" s="66"/>
      <c r="H508" s="73" t="n">
        <f aca="false">H509</f>
        <v>19789.9</v>
      </c>
      <c r="I508" s="73" t="n">
        <f aca="false">I509</f>
        <v>14083.2</v>
      </c>
      <c r="J508" s="73" t="n">
        <f aca="false">J509</f>
        <v>14083.2</v>
      </c>
      <c r="K508" s="63" t="n">
        <f aca="false">IF(I508=0,"-",IF(J508/I508*100&gt;110,"свыше 100",J508/I508*100))</f>
        <v>100</v>
      </c>
    </row>
    <row r="509" customFormat="false" ht="24" hidden="false" customHeight="true" outlineLevel="0" collapsed="false">
      <c r="B509" s="79" t="s">
        <v>587</v>
      </c>
      <c r="C509" s="78"/>
      <c r="D509" s="66" t="s">
        <v>555</v>
      </c>
      <c r="E509" s="66" t="s">
        <v>226</v>
      </c>
      <c r="F509" s="66" t="s">
        <v>588</v>
      </c>
      <c r="G509" s="66" t="s">
        <v>232</v>
      </c>
      <c r="H509" s="73" t="n">
        <f aca="false">H510</f>
        <v>19789.9</v>
      </c>
      <c r="I509" s="73" t="n">
        <f aca="false">I510</f>
        <v>14083.2</v>
      </c>
      <c r="J509" s="73" t="n">
        <f aca="false">J510</f>
        <v>14083.2</v>
      </c>
      <c r="K509" s="63" t="n">
        <f aca="false">IF(I509=0,"-",IF(J509/I509*100&gt;110,"свыше 100",J509/I509*100))</f>
        <v>100</v>
      </c>
    </row>
    <row r="510" customFormat="false" ht="15.75" hidden="false" customHeight="false" outlineLevel="0" collapsed="false">
      <c r="B510" s="110" t="s">
        <v>589</v>
      </c>
      <c r="C510" s="78"/>
      <c r="D510" s="66" t="s">
        <v>555</v>
      </c>
      <c r="E510" s="66" t="s">
        <v>226</v>
      </c>
      <c r="F510" s="66" t="s">
        <v>588</v>
      </c>
      <c r="G510" s="66" t="s">
        <v>443</v>
      </c>
      <c r="H510" s="73" t="n">
        <v>19789.9</v>
      </c>
      <c r="I510" s="73" t="n">
        <v>14083.2</v>
      </c>
      <c r="J510" s="73" t="n">
        <v>14083.2</v>
      </c>
      <c r="K510" s="63" t="n">
        <f aca="false">IF(I510=0,"-",IF(J510/I510*100&gt;110,"свыше 100",J510/I510*100))</f>
        <v>100</v>
      </c>
    </row>
    <row r="511" customFormat="false" ht="15.75" hidden="false" customHeight="false" outlineLevel="0" collapsed="false">
      <c r="B511" s="110" t="s">
        <v>149</v>
      </c>
      <c r="C511" s="78"/>
      <c r="D511" s="66" t="s">
        <v>555</v>
      </c>
      <c r="E511" s="66" t="s">
        <v>249</v>
      </c>
      <c r="F511" s="66"/>
      <c r="G511" s="66"/>
      <c r="H511" s="73" t="n">
        <f aca="false">H514</f>
        <v>1000</v>
      </c>
      <c r="I511" s="73" t="n">
        <f aca="false">I514+I512+I513</f>
        <v>13063.3</v>
      </c>
      <c r="J511" s="73" t="n">
        <f aca="false">J514+J512+J513</f>
        <v>13063.3</v>
      </c>
      <c r="K511" s="63" t="n">
        <f aca="false">IF(I511=0,"-",IF(J511/I511*100&gt;110,"свыше 100",J511/I511*100))</f>
        <v>100</v>
      </c>
    </row>
    <row r="512" customFormat="false" ht="27.75" hidden="false" customHeight="true" outlineLevel="0" collapsed="false">
      <c r="B512" s="72" t="s">
        <v>590</v>
      </c>
      <c r="C512" s="78"/>
      <c r="D512" s="66" t="s">
        <v>555</v>
      </c>
      <c r="E512" s="66" t="s">
        <v>249</v>
      </c>
      <c r="F512" s="66" t="s">
        <v>591</v>
      </c>
      <c r="G512" s="66" t="s">
        <v>370</v>
      </c>
      <c r="H512" s="73"/>
      <c r="I512" s="73" t="n">
        <v>5400</v>
      </c>
      <c r="J512" s="73" t="n">
        <v>5400</v>
      </c>
      <c r="K512" s="63" t="n">
        <f aca="false">IF(I512=0,"-",IF(J512/I512*100&gt;110,"свыше 100",J512/I512*100))</f>
        <v>100</v>
      </c>
    </row>
    <row r="513" customFormat="false" ht="22.5" hidden="false" customHeight="false" outlineLevel="0" collapsed="false">
      <c r="B513" s="72" t="s">
        <v>592</v>
      </c>
      <c r="C513" s="78"/>
      <c r="D513" s="66" t="s">
        <v>555</v>
      </c>
      <c r="E513" s="66" t="s">
        <v>249</v>
      </c>
      <c r="F513" s="66" t="s">
        <v>593</v>
      </c>
      <c r="G513" s="66" t="s">
        <v>370</v>
      </c>
      <c r="H513" s="73"/>
      <c r="I513" s="73" t="n">
        <v>7163.3</v>
      </c>
      <c r="J513" s="73" t="n">
        <v>7163.3</v>
      </c>
      <c r="K513" s="63" t="n">
        <f aca="false">IF(I513=0,"-",IF(J513/I513*100&gt;110,"свыше 100",J513/I513*100))</f>
        <v>100</v>
      </c>
    </row>
    <row r="514" customFormat="false" ht="56.45" hidden="false" customHeight="true" outlineLevel="0" collapsed="false">
      <c r="B514" s="72" t="s">
        <v>594</v>
      </c>
      <c r="C514" s="78"/>
      <c r="D514" s="66" t="s">
        <v>555</v>
      </c>
      <c r="E514" s="66" t="s">
        <v>249</v>
      </c>
      <c r="F514" s="66" t="s">
        <v>595</v>
      </c>
      <c r="G514" s="66" t="s">
        <v>232</v>
      </c>
      <c r="H514" s="73" t="n">
        <v>1000</v>
      </c>
      <c r="I514" s="73" t="n">
        <v>500</v>
      </c>
      <c r="J514" s="73" t="n">
        <v>500</v>
      </c>
      <c r="K514" s="63" t="n">
        <f aca="false">IF(I514=0,"-",IF(J514/I514*100&gt;110,"свыше 100",J514/I514*100))</f>
        <v>100</v>
      </c>
    </row>
    <row r="515" customFormat="false" ht="25.5" hidden="false" customHeight="false" outlineLevel="0" collapsed="false">
      <c r="B515" s="58" t="s">
        <v>596</v>
      </c>
      <c r="C515" s="93" t="s">
        <v>370</v>
      </c>
      <c r="D515" s="96"/>
      <c r="E515" s="96"/>
      <c r="F515" s="96"/>
      <c r="G515" s="96"/>
      <c r="H515" s="94" t="n">
        <f aca="false">H516+H519</f>
        <v>8914.3</v>
      </c>
      <c r="I515" s="95" t="n">
        <f aca="false">I516+I519</f>
        <v>10361.4</v>
      </c>
      <c r="J515" s="94" t="n">
        <f aca="false">J516+J519</f>
        <v>9600.4</v>
      </c>
      <c r="K515" s="63" t="n">
        <f aca="false">IF(I515=0,"-",IF(J515/I515*100&gt;110,"свыше 100",J515/I515*100))</f>
        <v>92.6554326635397</v>
      </c>
    </row>
    <row r="516" customFormat="false" ht="12.75" hidden="false" customHeight="false" outlineLevel="0" collapsed="false">
      <c r="B516" s="78" t="s">
        <v>267</v>
      </c>
      <c r="C516" s="78"/>
      <c r="D516" s="66" t="s">
        <v>226</v>
      </c>
      <c r="E516" s="66" t="s">
        <v>268</v>
      </c>
      <c r="F516" s="66"/>
      <c r="G516" s="66"/>
      <c r="H516" s="73" t="n">
        <f aca="false">H517</f>
        <v>8614.3</v>
      </c>
      <c r="I516" s="73" t="n">
        <f aca="false">I517</f>
        <v>7796.1</v>
      </c>
      <c r="J516" s="73" t="n">
        <f aca="false">J517</f>
        <v>7749</v>
      </c>
      <c r="K516" s="63" t="n">
        <f aca="false">IF(I516=0,"-",IF(J516/I516*100&gt;110,"свыше 100",J516/I516*100))</f>
        <v>99.3958517720399</v>
      </c>
    </row>
    <row r="517" customFormat="false" ht="51" hidden="false" customHeight="false" outlineLevel="0" collapsed="false">
      <c r="B517" s="79" t="s">
        <v>237</v>
      </c>
      <c r="C517" s="78"/>
      <c r="D517" s="66" t="s">
        <v>226</v>
      </c>
      <c r="E517" s="66" t="s">
        <v>268</v>
      </c>
      <c r="F517" s="66" t="s">
        <v>448</v>
      </c>
      <c r="G517" s="66" t="s">
        <v>232</v>
      </c>
      <c r="H517" s="73" t="n">
        <f aca="false">H518</f>
        <v>8614.3</v>
      </c>
      <c r="I517" s="73" t="n">
        <f aca="false">I518</f>
        <v>7796.1</v>
      </c>
      <c r="J517" s="73" t="n">
        <f aca="false">J518</f>
        <v>7749</v>
      </c>
      <c r="K517" s="63" t="n">
        <f aca="false">IF(I517=0,"-",IF(J517/I517*100&gt;110,"свыше 100",J517/I517*100))</f>
        <v>99.3958517720399</v>
      </c>
    </row>
    <row r="518" customFormat="false" ht="25.5" hidden="false" customHeight="false" outlineLevel="0" collapsed="false">
      <c r="B518" s="79" t="s">
        <v>298</v>
      </c>
      <c r="C518" s="78"/>
      <c r="D518" s="66" t="s">
        <v>226</v>
      </c>
      <c r="E518" s="66" t="s">
        <v>268</v>
      </c>
      <c r="F518" s="66" t="s">
        <v>449</v>
      </c>
      <c r="G518" s="66" t="s">
        <v>398</v>
      </c>
      <c r="H518" s="73" t="n">
        <v>8614.3</v>
      </c>
      <c r="I518" s="73" t="n">
        <v>7796.1</v>
      </c>
      <c r="J518" s="73" t="n">
        <v>7749</v>
      </c>
      <c r="K518" s="63" t="n">
        <f aca="false">IF(I518=0,"-",IF(J518/I518*100&gt;110,"свыше 100",J518/I518*100))</f>
        <v>99.3958517720399</v>
      </c>
    </row>
    <row r="519" customFormat="false" ht="12.75" hidden="false" customHeight="false" outlineLevel="0" collapsed="false">
      <c r="B519" s="78" t="s">
        <v>385</v>
      </c>
      <c r="C519" s="78"/>
      <c r="D519" s="66" t="s">
        <v>362</v>
      </c>
      <c r="E519" s="66" t="s">
        <v>249</v>
      </c>
      <c r="F519" s="66"/>
      <c r="G519" s="66"/>
      <c r="H519" s="73" t="n">
        <f aca="false">H520</f>
        <v>300</v>
      </c>
      <c r="I519" s="73" t="n">
        <f aca="false">I520</f>
        <v>2565.3</v>
      </c>
      <c r="J519" s="73" t="n">
        <f aca="false">J520</f>
        <v>1851.4</v>
      </c>
      <c r="K519" s="63" t="n">
        <f aca="false">IF(I519=0,"-",IF(J519/I519*100&gt;110,"свыше 100",J519/I519*100))</f>
        <v>72.1708961914786</v>
      </c>
    </row>
    <row r="520" customFormat="false" ht="12.75" hidden="false" customHeight="false" outlineLevel="0" collapsed="false">
      <c r="B520" s="79" t="s">
        <v>483</v>
      </c>
      <c r="C520" s="78"/>
      <c r="D520" s="66" t="s">
        <v>362</v>
      </c>
      <c r="E520" s="66" t="s">
        <v>249</v>
      </c>
      <c r="F520" s="66" t="s">
        <v>484</v>
      </c>
      <c r="G520" s="66" t="s">
        <v>232</v>
      </c>
      <c r="H520" s="73" t="n">
        <f aca="false">H521</f>
        <v>300</v>
      </c>
      <c r="I520" s="73" t="n">
        <f aca="false">I521</f>
        <v>2565.3</v>
      </c>
      <c r="J520" s="73" t="n">
        <f aca="false">J521</f>
        <v>1851.4</v>
      </c>
      <c r="K520" s="63" t="n">
        <f aca="false">IF(I520=0,"-",IF(J520/I520*100&gt;110,"свыше 100",J520/I520*100))</f>
        <v>72.1708961914786</v>
      </c>
    </row>
    <row r="521" customFormat="false" ht="61.5" hidden="false" customHeight="true" outlineLevel="0" collapsed="false">
      <c r="B521" s="79" t="s">
        <v>597</v>
      </c>
      <c r="C521" s="78"/>
      <c r="D521" s="66" t="s">
        <v>362</v>
      </c>
      <c r="E521" s="66" t="s">
        <v>249</v>
      </c>
      <c r="F521" s="66" t="s">
        <v>598</v>
      </c>
      <c r="G521" s="66" t="s">
        <v>232</v>
      </c>
      <c r="H521" s="73" t="n">
        <f aca="false">H522</f>
        <v>300</v>
      </c>
      <c r="I521" s="73" t="n">
        <f aca="false">I522</f>
        <v>2565.3</v>
      </c>
      <c r="J521" s="73" t="n">
        <f aca="false">J522</f>
        <v>1851.4</v>
      </c>
      <c r="K521" s="63" t="n">
        <f aca="false">IF(I521=0,"-",IF(J521/I521*100&gt;110,"свыше 100",J521/I521*100))</f>
        <v>72.1708961914786</v>
      </c>
    </row>
    <row r="522" customFormat="false" ht="12.75" hidden="false" customHeight="false" outlineLevel="0" collapsed="false">
      <c r="B522" s="78" t="s">
        <v>364</v>
      </c>
      <c r="C522" s="78"/>
      <c r="D522" s="66" t="s">
        <v>362</v>
      </c>
      <c r="E522" s="66" t="s">
        <v>249</v>
      </c>
      <c r="F522" s="66" t="s">
        <v>599</v>
      </c>
      <c r="G522" s="66" t="s">
        <v>367</v>
      </c>
      <c r="H522" s="73" t="n">
        <v>300</v>
      </c>
      <c r="I522" s="73" t="n">
        <v>2565.3</v>
      </c>
      <c r="J522" s="73" t="n">
        <v>1851.4</v>
      </c>
      <c r="K522" s="63" t="n">
        <f aca="false">IF(I522=0,"-",IF(J522/I522*100&gt;110,"свыше 100",J522/I522*100))</f>
        <v>72.1708961914786</v>
      </c>
    </row>
    <row r="523" customFormat="false" ht="25.5" hidden="false" customHeight="false" outlineLevel="0" collapsed="false">
      <c r="B523" s="58" t="s">
        <v>600</v>
      </c>
      <c r="C523" s="93" t="s">
        <v>601</v>
      </c>
      <c r="D523" s="96"/>
      <c r="E523" s="96"/>
      <c r="F523" s="96"/>
      <c r="G523" s="96"/>
      <c r="H523" s="94" t="n">
        <f aca="false">H524</f>
        <v>2425.6</v>
      </c>
      <c r="I523" s="95" t="n">
        <f aca="false">I524+I530</f>
        <v>3133.8</v>
      </c>
      <c r="J523" s="95" t="n">
        <f aca="false">J524+J530</f>
        <v>2799</v>
      </c>
      <c r="K523" s="63" t="n">
        <f aca="false">IF(I523=0,"-",IF(J523/I523*100&gt;110,"свыше 100",J523/I523*100))</f>
        <v>89.3164847788627</v>
      </c>
    </row>
    <row r="524" customFormat="false" ht="12.75" hidden="false" customHeight="false" outlineLevel="0" collapsed="false">
      <c r="B524" s="78" t="s">
        <v>350</v>
      </c>
      <c r="C524" s="78"/>
      <c r="D524" s="66" t="s">
        <v>351</v>
      </c>
      <c r="E524" s="66" t="s">
        <v>226</v>
      </c>
      <c r="F524" s="66"/>
      <c r="G524" s="66"/>
      <c r="H524" s="73" t="n">
        <f aca="false">H525</f>
        <v>2425.6</v>
      </c>
      <c r="I524" s="73" t="n">
        <f aca="false">I525+I528</f>
        <v>3133.8</v>
      </c>
      <c r="J524" s="73" t="n">
        <f aca="false">J525+J528</f>
        <v>2799</v>
      </c>
      <c r="K524" s="63" t="n">
        <f aca="false">IF(I524=0,"-",IF(J524/I524*100&gt;110,"свыше 100",J524/I524*100))</f>
        <v>89.3164847788627</v>
      </c>
    </row>
    <row r="525" customFormat="false" ht="12.75" hidden="false" customHeight="false" outlineLevel="0" collapsed="false">
      <c r="B525" s="78" t="s">
        <v>602</v>
      </c>
      <c r="C525" s="78"/>
      <c r="D525" s="66" t="s">
        <v>351</v>
      </c>
      <c r="E525" s="66" t="s">
        <v>226</v>
      </c>
      <c r="F525" s="66" t="s">
        <v>603</v>
      </c>
      <c r="G525" s="66" t="s">
        <v>232</v>
      </c>
      <c r="H525" s="73" t="n">
        <f aca="false">H526</f>
        <v>2425.6</v>
      </c>
      <c r="I525" s="73" t="n">
        <f aca="false">I526</f>
        <v>3099.5</v>
      </c>
      <c r="J525" s="73" t="n">
        <f aca="false">J526</f>
        <v>2764.7</v>
      </c>
      <c r="K525" s="63" t="n">
        <f aca="false">IF(I525=0,"-",IF(J525/I525*100&gt;110,"свыше 100",J525/I525*100))</f>
        <v>89.1982577835135</v>
      </c>
    </row>
    <row r="526" customFormat="false" ht="25.5" hidden="false" customHeight="false" outlineLevel="0" collapsed="false">
      <c r="B526" s="79" t="s">
        <v>298</v>
      </c>
      <c r="C526" s="78"/>
      <c r="D526" s="66" t="s">
        <v>351</v>
      </c>
      <c r="E526" s="66" t="s">
        <v>226</v>
      </c>
      <c r="F526" s="66" t="s">
        <v>604</v>
      </c>
      <c r="G526" s="66" t="s">
        <v>232</v>
      </c>
      <c r="H526" s="73" t="n">
        <f aca="false">H527</f>
        <v>2425.6</v>
      </c>
      <c r="I526" s="73" t="n">
        <f aca="false">I527</f>
        <v>3099.5</v>
      </c>
      <c r="J526" s="73" t="n">
        <f aca="false">J527</f>
        <v>2764.7</v>
      </c>
      <c r="K526" s="63" t="n">
        <f aca="false">IF(I526=0,"-",IF(J526/I526*100&gt;110,"свыше 100",J526/I526*100))</f>
        <v>89.1982577835135</v>
      </c>
    </row>
    <row r="527" customFormat="false" ht="12.75" hidden="false" customHeight="false" outlineLevel="0" collapsed="false">
      <c r="B527" s="87" t="s">
        <v>342</v>
      </c>
      <c r="C527" s="78"/>
      <c r="D527" s="66" t="s">
        <v>351</v>
      </c>
      <c r="E527" s="66" t="s">
        <v>226</v>
      </c>
      <c r="F527" s="66" t="s">
        <v>604</v>
      </c>
      <c r="G527" s="66" t="s">
        <v>398</v>
      </c>
      <c r="H527" s="73" t="n">
        <v>2425.6</v>
      </c>
      <c r="I527" s="73" t="n">
        <v>3099.5</v>
      </c>
      <c r="J527" s="73" t="n">
        <v>2764.7</v>
      </c>
      <c r="K527" s="63" t="n">
        <f aca="false">IF(I527=0,"-",IF(J527/I527*100&gt;110,"свыше 100",J527/I527*100))</f>
        <v>89.1982577835135</v>
      </c>
    </row>
    <row r="528" customFormat="false" ht="25.5" hidden="false" customHeight="false" outlineLevel="0" collapsed="false">
      <c r="B528" s="79" t="s">
        <v>605</v>
      </c>
      <c r="C528" s="78"/>
      <c r="D528" s="66" t="s">
        <v>351</v>
      </c>
      <c r="E528" s="66" t="s">
        <v>226</v>
      </c>
      <c r="F528" s="66" t="s">
        <v>606</v>
      </c>
      <c r="G528" s="66" t="s">
        <v>232</v>
      </c>
      <c r="H528" s="73"/>
      <c r="I528" s="73" t="n">
        <f aca="false">I529</f>
        <v>34.3</v>
      </c>
      <c r="J528" s="73" t="n">
        <f aca="false">J529</f>
        <v>34.3</v>
      </c>
      <c r="K528" s="63" t="n">
        <f aca="false">IF(I528=0,"-",IF(J528/I528*100&gt;110,"свыше 100",J528/I528*100))</f>
        <v>100</v>
      </c>
    </row>
    <row r="529" customFormat="false" ht="25.5" hidden="false" customHeight="false" outlineLevel="0" collapsed="false">
      <c r="B529" s="79" t="s">
        <v>607</v>
      </c>
      <c r="C529" s="78"/>
      <c r="D529" s="66" t="s">
        <v>351</v>
      </c>
      <c r="E529" s="66" t="s">
        <v>226</v>
      </c>
      <c r="F529" s="66" t="s">
        <v>608</v>
      </c>
      <c r="G529" s="66" t="s">
        <v>224</v>
      </c>
      <c r="H529" s="73"/>
      <c r="I529" s="73" t="n">
        <v>34.3</v>
      </c>
      <c r="J529" s="73" t="n">
        <v>34.3</v>
      </c>
      <c r="K529" s="63" t="n">
        <f aca="false">IF(I529=0,"-",IF(J529/I529*100&gt;110,"свыше 100",J529/I529*100))</f>
        <v>100</v>
      </c>
    </row>
    <row r="530" customFormat="false" ht="12.75" hidden="true" customHeight="false" outlineLevel="0" collapsed="false">
      <c r="B530" s="78" t="s">
        <v>377</v>
      </c>
      <c r="C530" s="98"/>
      <c r="D530" s="66" t="s">
        <v>362</v>
      </c>
      <c r="E530" s="66" t="s">
        <v>236</v>
      </c>
      <c r="F530" s="66"/>
      <c r="G530" s="66" t="s">
        <v>378</v>
      </c>
      <c r="H530" s="73"/>
      <c r="I530" s="73" t="n">
        <f aca="false">SUM(I531:I533)</f>
        <v>0</v>
      </c>
      <c r="J530" s="73" t="n">
        <f aca="false">SUM(J531:J533)</f>
        <v>0</v>
      </c>
      <c r="K530" s="63" t="str">
        <f aca="false">IF(I530=0,"-",IF(J530/I530*100&gt;110,"свыше 100",J530/I530*100))</f>
        <v>-</v>
      </c>
    </row>
    <row r="531" customFormat="false" ht="33.75" hidden="true" customHeight="false" outlineLevel="0" collapsed="false">
      <c r="B531" s="72" t="s">
        <v>379</v>
      </c>
      <c r="C531" s="98"/>
      <c r="D531" s="66" t="s">
        <v>362</v>
      </c>
      <c r="E531" s="66" t="s">
        <v>236</v>
      </c>
      <c r="F531" s="66" t="s">
        <v>380</v>
      </c>
      <c r="G531" s="66" t="s">
        <v>378</v>
      </c>
      <c r="H531" s="73"/>
      <c r="I531" s="73"/>
      <c r="J531" s="73"/>
      <c r="K531" s="63" t="str">
        <f aca="false">IF(I531=0,"-",IF(J531/I531*100&gt;110,"свыше 100",J531/I531*100))</f>
        <v>-</v>
      </c>
    </row>
    <row r="532" customFormat="false" ht="22.5" hidden="true" customHeight="false" outlineLevel="0" collapsed="false">
      <c r="B532" s="72" t="s">
        <v>381</v>
      </c>
      <c r="C532" s="98"/>
      <c r="D532" s="66" t="s">
        <v>362</v>
      </c>
      <c r="E532" s="66" t="s">
        <v>236</v>
      </c>
      <c r="F532" s="66" t="s">
        <v>382</v>
      </c>
      <c r="G532" s="66" t="s">
        <v>378</v>
      </c>
      <c r="H532" s="73"/>
      <c r="I532" s="73"/>
      <c r="J532" s="73"/>
      <c r="K532" s="63" t="str">
        <f aca="false">IF(I532=0,"-",IF(J532/I532*100&gt;110,"свыше 100",J532/I532*100))</f>
        <v>-</v>
      </c>
    </row>
    <row r="533" customFormat="false" ht="45" hidden="true" customHeight="false" outlineLevel="0" collapsed="false">
      <c r="B533" s="72" t="s">
        <v>383</v>
      </c>
      <c r="C533" s="98"/>
      <c r="D533" s="66" t="s">
        <v>362</v>
      </c>
      <c r="E533" s="66" t="s">
        <v>236</v>
      </c>
      <c r="F533" s="66" t="s">
        <v>384</v>
      </c>
      <c r="G533" s="66" t="s">
        <v>378</v>
      </c>
      <c r="H533" s="73"/>
      <c r="I533" s="73"/>
      <c r="J533" s="73"/>
      <c r="K533" s="63" t="str">
        <f aca="false">IF(I533=0,"-",IF(J533/I533*100&gt;110,"свыше 100",J533/I533*100))</f>
        <v>-</v>
      </c>
    </row>
    <row r="534" customFormat="false" ht="25.5" hidden="false" customHeight="false" outlineLevel="0" collapsed="false">
      <c r="B534" s="58" t="s">
        <v>609</v>
      </c>
      <c r="C534" s="93" t="s">
        <v>406</v>
      </c>
      <c r="D534" s="96"/>
      <c r="E534" s="96"/>
      <c r="F534" s="96"/>
      <c r="G534" s="96"/>
      <c r="H534" s="94" t="n">
        <f aca="false">H535+H548+H552+H556</f>
        <v>28139.4</v>
      </c>
      <c r="I534" s="95" t="n">
        <f aca="false">I535+I548+I552+I556+I560</f>
        <v>30072.2</v>
      </c>
      <c r="J534" s="95" t="n">
        <f aca="false">J535+J548+J552+J556+J560</f>
        <v>28473.4</v>
      </c>
      <c r="K534" s="63" t="n">
        <f aca="false">IF(I534=0,"-",IF(J534/I534*100&gt;110,"свыше 100",J534/I534*100))</f>
        <v>94.68346180193</v>
      </c>
    </row>
    <row r="535" customFormat="false" ht="12.75" hidden="false" customHeight="false" outlineLevel="0" collapsed="false">
      <c r="B535" s="78" t="s">
        <v>343</v>
      </c>
      <c r="C535" s="78"/>
      <c r="D535" s="66" t="s">
        <v>338</v>
      </c>
      <c r="E535" s="66" t="s">
        <v>229</v>
      </c>
      <c r="F535" s="66"/>
      <c r="G535" s="66"/>
      <c r="H535" s="73" t="n">
        <f aca="false">H536+H543</f>
        <v>25973.4</v>
      </c>
      <c r="I535" s="73" t="n">
        <f aca="false">I536+I543</f>
        <v>27465.6</v>
      </c>
      <c r="J535" s="73" t="n">
        <f aca="false">J536+J543</f>
        <v>26114.2</v>
      </c>
      <c r="K535" s="63" t="n">
        <f aca="false">IF(I535=0,"-",IF(J535/I535*100&gt;110,"свыше 100",J535/I535*100))</f>
        <v>95.0796632878947</v>
      </c>
    </row>
    <row r="536" customFormat="false" ht="25.5" hidden="false" customHeight="false" outlineLevel="0" collapsed="false">
      <c r="B536" s="79" t="s">
        <v>610</v>
      </c>
      <c r="C536" s="78"/>
      <c r="D536" s="66" t="s">
        <v>338</v>
      </c>
      <c r="E536" s="66" t="s">
        <v>229</v>
      </c>
      <c r="F536" s="66" t="s">
        <v>611</v>
      </c>
      <c r="G536" s="66" t="s">
        <v>232</v>
      </c>
      <c r="H536" s="73" t="n">
        <f aca="false">H537</f>
        <v>25470.1</v>
      </c>
      <c r="I536" s="73" t="n">
        <f aca="false">I537</f>
        <v>26946.9</v>
      </c>
      <c r="J536" s="73" t="n">
        <f aca="false">J537</f>
        <v>25610.4</v>
      </c>
      <c r="K536" s="63" t="n">
        <f aca="false">IF(I536=0,"-",IF(J536/I536*100&gt;110,"свыше 100",J536/I536*100))</f>
        <v>95.040245816773</v>
      </c>
    </row>
    <row r="537" customFormat="false" ht="25.5" hidden="false" customHeight="false" outlineLevel="0" collapsed="false">
      <c r="B537" s="79" t="s">
        <v>298</v>
      </c>
      <c r="C537" s="78"/>
      <c r="D537" s="66" t="s">
        <v>338</v>
      </c>
      <c r="E537" s="66" t="s">
        <v>229</v>
      </c>
      <c r="F537" s="66" t="s">
        <v>612</v>
      </c>
      <c r="G537" s="66" t="s">
        <v>232</v>
      </c>
      <c r="H537" s="73" t="n">
        <f aca="false">H538+H539+H541</f>
        <v>25470.1</v>
      </c>
      <c r="I537" s="73" t="n">
        <f aca="false">I538+I539+I541</f>
        <v>26946.9</v>
      </c>
      <c r="J537" s="73" t="n">
        <f aca="false">J538+J539+J541</f>
        <v>25610.4</v>
      </c>
      <c r="K537" s="63" t="n">
        <f aca="false">IF(I537=0,"-",IF(J537/I537*100&gt;110,"свыше 100",J537/I537*100))</f>
        <v>95.040245816773</v>
      </c>
    </row>
    <row r="538" customFormat="false" ht="12.75" hidden="false" customHeight="false" outlineLevel="0" collapsed="false">
      <c r="B538" s="87" t="s">
        <v>342</v>
      </c>
      <c r="C538" s="78"/>
      <c r="D538" s="66" t="s">
        <v>338</v>
      </c>
      <c r="E538" s="66" t="s">
        <v>229</v>
      </c>
      <c r="F538" s="66" t="s">
        <v>612</v>
      </c>
      <c r="G538" s="66" t="s">
        <v>398</v>
      </c>
      <c r="H538" s="73" t="n">
        <v>4917.1</v>
      </c>
      <c r="I538" s="73" t="n">
        <v>5653</v>
      </c>
      <c r="J538" s="73" t="n">
        <v>5606</v>
      </c>
      <c r="K538" s="63" t="n">
        <f aca="false">IF(I538=0,"-",IF(J538/I538*100&gt;110,"свыше 100",J538/I538*100))</f>
        <v>99.1685830532461</v>
      </c>
    </row>
    <row r="539" customFormat="false" ht="91.5" hidden="false" customHeight="true" outlineLevel="0" collapsed="false">
      <c r="B539" s="79" t="s">
        <v>613</v>
      </c>
      <c r="C539" s="78"/>
      <c r="D539" s="66" t="s">
        <v>338</v>
      </c>
      <c r="E539" s="66" t="s">
        <v>229</v>
      </c>
      <c r="F539" s="66" t="s">
        <v>614</v>
      </c>
      <c r="G539" s="66" t="s">
        <v>232</v>
      </c>
      <c r="H539" s="73" t="n">
        <f aca="false">H540</f>
        <v>20536</v>
      </c>
      <c r="I539" s="73" t="n">
        <f aca="false">I540</f>
        <v>21196.9</v>
      </c>
      <c r="J539" s="73" t="n">
        <f aca="false">J540</f>
        <v>19907.4</v>
      </c>
      <c r="K539" s="63" t="n">
        <f aca="false">IF(I539=0,"-",IF(J539/I539*100&gt;110,"свыше 100",J539/I539*100))</f>
        <v>93.9165632710444</v>
      </c>
    </row>
    <row r="540" customFormat="false" ht="12.75" hidden="false" customHeight="false" outlineLevel="0" collapsed="false">
      <c r="B540" s="87" t="s">
        <v>342</v>
      </c>
      <c r="C540" s="78"/>
      <c r="D540" s="66" t="s">
        <v>338</v>
      </c>
      <c r="E540" s="66" t="s">
        <v>229</v>
      </c>
      <c r="F540" s="66" t="s">
        <v>614</v>
      </c>
      <c r="G540" s="66" t="s">
        <v>398</v>
      </c>
      <c r="H540" s="73" t="n">
        <v>20536</v>
      </c>
      <c r="I540" s="73" t="n">
        <v>21196.9</v>
      </c>
      <c r="J540" s="73" t="n">
        <v>19907.4</v>
      </c>
      <c r="K540" s="63" t="n">
        <f aca="false">IF(I540=0,"-",IF(J540/I540*100&gt;110,"свыше 100",J540/I540*100))</f>
        <v>93.9165632710444</v>
      </c>
    </row>
    <row r="541" customFormat="false" ht="42.75" hidden="false" customHeight="true" outlineLevel="0" collapsed="false">
      <c r="B541" s="79" t="s">
        <v>615</v>
      </c>
      <c r="C541" s="78"/>
      <c r="D541" s="66" t="s">
        <v>338</v>
      </c>
      <c r="E541" s="66" t="s">
        <v>229</v>
      </c>
      <c r="F541" s="66" t="s">
        <v>616</v>
      </c>
      <c r="G541" s="66" t="s">
        <v>232</v>
      </c>
      <c r="H541" s="73" t="n">
        <f aca="false">H542</f>
        <v>17</v>
      </c>
      <c r="I541" s="73" t="n">
        <f aca="false">I542</f>
        <v>97</v>
      </c>
      <c r="J541" s="73" t="n">
        <f aca="false">J542</f>
        <v>97</v>
      </c>
      <c r="K541" s="63" t="n">
        <f aca="false">IF(I541=0,"-",IF(J541/I541*100&gt;110,"свыше 100",J541/I541*100))</f>
        <v>100</v>
      </c>
    </row>
    <row r="542" customFormat="false" ht="12.75" hidden="false" customHeight="false" outlineLevel="0" collapsed="false">
      <c r="B542" s="87" t="s">
        <v>342</v>
      </c>
      <c r="C542" s="78"/>
      <c r="D542" s="66" t="s">
        <v>338</v>
      </c>
      <c r="E542" s="66" t="s">
        <v>229</v>
      </c>
      <c r="F542" s="66" t="s">
        <v>616</v>
      </c>
      <c r="G542" s="66" t="s">
        <v>398</v>
      </c>
      <c r="H542" s="73" t="n">
        <v>17</v>
      </c>
      <c r="I542" s="73" t="n">
        <v>97</v>
      </c>
      <c r="J542" s="73" t="n">
        <v>97</v>
      </c>
      <c r="K542" s="63" t="n">
        <f aca="false">IF(I542=0,"-",IF(J542/I542*100&gt;110,"свыше 100",J542/I542*100))</f>
        <v>100</v>
      </c>
    </row>
    <row r="543" customFormat="false" ht="15" hidden="false" customHeight="true" outlineLevel="0" collapsed="false">
      <c r="B543" s="79" t="s">
        <v>483</v>
      </c>
      <c r="C543" s="78"/>
      <c r="D543" s="66" t="s">
        <v>338</v>
      </c>
      <c r="E543" s="66" t="s">
        <v>229</v>
      </c>
      <c r="F543" s="66" t="s">
        <v>484</v>
      </c>
      <c r="G543" s="66" t="s">
        <v>232</v>
      </c>
      <c r="H543" s="73" t="n">
        <f aca="false">H544</f>
        <v>503.3</v>
      </c>
      <c r="I543" s="73" t="n">
        <f aca="false">I544+I546</f>
        <v>518.7</v>
      </c>
      <c r="J543" s="73" t="n">
        <f aca="false">J544+J546</f>
        <v>503.8</v>
      </c>
      <c r="K543" s="63" t="n">
        <f aca="false">IF(I543=0,"-",IF(J543/I543*100&gt;110,"свыше 100",J543/I543*100))</f>
        <v>97.1274339695392</v>
      </c>
    </row>
    <row r="544" customFormat="false" ht="27" hidden="false" customHeight="true" outlineLevel="0" collapsed="false">
      <c r="B544" s="79" t="s">
        <v>617</v>
      </c>
      <c r="C544" s="78"/>
      <c r="D544" s="66" t="s">
        <v>338</v>
      </c>
      <c r="E544" s="66" t="s">
        <v>229</v>
      </c>
      <c r="F544" s="66" t="s">
        <v>618</v>
      </c>
      <c r="G544" s="66" t="s">
        <v>232</v>
      </c>
      <c r="H544" s="73" t="n">
        <f aca="false">H545</f>
        <v>503.3</v>
      </c>
      <c r="I544" s="73" t="n">
        <f aca="false">I545</f>
        <v>502.7</v>
      </c>
      <c r="J544" s="73" t="n">
        <f aca="false">J545</f>
        <v>497.3</v>
      </c>
      <c r="K544" s="63" t="n">
        <f aca="false">IF(I544=0,"-",IF(J544/I544*100&gt;110,"свыше 100",J544/I544*100))</f>
        <v>98.9258006763477</v>
      </c>
    </row>
    <row r="545" customFormat="false" ht="12.75" hidden="false" customHeight="false" outlineLevel="0" collapsed="false">
      <c r="B545" s="87" t="s">
        <v>342</v>
      </c>
      <c r="C545" s="78"/>
      <c r="D545" s="66" t="s">
        <v>338</v>
      </c>
      <c r="E545" s="66" t="s">
        <v>229</v>
      </c>
      <c r="F545" s="66" t="s">
        <v>618</v>
      </c>
      <c r="G545" s="66" t="s">
        <v>398</v>
      </c>
      <c r="H545" s="73" t="n">
        <v>503.3</v>
      </c>
      <c r="I545" s="73" t="n">
        <v>502.7</v>
      </c>
      <c r="J545" s="73" t="n">
        <v>497.3</v>
      </c>
      <c r="K545" s="63" t="n">
        <f aca="false">IF(I545=0,"-",IF(J545/I545*100&gt;110,"свыше 100",J545/I545*100))</f>
        <v>98.9258006763477</v>
      </c>
    </row>
    <row r="546" customFormat="false" ht="22.5" hidden="false" customHeight="false" outlineLevel="0" collapsed="false">
      <c r="B546" s="111" t="s">
        <v>619</v>
      </c>
      <c r="C546" s="78"/>
      <c r="D546" s="66" t="s">
        <v>338</v>
      </c>
      <c r="E546" s="66" t="s">
        <v>229</v>
      </c>
      <c r="F546" s="66" t="s">
        <v>573</v>
      </c>
      <c r="G546" s="66" t="s">
        <v>398</v>
      </c>
      <c r="H546" s="73"/>
      <c r="I546" s="73" t="n">
        <f aca="false">I547</f>
        <v>16</v>
      </c>
      <c r="J546" s="73" t="n">
        <f aca="false">J547</f>
        <v>6.5</v>
      </c>
      <c r="K546" s="63" t="n">
        <f aca="false">IF(I546=0,"-",IF(J546/I546*100&gt;110,"свыше 100",J546/I546*100))</f>
        <v>40.625</v>
      </c>
    </row>
    <row r="547" customFormat="false" ht="12.75" hidden="false" customHeight="false" outlineLevel="0" collapsed="false">
      <c r="B547" s="111" t="s">
        <v>620</v>
      </c>
      <c r="C547" s="78"/>
      <c r="D547" s="66" t="s">
        <v>338</v>
      </c>
      <c r="E547" s="66" t="s">
        <v>229</v>
      </c>
      <c r="F547" s="66" t="s">
        <v>573</v>
      </c>
      <c r="G547" s="66" t="s">
        <v>398</v>
      </c>
      <c r="H547" s="73"/>
      <c r="I547" s="73" t="n">
        <v>16</v>
      </c>
      <c r="J547" s="73" t="n">
        <v>6.5</v>
      </c>
      <c r="K547" s="63" t="n">
        <f aca="false">IF(I547=0,"-",IF(J547/I547*100&gt;110,"свыше 100",J547/I547*100))</f>
        <v>40.625</v>
      </c>
    </row>
    <row r="548" customFormat="false" ht="30" hidden="false" customHeight="true" outlineLevel="0" collapsed="false">
      <c r="B548" s="79" t="s">
        <v>411</v>
      </c>
      <c r="C548" s="78"/>
      <c r="D548" s="66" t="s">
        <v>338</v>
      </c>
      <c r="E548" s="66" t="s">
        <v>305</v>
      </c>
      <c r="F548" s="66"/>
      <c r="G548" s="66"/>
      <c r="H548" s="73" t="n">
        <f aca="false">H549</f>
        <v>15</v>
      </c>
      <c r="I548" s="73" t="n">
        <f aca="false">I549</f>
        <v>7</v>
      </c>
      <c r="J548" s="73" t="n">
        <f aca="false">J549</f>
        <v>0.8</v>
      </c>
      <c r="K548" s="63" t="n">
        <f aca="false">IF(I548=0,"-",IF(J548/I548*100&gt;110,"свыше 100",J548/I548*100))</f>
        <v>11.4285714285714</v>
      </c>
    </row>
    <row r="549" customFormat="false" ht="29.45" hidden="false" customHeight="true" outlineLevel="0" collapsed="false">
      <c r="B549" s="79" t="s">
        <v>621</v>
      </c>
      <c r="C549" s="78"/>
      <c r="D549" s="66" t="s">
        <v>338</v>
      </c>
      <c r="E549" s="66" t="s">
        <v>305</v>
      </c>
      <c r="F549" s="66" t="s">
        <v>622</v>
      </c>
      <c r="G549" s="66" t="s">
        <v>232</v>
      </c>
      <c r="H549" s="73" t="n">
        <f aca="false">H550</f>
        <v>15</v>
      </c>
      <c r="I549" s="73" t="n">
        <f aca="false">I550</f>
        <v>7</v>
      </c>
      <c r="J549" s="73" t="n">
        <f aca="false">J550</f>
        <v>0.8</v>
      </c>
      <c r="K549" s="63" t="n">
        <f aca="false">IF(I549=0,"-",IF(J549/I549*100&gt;110,"свыше 100",J549/I549*100))</f>
        <v>11.4285714285714</v>
      </c>
    </row>
    <row r="550" customFormat="false" ht="15.75" hidden="false" customHeight="true" outlineLevel="0" collapsed="false">
      <c r="B550" s="79" t="s">
        <v>412</v>
      </c>
      <c r="C550" s="78"/>
      <c r="D550" s="66" t="s">
        <v>338</v>
      </c>
      <c r="E550" s="66" t="s">
        <v>305</v>
      </c>
      <c r="F550" s="66" t="s">
        <v>413</v>
      </c>
      <c r="G550" s="66" t="s">
        <v>232</v>
      </c>
      <c r="H550" s="73" t="n">
        <f aca="false">H551</f>
        <v>15</v>
      </c>
      <c r="I550" s="73" t="n">
        <f aca="false">I551</f>
        <v>7</v>
      </c>
      <c r="J550" s="73" t="n">
        <f aca="false">J551</f>
        <v>0.8</v>
      </c>
      <c r="K550" s="63" t="n">
        <f aca="false">IF(I550=0,"-",IF(J550/I550*100&gt;110,"свыше 100",J550/I550*100))</f>
        <v>11.4285714285714</v>
      </c>
    </row>
    <row r="551" customFormat="false" ht="12.75" hidden="false" customHeight="false" outlineLevel="0" collapsed="false">
      <c r="B551" s="79" t="s">
        <v>414</v>
      </c>
      <c r="C551" s="78"/>
      <c r="D551" s="66" t="s">
        <v>338</v>
      </c>
      <c r="E551" s="66" t="s">
        <v>305</v>
      </c>
      <c r="F551" s="66" t="s">
        <v>413</v>
      </c>
      <c r="G551" s="66" t="s">
        <v>406</v>
      </c>
      <c r="H551" s="73" t="n">
        <v>15</v>
      </c>
      <c r="I551" s="73" t="n">
        <v>7</v>
      </c>
      <c r="J551" s="73" t="n">
        <v>0.8</v>
      </c>
      <c r="K551" s="63" t="n">
        <f aca="false">IF(I551=0,"-",IF(J551/I551*100&gt;110,"свыше 100",J551/I551*100))</f>
        <v>11.4285714285714</v>
      </c>
    </row>
    <row r="552" customFormat="false" ht="12.75" hidden="false" customHeight="false" outlineLevel="0" collapsed="false">
      <c r="B552" s="78" t="s">
        <v>345</v>
      </c>
      <c r="C552" s="78"/>
      <c r="D552" s="66" t="s">
        <v>338</v>
      </c>
      <c r="E552" s="66" t="s">
        <v>338</v>
      </c>
      <c r="F552" s="66"/>
      <c r="G552" s="66"/>
      <c r="H552" s="73" t="n">
        <f aca="false">H553</f>
        <v>420</v>
      </c>
      <c r="I552" s="73" t="n">
        <f aca="false">I553</f>
        <v>287.9</v>
      </c>
      <c r="J552" s="73" t="n">
        <f aca="false">J553</f>
        <v>265.6</v>
      </c>
      <c r="K552" s="63" t="n">
        <f aca="false">IF(I552=0,"-",IF(J552/I552*100&gt;110,"свыше 100",J552/I552*100))</f>
        <v>92.2542549496353</v>
      </c>
    </row>
    <row r="553" customFormat="false" ht="25.5" hidden="false" customHeight="false" outlineLevel="0" collapsed="false">
      <c r="B553" s="79" t="s">
        <v>427</v>
      </c>
      <c r="C553" s="78"/>
      <c r="D553" s="66" t="s">
        <v>338</v>
      </c>
      <c r="E553" s="66" t="s">
        <v>338</v>
      </c>
      <c r="F553" s="66" t="s">
        <v>623</v>
      </c>
      <c r="G553" s="66" t="s">
        <v>232</v>
      </c>
      <c r="H553" s="73" t="n">
        <f aca="false">H554</f>
        <v>420</v>
      </c>
      <c r="I553" s="73" t="n">
        <f aca="false">I554</f>
        <v>287.9</v>
      </c>
      <c r="J553" s="73" t="n">
        <f aca="false">J554</f>
        <v>265.6</v>
      </c>
      <c r="K553" s="63" t="n">
        <f aca="false">IF(I553=0,"-",IF(J553/I553*100&gt;110,"свыше 100",J553/I553*100))</f>
        <v>92.2542549496353</v>
      </c>
    </row>
    <row r="554" customFormat="false" ht="12.75" hidden="false" customHeight="false" outlineLevel="0" collapsed="false">
      <c r="B554" s="78" t="s">
        <v>429</v>
      </c>
      <c r="C554" s="78"/>
      <c r="D554" s="66" t="s">
        <v>338</v>
      </c>
      <c r="E554" s="66" t="s">
        <v>338</v>
      </c>
      <c r="F554" s="66" t="s">
        <v>430</v>
      </c>
      <c r="G554" s="66" t="s">
        <v>232</v>
      </c>
      <c r="H554" s="73" t="n">
        <f aca="false">H555</f>
        <v>420</v>
      </c>
      <c r="I554" s="73" t="n">
        <f aca="false">I555</f>
        <v>287.9</v>
      </c>
      <c r="J554" s="73" t="n">
        <f aca="false">J555</f>
        <v>265.6</v>
      </c>
      <c r="K554" s="63" t="n">
        <f aca="false">IF(I554=0,"-",IF(J554/I554*100&gt;110,"свыше 100",J554/I554*100))</f>
        <v>92.2542549496353</v>
      </c>
    </row>
    <row r="555" customFormat="false" ht="12.75" hidden="false" customHeight="false" outlineLevel="0" collapsed="false">
      <c r="B555" s="72" t="s">
        <v>233</v>
      </c>
      <c r="C555" s="78"/>
      <c r="D555" s="66" t="s">
        <v>338</v>
      </c>
      <c r="E555" s="66" t="s">
        <v>338</v>
      </c>
      <c r="F555" s="66" t="s">
        <v>430</v>
      </c>
      <c r="G555" s="66" t="s">
        <v>234</v>
      </c>
      <c r="H555" s="73" t="n">
        <v>420</v>
      </c>
      <c r="I555" s="73" t="n">
        <v>287.9</v>
      </c>
      <c r="J555" s="73" t="n">
        <v>265.6</v>
      </c>
      <c r="K555" s="63" t="n">
        <f aca="false">IF(I555=0,"-",IF(J555/I555*100&gt;110,"свыше 100",J555/I555*100))</f>
        <v>92.2542549496353</v>
      </c>
    </row>
    <row r="556" customFormat="false" ht="12.75" hidden="false" customHeight="false" outlineLevel="0" collapsed="false">
      <c r="B556" s="78" t="s">
        <v>348</v>
      </c>
      <c r="C556" s="78"/>
      <c r="D556" s="66" t="s">
        <v>338</v>
      </c>
      <c r="E556" s="66" t="s">
        <v>295</v>
      </c>
      <c r="F556" s="66"/>
      <c r="G556" s="66"/>
      <c r="H556" s="73" t="n">
        <f aca="false">H557</f>
        <v>1731</v>
      </c>
      <c r="I556" s="73" t="n">
        <f aca="false">I557</f>
        <v>1986.1</v>
      </c>
      <c r="J556" s="73" t="n">
        <f aca="false">J557</f>
        <v>1767.2</v>
      </c>
      <c r="K556" s="63" t="n">
        <f aca="false">IF(I556=0,"-",IF(J556/I556*100&gt;110,"свыше 100",J556/I556*100))</f>
        <v>88.9783998791602</v>
      </c>
    </row>
    <row r="557" customFormat="false" ht="25.5" hidden="false" customHeight="false" outlineLevel="0" collapsed="false">
      <c r="B557" s="79" t="s">
        <v>624</v>
      </c>
      <c r="C557" s="78"/>
      <c r="D557" s="66" t="s">
        <v>338</v>
      </c>
      <c r="E557" s="66" t="s">
        <v>295</v>
      </c>
      <c r="F557" s="66" t="s">
        <v>625</v>
      </c>
      <c r="G557" s="66" t="s">
        <v>232</v>
      </c>
      <c r="H557" s="73" t="n">
        <f aca="false">H558</f>
        <v>1731</v>
      </c>
      <c r="I557" s="73" t="n">
        <f aca="false">I558</f>
        <v>1986.1</v>
      </c>
      <c r="J557" s="73" t="n">
        <f aca="false">J558</f>
        <v>1767.2</v>
      </c>
      <c r="K557" s="63" t="n">
        <f aca="false">IF(I557=0,"-",IF(J557/I557*100&gt;110,"свыше 100",J557/I557*100))</f>
        <v>88.9783998791602</v>
      </c>
    </row>
    <row r="558" customFormat="false" ht="25.5" hidden="false" customHeight="false" outlineLevel="0" collapsed="false">
      <c r="B558" s="79" t="s">
        <v>298</v>
      </c>
      <c r="C558" s="78"/>
      <c r="D558" s="66" t="s">
        <v>338</v>
      </c>
      <c r="E558" s="66" t="s">
        <v>295</v>
      </c>
      <c r="F558" s="66" t="s">
        <v>626</v>
      </c>
      <c r="G558" s="66" t="s">
        <v>232</v>
      </c>
      <c r="H558" s="73" t="n">
        <f aca="false">H559</f>
        <v>1731</v>
      </c>
      <c r="I558" s="73" t="n">
        <f aca="false">I559</f>
        <v>1986.1</v>
      </c>
      <c r="J558" s="73" t="n">
        <f aca="false">J559</f>
        <v>1767.2</v>
      </c>
      <c r="K558" s="63" t="n">
        <f aca="false">IF(I558=0,"-",IF(J558/I558*100&gt;110,"свыше 100",J558/I558*100))</f>
        <v>88.9783998791602</v>
      </c>
    </row>
    <row r="559" customFormat="false" ht="12.75" hidden="false" customHeight="false" outlineLevel="0" collapsed="false">
      <c r="B559" s="87" t="s">
        <v>342</v>
      </c>
      <c r="C559" s="78"/>
      <c r="D559" s="66" t="s">
        <v>338</v>
      </c>
      <c r="E559" s="66" t="s">
        <v>295</v>
      </c>
      <c r="F559" s="66" t="s">
        <v>626</v>
      </c>
      <c r="G559" s="66" t="s">
        <v>398</v>
      </c>
      <c r="H559" s="73" t="n">
        <v>1731</v>
      </c>
      <c r="I559" s="73" t="n">
        <v>1986.1</v>
      </c>
      <c r="J559" s="73" t="n">
        <v>1767.2</v>
      </c>
      <c r="K559" s="63" t="n">
        <f aca="false">IF(I559=0,"-",IF(J559/I559*100&gt;110,"свыше 100",J559/I559*100))</f>
        <v>88.9783998791602</v>
      </c>
    </row>
    <row r="560" customFormat="false" ht="12.75" hidden="false" customHeight="false" outlineLevel="0" collapsed="false">
      <c r="B560" s="78" t="s">
        <v>377</v>
      </c>
      <c r="C560" s="78"/>
      <c r="D560" s="66" t="s">
        <v>362</v>
      </c>
      <c r="E560" s="66" t="s">
        <v>236</v>
      </c>
      <c r="F560" s="66"/>
      <c r="G560" s="66"/>
      <c r="H560" s="73"/>
      <c r="I560" s="73" t="n">
        <f aca="false">I561+I562+I563</f>
        <v>325.6</v>
      </c>
      <c r="J560" s="73" t="n">
        <f aca="false">J561+J562+J563</f>
        <v>325.6</v>
      </c>
      <c r="K560" s="63" t="n">
        <f aca="false">IF(I560=0,"-",IF(J560/I560*100&gt;110,"свыше 100",J560/I560*100))</f>
        <v>100</v>
      </c>
    </row>
    <row r="561" customFormat="false" ht="33.75" hidden="false" customHeight="false" outlineLevel="0" collapsed="false">
      <c r="B561" s="72" t="s">
        <v>379</v>
      </c>
      <c r="C561" s="78"/>
      <c r="D561" s="66" t="s">
        <v>362</v>
      </c>
      <c r="E561" s="66" t="s">
        <v>236</v>
      </c>
      <c r="F561" s="66" t="s">
        <v>369</v>
      </c>
      <c r="G561" s="66" t="s">
        <v>370</v>
      </c>
      <c r="H561" s="73"/>
      <c r="I561" s="73" t="n">
        <v>235</v>
      </c>
      <c r="J561" s="73" t="n">
        <v>235</v>
      </c>
      <c r="K561" s="63" t="n">
        <f aca="false">IF(I561=0,"-",IF(J561/I561*100&gt;110,"свыше 100",J561/I561*100))</f>
        <v>100</v>
      </c>
    </row>
    <row r="562" customFormat="false" ht="12.75" hidden="false" customHeight="false" outlineLevel="0" collapsed="false">
      <c r="B562" s="99" t="s">
        <v>373</v>
      </c>
      <c r="C562" s="78"/>
      <c r="D562" s="66" t="s">
        <v>365</v>
      </c>
      <c r="E562" s="66" t="s">
        <v>236</v>
      </c>
      <c r="F562" s="66" t="s">
        <v>374</v>
      </c>
      <c r="G562" s="66" t="s">
        <v>262</v>
      </c>
      <c r="H562" s="73"/>
      <c r="I562" s="73" t="n">
        <v>1.8</v>
      </c>
      <c r="J562" s="73" t="n">
        <v>1.8</v>
      </c>
      <c r="K562" s="63" t="n">
        <f aca="false">IF(I562=0,"-",IF(J562/I562*100&gt;110,"свыше 100",J562/I562*100))</f>
        <v>100</v>
      </c>
    </row>
    <row r="563" customFormat="false" ht="45" hidden="false" customHeight="false" outlineLevel="0" collapsed="false">
      <c r="B563" s="72" t="s">
        <v>383</v>
      </c>
      <c r="C563" s="78"/>
      <c r="D563" s="66" t="s">
        <v>365</v>
      </c>
      <c r="E563" s="66" t="s">
        <v>627</v>
      </c>
      <c r="F563" s="66" t="s">
        <v>384</v>
      </c>
      <c r="G563" s="66" t="s">
        <v>378</v>
      </c>
      <c r="H563" s="73"/>
      <c r="I563" s="73" t="n">
        <v>88.8</v>
      </c>
      <c r="J563" s="73" t="n">
        <v>88.8</v>
      </c>
      <c r="K563" s="63" t="n">
        <f aca="false">IF(I563=0,"-",IF(J563/I563*100&gt;110,"свыше 100",J563/I563*100))</f>
        <v>100</v>
      </c>
    </row>
    <row r="564" customFormat="false" ht="25.5" hidden="false" customHeight="false" outlineLevel="0" collapsed="false">
      <c r="B564" s="58" t="s">
        <v>628</v>
      </c>
      <c r="C564" s="93" t="s">
        <v>406</v>
      </c>
      <c r="D564" s="59" t="s">
        <v>338</v>
      </c>
      <c r="E564" s="59"/>
      <c r="F564" s="59"/>
      <c r="G564" s="59"/>
      <c r="H564" s="94" t="n">
        <f aca="false">H565+H582+H586</f>
        <v>11753.1</v>
      </c>
      <c r="I564" s="95" t="n">
        <f aca="false">I565+I582+I586+I590</f>
        <v>11149.4</v>
      </c>
      <c r="J564" s="95" t="n">
        <f aca="false">J565+J582+J586+J590</f>
        <v>10876</v>
      </c>
      <c r="K564" s="63" t="n">
        <f aca="false">IF(I564=0,"-",IF(J564/I564*100&gt;110,"свыше 100",J564/I564*100))</f>
        <v>97.547850108526</v>
      </c>
    </row>
    <row r="565" customFormat="false" ht="12.75" hidden="false" customHeight="false" outlineLevel="0" collapsed="false">
      <c r="B565" s="78" t="s">
        <v>343</v>
      </c>
      <c r="C565" s="78"/>
      <c r="D565" s="66" t="s">
        <v>338</v>
      </c>
      <c r="E565" s="66" t="s">
        <v>229</v>
      </c>
      <c r="F565" s="66"/>
      <c r="G565" s="66"/>
      <c r="H565" s="73" t="n">
        <f aca="false">H566+H573</f>
        <v>11533.1</v>
      </c>
      <c r="I565" s="73" t="n">
        <f aca="false">I566+I573</f>
        <v>10969.1</v>
      </c>
      <c r="J565" s="73" t="n">
        <f aca="false">J566+J573</f>
        <v>10703.7</v>
      </c>
      <c r="K565" s="63" t="n">
        <f aca="false">IF(I565=0,"-",IF(J565/I565*100&gt;110,"свыше 100",J565/I565*100))</f>
        <v>97.5804760645814</v>
      </c>
    </row>
    <row r="566" customFormat="false" ht="25.5" hidden="false" customHeight="false" outlineLevel="0" collapsed="false">
      <c r="B566" s="79" t="s">
        <v>610</v>
      </c>
      <c r="C566" s="78"/>
      <c r="D566" s="66" t="s">
        <v>338</v>
      </c>
      <c r="E566" s="66" t="s">
        <v>229</v>
      </c>
      <c r="F566" s="66" t="s">
        <v>611</v>
      </c>
      <c r="G566" s="66" t="s">
        <v>232</v>
      </c>
      <c r="H566" s="73" t="n">
        <f aca="false">H567</f>
        <v>10791</v>
      </c>
      <c r="I566" s="73" t="n">
        <f aca="false">I567</f>
        <v>10772.9</v>
      </c>
      <c r="J566" s="73" t="n">
        <f aca="false">J567</f>
        <v>10521</v>
      </c>
      <c r="K566" s="63" t="n">
        <f aca="false">IF(I566=0,"-",IF(J566/I566*100&gt;110,"свыше 100",J566/I566*100))</f>
        <v>97.6617252550381</v>
      </c>
    </row>
    <row r="567" customFormat="false" ht="25.5" hidden="false" customHeight="false" outlineLevel="0" collapsed="false">
      <c r="B567" s="79" t="s">
        <v>298</v>
      </c>
      <c r="C567" s="78"/>
      <c r="D567" s="66" t="s">
        <v>338</v>
      </c>
      <c r="E567" s="66" t="s">
        <v>229</v>
      </c>
      <c r="F567" s="66" t="s">
        <v>612</v>
      </c>
      <c r="G567" s="66" t="s">
        <v>232</v>
      </c>
      <c r="H567" s="73" t="n">
        <f aca="false">H568+H569+H571</f>
        <v>10791</v>
      </c>
      <c r="I567" s="73" t="n">
        <f aca="false">I568+I569+I571</f>
        <v>10772.9</v>
      </c>
      <c r="J567" s="73" t="n">
        <f aca="false">J568+J569+J571</f>
        <v>10521</v>
      </c>
      <c r="K567" s="63" t="n">
        <f aca="false">IF(I567=0,"-",IF(J567/I567*100&gt;110,"свыше 100",J567/I567*100))</f>
        <v>97.6617252550381</v>
      </c>
    </row>
    <row r="568" customFormat="false" ht="12.75" hidden="false" customHeight="false" outlineLevel="0" collapsed="false">
      <c r="B568" s="87" t="s">
        <v>342</v>
      </c>
      <c r="C568" s="78"/>
      <c r="D568" s="66" t="s">
        <v>338</v>
      </c>
      <c r="E568" s="66" t="s">
        <v>229</v>
      </c>
      <c r="F568" s="66" t="s">
        <v>612</v>
      </c>
      <c r="G568" s="66" t="s">
        <v>398</v>
      </c>
      <c r="H568" s="73" t="n">
        <v>2503.3</v>
      </c>
      <c r="I568" s="73" t="n">
        <v>2673.8</v>
      </c>
      <c r="J568" s="73" t="n">
        <v>2631</v>
      </c>
      <c r="K568" s="63" t="n">
        <f aca="false">IF(I568=0,"-",IF(J568/I568*100&gt;110,"свыше 100",J568/I568*100))</f>
        <v>98.3992819208617</v>
      </c>
    </row>
    <row r="569" customFormat="false" ht="87" hidden="false" customHeight="true" outlineLevel="0" collapsed="false">
      <c r="B569" s="79" t="s">
        <v>613</v>
      </c>
      <c r="C569" s="78"/>
      <c r="D569" s="66" t="s">
        <v>338</v>
      </c>
      <c r="E569" s="66" t="s">
        <v>229</v>
      </c>
      <c r="F569" s="66" t="s">
        <v>614</v>
      </c>
      <c r="G569" s="66" t="s">
        <v>232</v>
      </c>
      <c r="H569" s="73" t="n">
        <f aca="false">H570</f>
        <v>8276.7</v>
      </c>
      <c r="I569" s="73" t="n">
        <f aca="false">I570</f>
        <v>8060.1</v>
      </c>
      <c r="J569" s="73" t="n">
        <f aca="false">J570</f>
        <v>7851</v>
      </c>
      <c r="K569" s="63" t="n">
        <f aca="false">IF(I569=0,"-",IF(J569/I569*100&gt;110,"свыше 100",J569/I569*100))</f>
        <v>97.4057393828861</v>
      </c>
    </row>
    <row r="570" customFormat="false" ht="12.75" hidden="false" customHeight="false" outlineLevel="0" collapsed="false">
      <c r="B570" s="87" t="s">
        <v>342</v>
      </c>
      <c r="C570" s="78"/>
      <c r="D570" s="66" t="s">
        <v>338</v>
      </c>
      <c r="E570" s="66" t="s">
        <v>229</v>
      </c>
      <c r="F570" s="66" t="s">
        <v>614</v>
      </c>
      <c r="G570" s="66" t="s">
        <v>398</v>
      </c>
      <c r="H570" s="73" t="n">
        <v>8276.7</v>
      </c>
      <c r="I570" s="73" t="n">
        <v>8060.1</v>
      </c>
      <c r="J570" s="73" t="n">
        <v>7851</v>
      </c>
      <c r="K570" s="63" t="n">
        <f aca="false">IF(I570=0,"-",IF(J570/I570*100&gt;110,"свыше 100",J570/I570*100))</f>
        <v>97.4057393828861</v>
      </c>
    </row>
    <row r="571" customFormat="false" ht="39" hidden="false" customHeight="true" outlineLevel="0" collapsed="false">
      <c r="B571" s="79" t="s">
        <v>615</v>
      </c>
      <c r="C571" s="78"/>
      <c r="D571" s="66" t="s">
        <v>338</v>
      </c>
      <c r="E571" s="66" t="s">
        <v>229</v>
      </c>
      <c r="F571" s="66" t="s">
        <v>616</v>
      </c>
      <c r="G571" s="66" t="s">
        <v>232</v>
      </c>
      <c r="H571" s="73" t="n">
        <f aca="false">H572</f>
        <v>11</v>
      </c>
      <c r="I571" s="73" t="n">
        <f aca="false">I572</f>
        <v>39</v>
      </c>
      <c r="J571" s="73" t="n">
        <f aca="false">J572</f>
        <v>39</v>
      </c>
      <c r="K571" s="63" t="n">
        <f aca="false">IF(I571=0,"-",IF(J571/I571*100&gt;110,"свыше 100",J571/I571*100))</f>
        <v>100</v>
      </c>
    </row>
    <row r="572" customFormat="false" ht="12.75" hidden="false" customHeight="false" outlineLevel="0" collapsed="false">
      <c r="B572" s="87" t="s">
        <v>342</v>
      </c>
      <c r="C572" s="78"/>
      <c r="D572" s="66" t="s">
        <v>338</v>
      </c>
      <c r="E572" s="66" t="s">
        <v>229</v>
      </c>
      <c r="F572" s="66" t="s">
        <v>616</v>
      </c>
      <c r="G572" s="66" t="s">
        <v>398</v>
      </c>
      <c r="H572" s="73" t="n">
        <v>11</v>
      </c>
      <c r="I572" s="73" t="n">
        <v>39</v>
      </c>
      <c r="J572" s="73" t="n">
        <v>39</v>
      </c>
      <c r="K572" s="63" t="n">
        <f aca="false">IF(I572=0,"-",IF(J572/I572*100&gt;110,"свыше 100",J572/I572*100))</f>
        <v>100</v>
      </c>
    </row>
    <row r="573" customFormat="false" ht="14.25" hidden="false" customHeight="true" outlineLevel="0" collapsed="false">
      <c r="B573" s="79" t="s">
        <v>483</v>
      </c>
      <c r="C573" s="78"/>
      <c r="D573" s="66" t="s">
        <v>338</v>
      </c>
      <c r="E573" s="66" t="s">
        <v>229</v>
      </c>
      <c r="F573" s="66" t="s">
        <v>484</v>
      </c>
      <c r="G573" s="66" t="s">
        <v>232</v>
      </c>
      <c r="H573" s="73" t="n">
        <f aca="false">H574+H577</f>
        <v>742.1</v>
      </c>
      <c r="I573" s="73" t="n">
        <f aca="false">I574+I577+I576+I579+I580</f>
        <v>196.2</v>
      </c>
      <c r="J573" s="73" t="n">
        <f aca="false">J574+J577+J576+J579+J580</f>
        <v>182.7</v>
      </c>
      <c r="K573" s="63" t="n">
        <f aca="false">IF(I573=0,"-",IF(J573/I573*100&gt;110,"свыше 100",J573/I573*100))</f>
        <v>93.1192660550459</v>
      </c>
    </row>
    <row r="574" customFormat="false" ht="26.25" hidden="false" customHeight="true" outlineLevel="0" collapsed="false">
      <c r="B574" s="79" t="s">
        <v>617</v>
      </c>
      <c r="C574" s="78"/>
      <c r="D574" s="66" t="s">
        <v>338</v>
      </c>
      <c r="E574" s="66" t="s">
        <v>229</v>
      </c>
      <c r="F574" s="66" t="s">
        <v>618</v>
      </c>
      <c r="G574" s="66" t="s">
        <v>232</v>
      </c>
      <c r="H574" s="73" t="n">
        <f aca="false">H575</f>
        <v>178.5</v>
      </c>
      <c r="I574" s="73" t="n">
        <f aca="false">I575</f>
        <v>172.2</v>
      </c>
      <c r="J574" s="73" t="n">
        <f aca="false">J575</f>
        <v>170</v>
      </c>
      <c r="K574" s="63" t="n">
        <f aca="false">IF(I574=0,"-",IF(J574/I574*100&gt;110,"свыше 100",J574/I574*100))</f>
        <v>98.7224157955865</v>
      </c>
    </row>
    <row r="575" customFormat="false" ht="12.75" hidden="false" customHeight="false" outlineLevel="0" collapsed="false">
      <c r="B575" s="87" t="s">
        <v>342</v>
      </c>
      <c r="C575" s="78"/>
      <c r="D575" s="66" t="s">
        <v>338</v>
      </c>
      <c r="E575" s="66" t="s">
        <v>229</v>
      </c>
      <c r="F575" s="66" t="s">
        <v>618</v>
      </c>
      <c r="G575" s="66" t="s">
        <v>398</v>
      </c>
      <c r="H575" s="73" t="n">
        <v>178.5</v>
      </c>
      <c r="I575" s="73" t="n">
        <v>172.2</v>
      </c>
      <c r="J575" s="73" t="n">
        <v>170</v>
      </c>
      <c r="K575" s="63" t="n">
        <f aca="false">IF(I575=0,"-",IF(J575/I575*100&gt;110,"свыше 100",J575/I575*100))</f>
        <v>98.7224157955865</v>
      </c>
    </row>
    <row r="576" customFormat="false" ht="12.75" hidden="true" customHeight="false" outlineLevel="0" collapsed="false">
      <c r="B576" s="87"/>
      <c r="C576" s="78"/>
      <c r="D576" s="66" t="s">
        <v>338</v>
      </c>
      <c r="E576" s="66" t="s">
        <v>229</v>
      </c>
      <c r="F576" s="66" t="s">
        <v>420</v>
      </c>
      <c r="G576" s="66" t="s">
        <v>262</v>
      </c>
      <c r="H576" s="73"/>
      <c r="I576" s="73"/>
      <c r="J576" s="73"/>
      <c r="K576" s="63" t="str">
        <f aca="false">IF(I576=0,"-",IF(J576/I576*100&gt;110,"свыше 100",J576/I576*100))</f>
        <v>-</v>
      </c>
    </row>
    <row r="577" customFormat="false" ht="12.75" hidden="true" customHeight="false" outlineLevel="0" collapsed="false">
      <c r="B577" s="79" t="s">
        <v>629</v>
      </c>
      <c r="C577" s="78"/>
      <c r="D577" s="66" t="s">
        <v>338</v>
      </c>
      <c r="E577" s="66" t="s">
        <v>229</v>
      </c>
      <c r="F577" s="66" t="s">
        <v>630</v>
      </c>
      <c r="G577" s="66" t="s">
        <v>232</v>
      </c>
      <c r="H577" s="73" t="n">
        <f aca="false">H578</f>
        <v>563.6</v>
      </c>
      <c r="I577" s="73" t="n">
        <f aca="false">I578</f>
        <v>0</v>
      </c>
      <c r="J577" s="73" t="n">
        <f aca="false">J578</f>
        <v>0</v>
      </c>
      <c r="K577" s="63" t="str">
        <f aca="false">IF(I577=0,"-",IF(J577/I577*100&gt;110,"свыше 100",J577/I577*100))</f>
        <v>-</v>
      </c>
    </row>
    <row r="578" customFormat="false" ht="12.75" hidden="true" customHeight="false" outlineLevel="0" collapsed="false">
      <c r="B578" s="87" t="s">
        <v>342</v>
      </c>
      <c r="C578" s="78"/>
      <c r="D578" s="66" t="s">
        <v>338</v>
      </c>
      <c r="E578" s="66" t="s">
        <v>229</v>
      </c>
      <c r="F578" s="66" t="s">
        <v>630</v>
      </c>
      <c r="G578" s="66" t="s">
        <v>398</v>
      </c>
      <c r="H578" s="73" t="n">
        <v>563.6</v>
      </c>
      <c r="I578" s="73"/>
      <c r="J578" s="73"/>
      <c r="K578" s="63" t="str">
        <f aca="false">IF(I578=0,"-",IF(J578/I578*100&gt;110,"свыше 100",J578/I578*100))</f>
        <v>-</v>
      </c>
    </row>
    <row r="579" customFormat="false" ht="22.5" hidden="true" customHeight="false" outlineLevel="0" collapsed="false">
      <c r="B579" s="111" t="s">
        <v>631</v>
      </c>
      <c r="C579" s="78"/>
      <c r="D579" s="66" t="s">
        <v>338</v>
      </c>
      <c r="E579" s="66" t="s">
        <v>229</v>
      </c>
      <c r="F579" s="66" t="s">
        <v>632</v>
      </c>
      <c r="G579" s="66" t="s">
        <v>398</v>
      </c>
      <c r="H579" s="73"/>
      <c r="I579" s="73"/>
      <c r="J579" s="73"/>
      <c r="K579" s="63" t="str">
        <f aca="false">IF(I579=0,"-",IF(J579/I579*100&gt;110,"свыше 100",J579/I579*100))</f>
        <v>-</v>
      </c>
    </row>
    <row r="580" customFormat="false" ht="12.75" hidden="false" customHeight="false" outlineLevel="0" collapsed="false">
      <c r="B580" s="78" t="s">
        <v>310</v>
      </c>
      <c r="C580" s="78"/>
      <c r="D580" s="66" t="s">
        <v>338</v>
      </c>
      <c r="E580" s="66" t="s">
        <v>229</v>
      </c>
      <c r="F580" s="66" t="s">
        <v>571</v>
      </c>
      <c r="G580" s="66" t="s">
        <v>232</v>
      </c>
      <c r="H580" s="73"/>
      <c r="I580" s="73" t="n">
        <f aca="false">I581</f>
        <v>24</v>
      </c>
      <c r="J580" s="73" t="n">
        <f aca="false">J581</f>
        <v>12.7</v>
      </c>
      <c r="K580" s="63" t="n">
        <f aca="false">IF(I580=0,"-",IF(J580/I580*100&gt;110,"свыше 100",J580/I580*100))</f>
        <v>52.9166666666667</v>
      </c>
    </row>
    <row r="581" customFormat="false" ht="25.5" hidden="false" customHeight="false" outlineLevel="0" collapsed="false">
      <c r="B581" s="79" t="s">
        <v>572</v>
      </c>
      <c r="C581" s="78"/>
      <c r="D581" s="66" t="s">
        <v>338</v>
      </c>
      <c r="E581" s="66" t="s">
        <v>229</v>
      </c>
      <c r="F581" s="66" t="s">
        <v>573</v>
      </c>
      <c r="G581" s="66" t="s">
        <v>398</v>
      </c>
      <c r="H581" s="73"/>
      <c r="I581" s="73" t="n">
        <v>24</v>
      </c>
      <c r="J581" s="73" t="n">
        <v>12.7</v>
      </c>
      <c r="K581" s="63" t="n">
        <f aca="false">IF(I581=0,"-",IF(J581/I581*100&gt;110,"свыше 100",J581/I581*100))</f>
        <v>52.9166666666667</v>
      </c>
    </row>
    <row r="582" customFormat="false" ht="28.9" hidden="false" customHeight="true" outlineLevel="0" collapsed="false">
      <c r="B582" s="79" t="s">
        <v>411</v>
      </c>
      <c r="C582" s="78"/>
      <c r="D582" s="66" t="s">
        <v>338</v>
      </c>
      <c r="E582" s="66" t="s">
        <v>305</v>
      </c>
      <c r="F582" s="66"/>
      <c r="G582" s="66"/>
      <c r="H582" s="73" t="n">
        <f aca="false">H583</f>
        <v>10</v>
      </c>
      <c r="I582" s="73" t="n">
        <f aca="false">I583</f>
        <v>8</v>
      </c>
      <c r="J582" s="73" t="n">
        <f aca="false">J583</f>
        <v>0</v>
      </c>
      <c r="K582" s="63" t="n">
        <f aca="false">IF(I582=0,"-",IF(J582/I582*100&gt;110,"свыше 100",J582/I582*100))</f>
        <v>0</v>
      </c>
    </row>
    <row r="583" customFormat="false" ht="28.15" hidden="false" customHeight="true" outlineLevel="0" collapsed="false">
      <c r="B583" s="79" t="s">
        <v>621</v>
      </c>
      <c r="C583" s="78"/>
      <c r="D583" s="66" t="s">
        <v>338</v>
      </c>
      <c r="E583" s="66" t="s">
        <v>305</v>
      </c>
      <c r="F583" s="66" t="s">
        <v>622</v>
      </c>
      <c r="G583" s="66" t="s">
        <v>232</v>
      </c>
      <c r="H583" s="73" t="n">
        <f aca="false">H584</f>
        <v>10</v>
      </c>
      <c r="I583" s="73" t="n">
        <f aca="false">I584</f>
        <v>8</v>
      </c>
      <c r="J583" s="73" t="n">
        <f aca="false">J584</f>
        <v>0</v>
      </c>
      <c r="K583" s="63" t="n">
        <f aca="false">IF(I583=0,"-",IF(J583/I583*100&gt;110,"свыше 100",J583/I583*100))</f>
        <v>0</v>
      </c>
    </row>
    <row r="584" customFormat="false" ht="13.5" hidden="false" customHeight="true" outlineLevel="0" collapsed="false">
      <c r="B584" s="79" t="s">
        <v>412</v>
      </c>
      <c r="C584" s="78"/>
      <c r="D584" s="66" t="s">
        <v>338</v>
      </c>
      <c r="E584" s="66" t="s">
        <v>305</v>
      </c>
      <c r="F584" s="66" t="s">
        <v>413</v>
      </c>
      <c r="G584" s="66" t="s">
        <v>232</v>
      </c>
      <c r="H584" s="73" t="n">
        <f aca="false">H585</f>
        <v>10</v>
      </c>
      <c r="I584" s="73" t="n">
        <f aca="false">I585</f>
        <v>8</v>
      </c>
      <c r="J584" s="73" t="n">
        <f aca="false">J585</f>
        <v>0</v>
      </c>
      <c r="K584" s="63" t="n">
        <f aca="false">IF(I584=0,"-",IF(J584/I584*100&gt;110,"свыше 100",J584/I584*100))</f>
        <v>0</v>
      </c>
    </row>
    <row r="585" customFormat="false" ht="12.75" hidden="false" customHeight="false" outlineLevel="0" collapsed="false">
      <c r="B585" s="79" t="s">
        <v>414</v>
      </c>
      <c r="C585" s="78"/>
      <c r="D585" s="66" t="s">
        <v>338</v>
      </c>
      <c r="E585" s="66" t="s">
        <v>305</v>
      </c>
      <c r="F585" s="66" t="s">
        <v>413</v>
      </c>
      <c r="G585" s="66" t="s">
        <v>406</v>
      </c>
      <c r="H585" s="73" t="n">
        <v>10</v>
      </c>
      <c r="I585" s="73" t="n">
        <v>8</v>
      </c>
      <c r="J585" s="73"/>
      <c r="K585" s="63" t="n">
        <f aca="false">IF(I585=0,"-",IF(J585/I585*100&gt;110,"свыше 100",J585/I585*100))</f>
        <v>0</v>
      </c>
    </row>
    <row r="586" customFormat="false" ht="12.75" hidden="false" customHeight="false" outlineLevel="0" collapsed="false">
      <c r="B586" s="78" t="s">
        <v>345</v>
      </c>
      <c r="C586" s="78"/>
      <c r="D586" s="66" t="s">
        <v>338</v>
      </c>
      <c r="E586" s="66" t="s">
        <v>338</v>
      </c>
      <c r="F586" s="66"/>
      <c r="G586" s="66"/>
      <c r="H586" s="73" t="n">
        <f aca="false">H587</f>
        <v>210</v>
      </c>
      <c r="I586" s="73" t="n">
        <f aca="false">I587</f>
        <v>110.4</v>
      </c>
      <c r="J586" s="73" t="n">
        <f aca="false">J587</f>
        <v>110.4</v>
      </c>
      <c r="K586" s="63" t="n">
        <f aca="false">IF(I586=0,"-",IF(J586/I586*100&gt;110,"свыше 100",J586/I586*100))</f>
        <v>100</v>
      </c>
    </row>
    <row r="587" customFormat="false" ht="25.5" hidden="false" customHeight="false" outlineLevel="0" collapsed="false">
      <c r="B587" s="79" t="s">
        <v>427</v>
      </c>
      <c r="C587" s="78"/>
      <c r="D587" s="66" t="s">
        <v>338</v>
      </c>
      <c r="E587" s="66" t="s">
        <v>338</v>
      </c>
      <c r="F587" s="66" t="s">
        <v>623</v>
      </c>
      <c r="G587" s="66" t="s">
        <v>232</v>
      </c>
      <c r="H587" s="73" t="n">
        <f aca="false">H588</f>
        <v>210</v>
      </c>
      <c r="I587" s="73" t="n">
        <f aca="false">I588</f>
        <v>110.4</v>
      </c>
      <c r="J587" s="73" t="n">
        <f aca="false">J588</f>
        <v>110.4</v>
      </c>
      <c r="K587" s="63" t="n">
        <f aca="false">IF(I587=0,"-",IF(J587/I587*100&gt;110,"свыше 100",J587/I587*100))</f>
        <v>100</v>
      </c>
    </row>
    <row r="588" customFormat="false" ht="12.75" hidden="false" customHeight="false" outlineLevel="0" collapsed="false">
      <c r="B588" s="78" t="s">
        <v>429</v>
      </c>
      <c r="C588" s="78"/>
      <c r="D588" s="66" t="s">
        <v>338</v>
      </c>
      <c r="E588" s="66" t="s">
        <v>338</v>
      </c>
      <c r="F588" s="66" t="s">
        <v>430</v>
      </c>
      <c r="G588" s="66" t="s">
        <v>232</v>
      </c>
      <c r="H588" s="73" t="n">
        <f aca="false">H589</f>
        <v>210</v>
      </c>
      <c r="I588" s="73" t="n">
        <f aca="false">I589</f>
        <v>110.4</v>
      </c>
      <c r="J588" s="73" t="n">
        <f aca="false">J589</f>
        <v>110.4</v>
      </c>
      <c r="K588" s="63" t="n">
        <f aca="false">IF(I588=0,"-",IF(J588/I588*100&gt;110,"свыше 100",J588/I588*100))</f>
        <v>100</v>
      </c>
    </row>
    <row r="589" customFormat="false" ht="12.75" hidden="false" customHeight="false" outlineLevel="0" collapsed="false">
      <c r="B589" s="72" t="s">
        <v>233</v>
      </c>
      <c r="C589" s="78"/>
      <c r="D589" s="66" t="s">
        <v>338</v>
      </c>
      <c r="E589" s="66" t="s">
        <v>338</v>
      </c>
      <c r="F589" s="66" t="s">
        <v>430</v>
      </c>
      <c r="G589" s="66" t="s">
        <v>234</v>
      </c>
      <c r="H589" s="73" t="n">
        <v>210</v>
      </c>
      <c r="I589" s="73" t="n">
        <v>110.4</v>
      </c>
      <c r="J589" s="73" t="n">
        <v>110.4</v>
      </c>
      <c r="K589" s="63" t="n">
        <f aca="false">IF(I589=0,"-",IF(J589/I589*100&gt;110,"свыше 100",J589/I589*100))</f>
        <v>100</v>
      </c>
    </row>
    <row r="590" customFormat="false" ht="12.75" hidden="false" customHeight="false" outlineLevel="0" collapsed="false">
      <c r="B590" s="78" t="s">
        <v>377</v>
      </c>
      <c r="C590" s="78"/>
      <c r="D590" s="66" t="s">
        <v>362</v>
      </c>
      <c r="E590" s="66" t="s">
        <v>236</v>
      </c>
      <c r="F590" s="66"/>
      <c r="G590" s="66"/>
      <c r="H590" s="73"/>
      <c r="I590" s="73" t="n">
        <f aca="false">I591+I593+I594+I592</f>
        <v>61.9</v>
      </c>
      <c r="J590" s="73" t="n">
        <f aca="false">J591+J593+J594+J592</f>
        <v>61.9</v>
      </c>
      <c r="K590" s="63" t="n">
        <f aca="false">IF(I590=0,"-",IF(J590/I590*100&gt;110,"свыше 100",J590/I590*100))</f>
        <v>100</v>
      </c>
    </row>
    <row r="591" customFormat="false" ht="33.75" hidden="false" customHeight="false" outlineLevel="0" collapsed="false">
      <c r="B591" s="72" t="s">
        <v>379</v>
      </c>
      <c r="C591" s="78"/>
      <c r="D591" s="66" t="s">
        <v>362</v>
      </c>
      <c r="E591" s="66" t="s">
        <v>236</v>
      </c>
      <c r="F591" s="66" t="s">
        <v>369</v>
      </c>
      <c r="G591" s="66" t="s">
        <v>370</v>
      </c>
      <c r="H591" s="73"/>
      <c r="I591" s="73" t="n">
        <v>32.8</v>
      </c>
      <c r="J591" s="73" t="n">
        <v>32.8</v>
      </c>
      <c r="K591" s="63" t="n">
        <f aca="false">IF(I591=0,"-",IF(J591/I591*100&gt;110,"свыше 100",J591/I591*100))</f>
        <v>100</v>
      </c>
    </row>
    <row r="592" customFormat="false" ht="33.75" hidden="false" customHeight="false" outlineLevel="0" collapsed="false">
      <c r="B592" s="72" t="s">
        <v>379</v>
      </c>
      <c r="C592" s="78"/>
      <c r="D592" s="66" t="s">
        <v>362</v>
      </c>
      <c r="E592" s="66" t="s">
        <v>236</v>
      </c>
      <c r="F592" s="66" t="s">
        <v>415</v>
      </c>
      <c r="G592" s="66" t="s">
        <v>370</v>
      </c>
      <c r="H592" s="73"/>
      <c r="I592" s="73" t="n">
        <v>16.4</v>
      </c>
      <c r="J592" s="73" t="n">
        <v>16.4</v>
      </c>
      <c r="K592" s="63" t="n">
        <f aca="false">IF(I592=0,"-",IF(J592/I592*100&gt;110,"свыше 100",J592/I592*100))</f>
        <v>100</v>
      </c>
    </row>
    <row r="593" customFormat="false" ht="12.75" hidden="false" customHeight="false" outlineLevel="0" collapsed="false">
      <c r="B593" s="99" t="s">
        <v>373</v>
      </c>
      <c r="C593" s="78"/>
      <c r="D593" s="66" t="s">
        <v>365</v>
      </c>
      <c r="E593" s="66" t="s">
        <v>236</v>
      </c>
      <c r="F593" s="66" t="s">
        <v>374</v>
      </c>
      <c r="G593" s="66" t="s">
        <v>262</v>
      </c>
      <c r="H593" s="73"/>
      <c r="I593" s="73" t="n">
        <v>7.6</v>
      </c>
      <c r="J593" s="73" t="n">
        <v>7.6</v>
      </c>
      <c r="K593" s="63" t="n">
        <f aca="false">IF(I593=0,"-",IF(J593/I593*100&gt;110,"свыше 100",J593/I593*100))</f>
        <v>100</v>
      </c>
    </row>
    <row r="594" customFormat="false" ht="45" hidden="false" customHeight="false" outlineLevel="0" collapsed="false">
      <c r="B594" s="72" t="s">
        <v>383</v>
      </c>
      <c r="C594" s="78"/>
      <c r="D594" s="66" t="s">
        <v>365</v>
      </c>
      <c r="E594" s="66" t="s">
        <v>627</v>
      </c>
      <c r="F594" s="66" t="s">
        <v>384</v>
      </c>
      <c r="G594" s="66" t="s">
        <v>378</v>
      </c>
      <c r="H594" s="73"/>
      <c r="I594" s="73" t="n">
        <v>5.1</v>
      </c>
      <c r="J594" s="73" t="n">
        <v>5.1</v>
      </c>
      <c r="K594" s="63" t="n">
        <f aca="false">IF(I594=0,"-",IF(J594/I594*100&gt;110,"свыше 100",J594/I594*100))</f>
        <v>100</v>
      </c>
    </row>
    <row r="595" customFormat="false" ht="25.5" hidden="false" customHeight="false" outlineLevel="0" collapsed="false">
      <c r="B595" s="58" t="s">
        <v>633</v>
      </c>
      <c r="C595" s="93" t="s">
        <v>406</v>
      </c>
      <c r="D595" s="96" t="s">
        <v>338</v>
      </c>
      <c r="E595" s="96"/>
      <c r="F595" s="96"/>
      <c r="G595" s="96"/>
      <c r="H595" s="94" t="n">
        <f aca="false">H596+H608+H612</f>
        <v>4496.2</v>
      </c>
      <c r="I595" s="95" t="n">
        <f aca="false">I596+I608+I612+I616</f>
        <v>5819.2</v>
      </c>
      <c r="J595" s="95" t="n">
        <f aca="false">J596+J608+J612+J616</f>
        <v>5604.9</v>
      </c>
      <c r="K595" s="63" t="n">
        <f aca="false">IF(I595=0,"-",IF(J595/I595*100&gt;110,"свыше 100",J595/I595*100))</f>
        <v>96.317363211438</v>
      </c>
    </row>
    <row r="596" customFormat="false" ht="12.75" hidden="false" customHeight="false" outlineLevel="0" collapsed="false">
      <c r="B596" s="78" t="s">
        <v>343</v>
      </c>
      <c r="C596" s="78"/>
      <c r="D596" s="66" t="s">
        <v>338</v>
      </c>
      <c r="E596" s="66" t="s">
        <v>229</v>
      </c>
      <c r="F596" s="66"/>
      <c r="G596" s="66"/>
      <c r="H596" s="73" t="n">
        <f aca="false">H597+H604</f>
        <v>4376.2</v>
      </c>
      <c r="I596" s="73" t="n">
        <f aca="false">I597+I604</f>
        <v>5766.1</v>
      </c>
      <c r="J596" s="73" t="n">
        <f aca="false">J597+J604</f>
        <v>5554.7</v>
      </c>
      <c r="K596" s="63" t="n">
        <f aca="false">IF(I596=0,"-",IF(J596/I596*100&gt;110,"свыше 100",J596/I596*100))</f>
        <v>96.3337437782904</v>
      </c>
    </row>
    <row r="597" customFormat="false" ht="25.5" hidden="false" customHeight="false" outlineLevel="0" collapsed="false">
      <c r="B597" s="79" t="s">
        <v>610</v>
      </c>
      <c r="C597" s="78"/>
      <c r="D597" s="66" t="s">
        <v>338</v>
      </c>
      <c r="E597" s="66" t="s">
        <v>229</v>
      </c>
      <c r="F597" s="66" t="s">
        <v>611</v>
      </c>
      <c r="G597" s="66" t="s">
        <v>232</v>
      </c>
      <c r="H597" s="73" t="n">
        <f aca="false">H598</f>
        <v>4263.7</v>
      </c>
      <c r="I597" s="73" t="n">
        <f aca="false">I598</f>
        <v>5644.4</v>
      </c>
      <c r="J597" s="73" t="n">
        <f aca="false">J598</f>
        <v>5435.1</v>
      </c>
      <c r="K597" s="63" t="n">
        <f aca="false">IF(I597=0,"-",IF(J597/I597*100&gt;110,"свыше 100",J597/I597*100))</f>
        <v>96.29189993622</v>
      </c>
    </row>
    <row r="598" customFormat="false" ht="25.5" hidden="false" customHeight="false" outlineLevel="0" collapsed="false">
      <c r="B598" s="79" t="s">
        <v>298</v>
      </c>
      <c r="C598" s="78"/>
      <c r="D598" s="66" t="s">
        <v>338</v>
      </c>
      <c r="E598" s="66" t="s">
        <v>229</v>
      </c>
      <c r="F598" s="66" t="s">
        <v>612</v>
      </c>
      <c r="G598" s="66" t="s">
        <v>232</v>
      </c>
      <c r="H598" s="73" t="n">
        <f aca="false">H599+H600+H602</f>
        <v>4263.7</v>
      </c>
      <c r="I598" s="73" t="n">
        <f aca="false">I599+I600+I602</f>
        <v>5644.4</v>
      </c>
      <c r="J598" s="73" t="n">
        <f aca="false">J599+J600+J602</f>
        <v>5435.1</v>
      </c>
      <c r="K598" s="63" t="n">
        <f aca="false">IF(I598=0,"-",IF(J598/I598*100&gt;110,"свыше 100",J598/I598*100))</f>
        <v>96.29189993622</v>
      </c>
    </row>
    <row r="599" customFormat="false" ht="12.75" hidden="false" customHeight="false" outlineLevel="0" collapsed="false">
      <c r="B599" s="87" t="s">
        <v>342</v>
      </c>
      <c r="C599" s="78"/>
      <c r="D599" s="66" t="s">
        <v>338</v>
      </c>
      <c r="E599" s="66" t="s">
        <v>229</v>
      </c>
      <c r="F599" s="66" t="s">
        <v>612</v>
      </c>
      <c r="G599" s="66" t="s">
        <v>398</v>
      </c>
      <c r="H599" s="73" t="n">
        <v>1012.8</v>
      </c>
      <c r="I599" s="73" t="n">
        <v>1549.2</v>
      </c>
      <c r="J599" s="73" t="n">
        <v>1472.1</v>
      </c>
      <c r="K599" s="63" t="n">
        <f aca="false">IF(I599=0,"-",IF(J599/I599*100&gt;110,"свыше 100",J599/I599*100))</f>
        <v>95.0232378001549</v>
      </c>
    </row>
    <row r="600" customFormat="false" ht="89.25" hidden="false" customHeight="true" outlineLevel="0" collapsed="false">
      <c r="B600" s="79" t="s">
        <v>613</v>
      </c>
      <c r="C600" s="78"/>
      <c r="D600" s="66" t="s">
        <v>338</v>
      </c>
      <c r="E600" s="66" t="s">
        <v>229</v>
      </c>
      <c r="F600" s="66" t="s">
        <v>614</v>
      </c>
      <c r="G600" s="66" t="s">
        <v>232</v>
      </c>
      <c r="H600" s="73" t="n">
        <f aca="false">H601</f>
        <v>3242.9</v>
      </c>
      <c r="I600" s="73" t="n">
        <f aca="false">I601</f>
        <v>4076.2</v>
      </c>
      <c r="J600" s="73" t="n">
        <f aca="false">J601</f>
        <v>3944</v>
      </c>
      <c r="K600" s="63" t="n">
        <f aca="false">IF(I600=0,"-",IF(J600/I600*100&gt;110,"свыше 100",J600/I600*100))</f>
        <v>96.7567832785438</v>
      </c>
    </row>
    <row r="601" customFormat="false" ht="12.75" hidden="false" customHeight="false" outlineLevel="0" collapsed="false">
      <c r="B601" s="87" t="s">
        <v>342</v>
      </c>
      <c r="C601" s="78"/>
      <c r="D601" s="66" t="s">
        <v>338</v>
      </c>
      <c r="E601" s="66" t="s">
        <v>229</v>
      </c>
      <c r="F601" s="66" t="s">
        <v>614</v>
      </c>
      <c r="G601" s="66" t="s">
        <v>398</v>
      </c>
      <c r="H601" s="73" t="n">
        <v>3242.9</v>
      </c>
      <c r="I601" s="73" t="n">
        <v>4076.2</v>
      </c>
      <c r="J601" s="73" t="n">
        <v>3944</v>
      </c>
      <c r="K601" s="63" t="n">
        <f aca="false">IF(I601=0,"-",IF(J601/I601*100&gt;110,"свыше 100",J601/I601*100))</f>
        <v>96.7567832785438</v>
      </c>
    </row>
    <row r="602" customFormat="false" ht="36.75" hidden="false" customHeight="true" outlineLevel="0" collapsed="false">
      <c r="B602" s="79" t="s">
        <v>615</v>
      </c>
      <c r="C602" s="78"/>
      <c r="D602" s="66" t="s">
        <v>338</v>
      </c>
      <c r="E602" s="66" t="s">
        <v>229</v>
      </c>
      <c r="F602" s="66" t="s">
        <v>616</v>
      </c>
      <c r="G602" s="66" t="s">
        <v>232</v>
      </c>
      <c r="H602" s="73" t="n">
        <f aca="false">H603</f>
        <v>8</v>
      </c>
      <c r="I602" s="73" t="n">
        <f aca="false">I603</f>
        <v>19</v>
      </c>
      <c r="J602" s="73" t="n">
        <f aca="false">J603</f>
        <v>19</v>
      </c>
      <c r="K602" s="63" t="n">
        <f aca="false">IF(I602=0,"-",IF(J602/I602*100&gt;110,"свыше 100",J602/I602*100))</f>
        <v>100</v>
      </c>
    </row>
    <row r="603" customFormat="false" ht="12.75" hidden="false" customHeight="false" outlineLevel="0" collapsed="false">
      <c r="B603" s="87" t="s">
        <v>342</v>
      </c>
      <c r="C603" s="78"/>
      <c r="D603" s="66" t="s">
        <v>338</v>
      </c>
      <c r="E603" s="66" t="s">
        <v>229</v>
      </c>
      <c r="F603" s="66" t="s">
        <v>616</v>
      </c>
      <c r="G603" s="66" t="s">
        <v>398</v>
      </c>
      <c r="H603" s="73" t="n">
        <v>8</v>
      </c>
      <c r="I603" s="73" t="n">
        <v>19</v>
      </c>
      <c r="J603" s="73" t="n">
        <v>19</v>
      </c>
      <c r="K603" s="63" t="n">
        <f aca="false">IF(I603=0,"-",IF(J603/I603*100&gt;110,"свыше 100",J603/I603*100))</f>
        <v>100</v>
      </c>
    </row>
    <row r="604" customFormat="false" ht="12.75" hidden="false" customHeight="true" outlineLevel="0" collapsed="false">
      <c r="B604" s="79" t="s">
        <v>483</v>
      </c>
      <c r="C604" s="78"/>
      <c r="D604" s="66" t="s">
        <v>338</v>
      </c>
      <c r="E604" s="66" t="s">
        <v>229</v>
      </c>
      <c r="F604" s="66" t="s">
        <v>484</v>
      </c>
      <c r="G604" s="66" t="s">
        <v>232</v>
      </c>
      <c r="H604" s="73" t="n">
        <f aca="false">H605</f>
        <v>112.5</v>
      </c>
      <c r="I604" s="73" t="n">
        <f aca="false">I605+I607</f>
        <v>121.7</v>
      </c>
      <c r="J604" s="73" t="n">
        <f aca="false">J605+J607</f>
        <v>119.6</v>
      </c>
      <c r="K604" s="63" t="n">
        <f aca="false">IF(I604=0,"-",IF(J604/I604*100&gt;110,"свыше 100",J604/I604*100))</f>
        <v>98.2744453574363</v>
      </c>
    </row>
    <row r="605" customFormat="false" ht="24" hidden="false" customHeight="true" outlineLevel="0" collapsed="false">
      <c r="B605" s="79" t="s">
        <v>617</v>
      </c>
      <c r="C605" s="78"/>
      <c r="D605" s="66" t="s">
        <v>338</v>
      </c>
      <c r="E605" s="66" t="s">
        <v>229</v>
      </c>
      <c r="F605" s="66" t="s">
        <v>618</v>
      </c>
      <c r="G605" s="66" t="s">
        <v>232</v>
      </c>
      <c r="H605" s="73" t="n">
        <f aca="false">H606</f>
        <v>112.5</v>
      </c>
      <c r="I605" s="73" t="n">
        <f aca="false">I606</f>
        <v>121.7</v>
      </c>
      <c r="J605" s="73" t="n">
        <f aca="false">J606</f>
        <v>119.6</v>
      </c>
      <c r="K605" s="63" t="n">
        <f aca="false">IF(I605=0,"-",IF(J605/I605*100&gt;110,"свыше 100",J605/I605*100))</f>
        <v>98.2744453574363</v>
      </c>
    </row>
    <row r="606" customFormat="false" ht="12.75" hidden="false" customHeight="false" outlineLevel="0" collapsed="false">
      <c r="B606" s="87" t="s">
        <v>342</v>
      </c>
      <c r="C606" s="78"/>
      <c r="D606" s="66" t="s">
        <v>338</v>
      </c>
      <c r="E606" s="66" t="s">
        <v>229</v>
      </c>
      <c r="F606" s="66" t="s">
        <v>618</v>
      </c>
      <c r="G606" s="66" t="s">
        <v>398</v>
      </c>
      <c r="H606" s="73" t="n">
        <v>112.5</v>
      </c>
      <c r="I606" s="73" t="n">
        <v>121.7</v>
      </c>
      <c r="J606" s="73" t="n">
        <v>119.6</v>
      </c>
      <c r="K606" s="63" t="n">
        <f aca="false">IF(I606=0,"-",IF(J606/I606*100&gt;110,"свыше 100",J606/I606*100))</f>
        <v>98.2744453574363</v>
      </c>
    </row>
    <row r="607" customFormat="false" ht="22.5" hidden="true" customHeight="false" outlineLevel="0" collapsed="false">
      <c r="B607" s="111" t="s">
        <v>631</v>
      </c>
      <c r="C607" s="78"/>
      <c r="D607" s="66" t="s">
        <v>338</v>
      </c>
      <c r="E607" s="66" t="s">
        <v>229</v>
      </c>
      <c r="F607" s="66" t="s">
        <v>632</v>
      </c>
      <c r="G607" s="66" t="s">
        <v>398</v>
      </c>
      <c r="H607" s="73"/>
      <c r="I607" s="73"/>
      <c r="J607" s="73"/>
      <c r="K607" s="63" t="str">
        <f aca="false">IF(I607=0,"-",IF(J607/I607*100&gt;110,"свыше 100",J607/I607*100))</f>
        <v>-</v>
      </c>
    </row>
    <row r="608" customFormat="false" ht="28.5" hidden="false" customHeight="true" outlineLevel="0" collapsed="false">
      <c r="B608" s="79" t="s">
        <v>411</v>
      </c>
      <c r="C608" s="78"/>
      <c r="D608" s="66" t="s">
        <v>338</v>
      </c>
      <c r="E608" s="66" t="s">
        <v>305</v>
      </c>
      <c r="F608" s="66"/>
      <c r="G608" s="66"/>
      <c r="H608" s="73" t="n">
        <f aca="false">H609</f>
        <v>10</v>
      </c>
      <c r="I608" s="73" t="n">
        <f aca="false">I609</f>
        <v>3.4</v>
      </c>
      <c r="J608" s="73" t="n">
        <f aca="false">J609</f>
        <v>0.5</v>
      </c>
      <c r="K608" s="63" t="n">
        <f aca="false">IF(I608=0,"-",IF(J608/I608*100&gt;110,"свыше 100",J608/I608*100))</f>
        <v>14.7058823529412</v>
      </c>
    </row>
    <row r="609" customFormat="false" ht="29.45" hidden="false" customHeight="true" outlineLevel="0" collapsed="false">
      <c r="B609" s="79" t="s">
        <v>621</v>
      </c>
      <c r="C609" s="78"/>
      <c r="D609" s="66" t="s">
        <v>338</v>
      </c>
      <c r="E609" s="66" t="s">
        <v>305</v>
      </c>
      <c r="F609" s="66" t="s">
        <v>622</v>
      </c>
      <c r="G609" s="66" t="s">
        <v>232</v>
      </c>
      <c r="H609" s="73" t="n">
        <f aca="false">H610</f>
        <v>10</v>
      </c>
      <c r="I609" s="73" t="n">
        <f aca="false">I610</f>
        <v>3.4</v>
      </c>
      <c r="J609" s="73" t="n">
        <f aca="false">J610</f>
        <v>0.5</v>
      </c>
      <c r="K609" s="63" t="n">
        <f aca="false">IF(I609=0,"-",IF(J609/I609*100&gt;110,"свыше 100",J609/I609*100))</f>
        <v>14.7058823529412</v>
      </c>
    </row>
    <row r="610" customFormat="false" ht="16.5" hidden="false" customHeight="true" outlineLevel="0" collapsed="false">
      <c r="B610" s="79" t="s">
        <v>412</v>
      </c>
      <c r="C610" s="78"/>
      <c r="D610" s="66" t="s">
        <v>338</v>
      </c>
      <c r="E610" s="66" t="s">
        <v>305</v>
      </c>
      <c r="F610" s="66" t="s">
        <v>413</v>
      </c>
      <c r="G610" s="66" t="s">
        <v>232</v>
      </c>
      <c r="H610" s="73" t="n">
        <f aca="false">H611</f>
        <v>10</v>
      </c>
      <c r="I610" s="73" t="n">
        <f aca="false">I611</f>
        <v>3.4</v>
      </c>
      <c r="J610" s="73" t="n">
        <f aca="false">J611</f>
        <v>0.5</v>
      </c>
      <c r="K610" s="63" t="n">
        <f aca="false">IF(I610=0,"-",IF(J610/I610*100&gt;110,"свыше 100",J610/I610*100))</f>
        <v>14.7058823529412</v>
      </c>
    </row>
    <row r="611" customFormat="false" ht="15" hidden="false" customHeight="true" outlineLevel="0" collapsed="false">
      <c r="B611" s="79" t="s">
        <v>414</v>
      </c>
      <c r="C611" s="78"/>
      <c r="D611" s="66" t="s">
        <v>338</v>
      </c>
      <c r="E611" s="66" t="s">
        <v>305</v>
      </c>
      <c r="F611" s="66" t="s">
        <v>413</v>
      </c>
      <c r="G611" s="66" t="s">
        <v>406</v>
      </c>
      <c r="H611" s="73" t="n">
        <v>10</v>
      </c>
      <c r="I611" s="73" t="n">
        <v>3.4</v>
      </c>
      <c r="J611" s="73" t="n">
        <v>0.5</v>
      </c>
      <c r="K611" s="63" t="n">
        <f aca="false">IF(I611=0,"-",IF(J611/I611*100&gt;110,"свыше 100",J611/I611*100))</f>
        <v>14.7058823529412</v>
      </c>
    </row>
    <row r="612" customFormat="false" ht="12.75" hidden="false" customHeight="false" outlineLevel="0" collapsed="false">
      <c r="B612" s="78" t="s">
        <v>345</v>
      </c>
      <c r="C612" s="78"/>
      <c r="D612" s="66" t="s">
        <v>338</v>
      </c>
      <c r="E612" s="66" t="s">
        <v>338</v>
      </c>
      <c r="F612" s="66"/>
      <c r="G612" s="66"/>
      <c r="H612" s="73" t="n">
        <f aca="false">H613</f>
        <v>110</v>
      </c>
      <c r="I612" s="73" t="n">
        <f aca="false">I613</f>
        <v>49.7</v>
      </c>
      <c r="J612" s="73" t="n">
        <f aca="false">J613</f>
        <v>49.7</v>
      </c>
      <c r="K612" s="63" t="n">
        <f aca="false">IF(I612=0,"-",IF(J612/I612*100&gt;110,"свыше 100",J612/I612*100))</f>
        <v>100</v>
      </c>
    </row>
    <row r="613" customFormat="false" ht="25.5" hidden="false" customHeight="false" outlineLevel="0" collapsed="false">
      <c r="B613" s="79" t="s">
        <v>427</v>
      </c>
      <c r="C613" s="78"/>
      <c r="D613" s="66" t="s">
        <v>338</v>
      </c>
      <c r="E613" s="66" t="s">
        <v>338</v>
      </c>
      <c r="F613" s="66" t="s">
        <v>623</v>
      </c>
      <c r="G613" s="66" t="s">
        <v>232</v>
      </c>
      <c r="H613" s="73" t="n">
        <f aca="false">H614</f>
        <v>110</v>
      </c>
      <c r="I613" s="73" t="n">
        <f aca="false">I614</f>
        <v>49.7</v>
      </c>
      <c r="J613" s="73" t="n">
        <f aca="false">J614</f>
        <v>49.7</v>
      </c>
      <c r="K613" s="63" t="n">
        <f aca="false">IF(I613=0,"-",IF(J613/I613*100&gt;110,"свыше 100",J613/I613*100))</f>
        <v>100</v>
      </c>
    </row>
    <row r="614" customFormat="false" ht="12.75" hidden="false" customHeight="false" outlineLevel="0" collapsed="false">
      <c r="B614" s="78" t="s">
        <v>429</v>
      </c>
      <c r="C614" s="78"/>
      <c r="D614" s="66" t="s">
        <v>338</v>
      </c>
      <c r="E614" s="66" t="s">
        <v>338</v>
      </c>
      <c r="F614" s="66" t="s">
        <v>430</v>
      </c>
      <c r="G614" s="66" t="s">
        <v>232</v>
      </c>
      <c r="H614" s="73" t="n">
        <f aca="false">H615</f>
        <v>110</v>
      </c>
      <c r="I614" s="73" t="n">
        <f aca="false">I615</f>
        <v>49.7</v>
      </c>
      <c r="J614" s="73" t="n">
        <f aca="false">J615</f>
        <v>49.7</v>
      </c>
      <c r="K614" s="63" t="n">
        <f aca="false">IF(I614=0,"-",IF(J614/I614*100&gt;110,"свыше 100",J614/I614*100))</f>
        <v>100</v>
      </c>
    </row>
    <row r="615" customFormat="false" ht="14.25" hidden="false" customHeight="true" outlineLevel="0" collapsed="false">
      <c r="B615" s="72" t="s">
        <v>233</v>
      </c>
      <c r="C615" s="78"/>
      <c r="D615" s="66" t="s">
        <v>338</v>
      </c>
      <c r="E615" s="66" t="s">
        <v>338</v>
      </c>
      <c r="F615" s="66" t="s">
        <v>430</v>
      </c>
      <c r="G615" s="66" t="s">
        <v>234</v>
      </c>
      <c r="H615" s="73" t="n">
        <v>110</v>
      </c>
      <c r="I615" s="73" t="n">
        <v>49.7</v>
      </c>
      <c r="J615" s="73" t="n">
        <v>49.7</v>
      </c>
      <c r="K615" s="63" t="n">
        <f aca="false">IF(I615=0,"-",IF(J615/I615*100&gt;110,"свыше 100",J615/I615*100))</f>
        <v>100</v>
      </c>
    </row>
    <row r="616" customFormat="false" ht="14.25" hidden="true" customHeight="true" outlineLevel="0" collapsed="false">
      <c r="B616" s="112" t="s">
        <v>363</v>
      </c>
      <c r="C616" s="78"/>
      <c r="D616" s="66" t="s">
        <v>362</v>
      </c>
      <c r="E616" s="66" t="s">
        <v>236</v>
      </c>
      <c r="F616" s="66"/>
      <c r="G616" s="66"/>
      <c r="H616" s="73"/>
      <c r="I616" s="73" t="n">
        <f aca="false">I617+I618+I619</f>
        <v>0</v>
      </c>
      <c r="J616" s="73" t="n">
        <f aca="false">J617+J618+J619</f>
        <v>0</v>
      </c>
      <c r="K616" s="63" t="str">
        <f aca="false">IF(I616=0,"-",IF(J616/I616*100&gt;110,"свыше 100",J616/I616*100))</f>
        <v>-</v>
      </c>
    </row>
    <row r="617" customFormat="false" ht="14.25" hidden="true" customHeight="true" outlineLevel="0" collapsed="false">
      <c r="B617" s="113" t="s">
        <v>527</v>
      </c>
      <c r="C617" s="78"/>
      <c r="D617" s="66" t="s">
        <v>362</v>
      </c>
      <c r="E617" s="66" t="s">
        <v>236</v>
      </c>
      <c r="F617" s="66" t="s">
        <v>380</v>
      </c>
      <c r="G617" s="66" t="s">
        <v>378</v>
      </c>
      <c r="H617" s="73"/>
      <c r="I617" s="73"/>
      <c r="J617" s="73"/>
      <c r="K617" s="63" t="str">
        <f aca="false">IF(I617=0,"-",IF(J617/I617*100&gt;110,"свыше 100",J617/I617*100))</f>
        <v>-</v>
      </c>
    </row>
    <row r="618" customFormat="false" ht="14.25" hidden="true" customHeight="true" outlineLevel="0" collapsed="false">
      <c r="B618" s="113" t="s">
        <v>483</v>
      </c>
      <c r="C618" s="78"/>
      <c r="D618" s="66" t="s">
        <v>365</v>
      </c>
      <c r="E618" s="66" t="s">
        <v>236</v>
      </c>
      <c r="F618" s="66" t="s">
        <v>382</v>
      </c>
      <c r="G618" s="66" t="s">
        <v>378</v>
      </c>
      <c r="H618" s="73"/>
      <c r="I618" s="73"/>
      <c r="J618" s="73"/>
      <c r="K618" s="63" t="str">
        <f aca="false">IF(I618=0,"-",IF(J618/I618*100&gt;110,"свыше 100",J618/I618*100))</f>
        <v>-</v>
      </c>
    </row>
    <row r="619" customFormat="false" ht="14.25" hidden="true" customHeight="true" outlineLevel="0" collapsed="false">
      <c r="B619" s="113" t="s">
        <v>310</v>
      </c>
      <c r="C619" s="78"/>
      <c r="D619" s="66" t="s">
        <v>365</v>
      </c>
      <c r="E619" s="66" t="s">
        <v>627</v>
      </c>
      <c r="F619" s="66" t="s">
        <v>384</v>
      </c>
      <c r="G619" s="66" t="s">
        <v>378</v>
      </c>
      <c r="H619" s="73"/>
      <c r="I619" s="73"/>
      <c r="J619" s="73"/>
      <c r="K619" s="63" t="str">
        <f aca="false">IF(I619=0,"-",IF(J619/I619*100&gt;110,"свыше 100",J619/I619*100))</f>
        <v>-</v>
      </c>
    </row>
    <row r="620" customFormat="false" ht="26.25" hidden="false" customHeight="true" outlineLevel="0" collapsed="false">
      <c r="B620" s="58" t="s">
        <v>634</v>
      </c>
      <c r="C620" s="78"/>
      <c r="D620" s="66"/>
      <c r="E620" s="66"/>
      <c r="F620" s="66"/>
      <c r="G620" s="66"/>
      <c r="H620" s="73"/>
      <c r="I620" s="95" t="n">
        <f aca="false">I621</f>
        <v>2777.5</v>
      </c>
      <c r="J620" s="95" t="n">
        <f aca="false">J621</f>
        <v>2222.9</v>
      </c>
      <c r="K620" s="63" t="n">
        <f aca="false">IF(I620=0,"-",IF(J620/I620*100&gt;110,"свыше 100",J620/I620*100))</f>
        <v>80.032403240324</v>
      </c>
    </row>
    <row r="621" customFormat="false" ht="12.75" hidden="false" customHeight="false" outlineLevel="0" collapsed="false">
      <c r="B621" s="64" t="s">
        <v>225</v>
      </c>
      <c r="C621" s="65"/>
      <c r="D621" s="66" t="s">
        <v>226</v>
      </c>
      <c r="E621" s="66" t="s">
        <v>227</v>
      </c>
      <c r="F621" s="66"/>
      <c r="G621" s="66"/>
      <c r="H621" s="66"/>
      <c r="I621" s="73" t="n">
        <f aca="false">I622</f>
        <v>2777.5</v>
      </c>
      <c r="J621" s="114" t="n">
        <f aca="false">J622</f>
        <v>2222.9</v>
      </c>
      <c r="K621" s="63" t="n">
        <f aca="false">IF(I621=0,"-",IF(J621/I621*100&gt;110,"свыше 100",J621/I621*100))</f>
        <v>80.032403240324</v>
      </c>
    </row>
    <row r="622" customFormat="false" ht="53.25" hidden="false" customHeight="true" outlineLevel="0" collapsed="false">
      <c r="B622" s="68" t="s">
        <v>235</v>
      </c>
      <c r="C622" s="65"/>
      <c r="D622" s="66" t="s">
        <v>226</v>
      </c>
      <c r="E622" s="66" t="s">
        <v>236</v>
      </c>
      <c r="F622" s="66"/>
      <c r="G622" s="66"/>
      <c r="H622" s="73" t="e">
        <f aca="false">H623+H626+#REF!</f>
        <v>#VALUE!</v>
      </c>
      <c r="I622" s="73" t="n">
        <f aca="false">I623+I626</f>
        <v>2777.5</v>
      </c>
      <c r="J622" s="73" t="n">
        <f aca="false">J623+J626</f>
        <v>2222.9</v>
      </c>
      <c r="K622" s="63" t="n">
        <f aca="false">IF(I622=0,"-",IF(J622/I622*100&gt;110,"свыше 100",J622/I622*100))</f>
        <v>80.032403240324</v>
      </c>
    </row>
    <row r="623" customFormat="false" ht="53.25" hidden="false" customHeight="true" outlineLevel="0" collapsed="false">
      <c r="B623" s="74" t="s">
        <v>237</v>
      </c>
      <c r="C623" s="65"/>
      <c r="D623" s="66" t="s">
        <v>226</v>
      </c>
      <c r="E623" s="66" t="s">
        <v>236</v>
      </c>
      <c r="F623" s="66" t="s">
        <v>238</v>
      </c>
      <c r="G623" s="66" t="s">
        <v>232</v>
      </c>
      <c r="H623" s="73" t="n">
        <f aca="false">H624</f>
        <v>447</v>
      </c>
      <c r="I623" s="73" t="n">
        <f aca="false">I624</f>
        <v>1696</v>
      </c>
      <c r="J623" s="73" t="n">
        <f aca="false">J624</f>
        <v>1207.7</v>
      </c>
      <c r="K623" s="63" t="n">
        <f aca="false">IF(I623=0,"-",IF(J623/I623*100&gt;110,"свыше 100",J623/I623*100))</f>
        <v>71.2087264150944</v>
      </c>
    </row>
    <row r="624" customFormat="false" ht="12.75" hidden="false" customHeight="false" outlineLevel="0" collapsed="false">
      <c r="B624" s="75" t="s">
        <v>239</v>
      </c>
      <c r="C624" s="65"/>
      <c r="D624" s="66" t="s">
        <v>226</v>
      </c>
      <c r="E624" s="66" t="s">
        <v>236</v>
      </c>
      <c r="F624" s="66" t="s">
        <v>240</v>
      </c>
      <c r="G624" s="66" t="s">
        <v>232</v>
      </c>
      <c r="H624" s="73" t="n">
        <f aca="false">H625</f>
        <v>447</v>
      </c>
      <c r="I624" s="73" t="n">
        <f aca="false">I625</f>
        <v>1696</v>
      </c>
      <c r="J624" s="73" t="n">
        <f aca="false">J625</f>
        <v>1207.7</v>
      </c>
      <c r="K624" s="63" t="n">
        <f aca="false">IF(I624=0,"-",IF(J624/I624*100&gt;110,"свыше 100",J624/I624*100))</f>
        <v>71.2087264150944</v>
      </c>
    </row>
    <row r="625" customFormat="false" ht="12.75" hidden="false" customHeight="true" outlineLevel="0" collapsed="false">
      <c r="B625" s="72" t="s">
        <v>233</v>
      </c>
      <c r="C625" s="65"/>
      <c r="D625" s="66" t="s">
        <v>226</v>
      </c>
      <c r="E625" s="66" t="s">
        <v>236</v>
      </c>
      <c r="F625" s="66" t="s">
        <v>241</v>
      </c>
      <c r="G625" s="66" t="n">
        <v>500</v>
      </c>
      <c r="H625" s="73" t="n">
        <f aca="false">262+185</f>
        <v>447</v>
      </c>
      <c r="I625" s="73" t="n">
        <v>1696</v>
      </c>
      <c r="J625" s="73" t="n">
        <v>1207.7</v>
      </c>
      <c r="K625" s="63" t="n">
        <f aca="false">IF(I625=0,"-",IF(J625/I625*100&gt;110,"свыше 100",J625/I625*100))</f>
        <v>71.2087264150944</v>
      </c>
    </row>
    <row r="626" customFormat="false" ht="26.25" hidden="false" customHeight="true" outlineLevel="0" collapsed="false">
      <c r="B626" s="68" t="s">
        <v>245</v>
      </c>
      <c r="C626" s="78"/>
      <c r="D626" s="66" t="s">
        <v>226</v>
      </c>
      <c r="E626" s="66" t="s">
        <v>236</v>
      </c>
      <c r="F626" s="66" t="s">
        <v>247</v>
      </c>
      <c r="G626" s="66" t="s">
        <v>232</v>
      </c>
      <c r="H626" s="73"/>
      <c r="I626" s="73" t="n">
        <f aca="false">I627</f>
        <v>1081.5</v>
      </c>
      <c r="J626" s="73" t="n">
        <f aca="false">J627</f>
        <v>1015.2</v>
      </c>
      <c r="K626" s="63" t="n">
        <f aca="false">IF(I626=0,"-",IF(J626/I626*100&gt;110,"свыше 100",J626/I626*100))</f>
        <v>93.869625520111</v>
      </c>
    </row>
    <row r="627" customFormat="false" ht="14.25" hidden="false" customHeight="true" outlineLevel="0" collapsed="false">
      <c r="B627" s="72" t="s">
        <v>233</v>
      </c>
      <c r="C627" s="78"/>
      <c r="D627" s="66" t="s">
        <v>226</v>
      </c>
      <c r="E627" s="66" t="s">
        <v>236</v>
      </c>
      <c r="F627" s="66" t="s">
        <v>247</v>
      </c>
      <c r="G627" s="66" t="s">
        <v>234</v>
      </c>
      <c r="H627" s="73"/>
      <c r="I627" s="73" t="n">
        <v>1081.5</v>
      </c>
      <c r="J627" s="73" t="n">
        <v>1015.2</v>
      </c>
      <c r="K627" s="63" t="n">
        <f aca="false">IF(I627=0,"-",IF(J627/I627*100&gt;110,"свыше 100",J627/I627*100))</f>
        <v>93.869625520111</v>
      </c>
    </row>
    <row r="628" customFormat="false" ht="21" hidden="false" customHeight="true" outlineLevel="0" collapsed="false">
      <c r="B628" s="115" t="s">
        <v>635</v>
      </c>
      <c r="C628" s="115"/>
      <c r="D628" s="115"/>
      <c r="E628" s="115"/>
      <c r="F628" s="115"/>
      <c r="G628" s="115"/>
      <c r="H628" s="116" t="e">
        <f aca="false">H12+H132+H140+H148+H161+H173+H188+H200+H213+H224+H233+H242+H257+H272+H277+H282+H295+H306+H336+H375+H413+H438+H515+H523+H534+H564+H595</f>
        <v>#REF!</v>
      </c>
      <c r="I628" s="116" t="n">
        <f aca="false">I12+I132+I140+I148+I161+I173+I188+I200+I213+I224+I233+I242+I257+I272+I277+I282+I295+I306+I336+I375+I413+I438+I515+I523+I534+I564+I595+I620+I323</f>
        <v>689615.9</v>
      </c>
      <c r="J628" s="116" t="n">
        <f aca="false">J12+J132+J140+J148+J161+J173+J188+J200+J213+J224+J233+J242+J257+J272+J277+J282+J295+J306+J336+J375+J413+J438+J515+J523+J534+J564+J595+J620+J323</f>
        <v>660337.5</v>
      </c>
      <c r="K628" s="63" t="n">
        <f aca="false">IF(I628=0,"-",IF(J628/I628*100&gt;110,"свыше 100",J628/I628*100))</f>
        <v>95.7543902337519</v>
      </c>
    </row>
    <row r="629" customFormat="false" ht="12.75" hidden="false" customHeight="false" outlineLevel="0" collapsed="false">
      <c r="H629" s="117"/>
      <c r="I629" s="118"/>
    </row>
    <row r="630" customFormat="false" ht="12.75" hidden="false" customHeight="false" outlineLevel="0" collapsed="false">
      <c r="H630" s="117"/>
      <c r="I630" s="118"/>
    </row>
    <row r="632" s="120" customFormat="true" ht="12.75" hidden="false" customHeight="false" outlineLevel="0" collapsed="false">
      <c r="A632" s="119"/>
      <c r="K632" s="119"/>
    </row>
    <row r="633" s="120" customFormat="true" ht="12.75" hidden="false" customHeight="false" outlineLevel="0" collapsed="false">
      <c r="A633" s="119"/>
      <c r="K633" s="119"/>
    </row>
    <row r="634" s="120" customFormat="true" ht="12.75" hidden="false" customHeight="false" outlineLevel="0" collapsed="false">
      <c r="A634" s="119"/>
      <c r="K634" s="119"/>
    </row>
    <row r="635" s="120" customFormat="true" ht="12.75" hidden="false" customHeight="false" outlineLevel="0" collapsed="false">
      <c r="A635" s="119"/>
      <c r="K635" s="119"/>
    </row>
    <row r="636" s="120" customFormat="true" ht="12.75" hidden="false" customHeight="false" outlineLevel="0" collapsed="false">
      <c r="A636" s="119"/>
      <c r="B636" s="121"/>
      <c r="K636" s="119"/>
    </row>
    <row r="637" s="120" customFormat="true" ht="12.75" hidden="false" customHeight="false" outlineLevel="0" collapsed="false">
      <c r="A637" s="119"/>
      <c r="B637" s="122"/>
      <c r="C637" s="121"/>
      <c r="D637" s="121"/>
      <c r="E637" s="121"/>
      <c r="F637" s="121"/>
      <c r="G637" s="121"/>
      <c r="H637" s="123"/>
      <c r="I637" s="123"/>
      <c r="J637" s="121"/>
      <c r="K637" s="121"/>
      <c r="L637" s="121"/>
    </row>
    <row r="638" s="120" customFormat="true" ht="12.75" hidden="false" customHeight="false" outlineLevel="0" collapsed="false">
      <c r="A638" s="119"/>
      <c r="B638" s="121"/>
      <c r="C638" s="121"/>
      <c r="D638" s="121"/>
      <c r="E638" s="121"/>
      <c r="F638" s="121"/>
      <c r="G638" s="121"/>
      <c r="H638" s="123"/>
      <c r="I638" s="123"/>
      <c r="J638" s="121"/>
      <c r="K638" s="121"/>
      <c r="L638" s="121"/>
    </row>
    <row r="639" s="120" customFormat="true" ht="12.75" hidden="false" customHeight="false" outlineLevel="0" collapsed="false">
      <c r="A639" s="119"/>
      <c r="B639" s="121"/>
      <c r="C639" s="121"/>
      <c r="D639" s="121"/>
      <c r="E639" s="121"/>
      <c r="F639" s="121"/>
      <c r="G639" s="121"/>
      <c r="H639" s="123"/>
      <c r="I639" s="123"/>
      <c r="J639" s="121"/>
      <c r="K639" s="121"/>
      <c r="L639" s="121"/>
    </row>
    <row r="640" s="120" customFormat="true" ht="12.75" hidden="false" customHeight="false" outlineLevel="0" collapsed="false">
      <c r="A640" s="119"/>
      <c r="B640" s="121"/>
      <c r="C640" s="121"/>
      <c r="D640" s="121"/>
      <c r="E640" s="124"/>
      <c r="F640" s="121"/>
      <c r="G640" s="124"/>
      <c r="H640" s="123"/>
      <c r="I640" s="123"/>
      <c r="J640" s="121"/>
      <c r="K640" s="121"/>
      <c r="L640" s="121"/>
    </row>
    <row r="641" s="120" customFormat="true" ht="12.75" hidden="false" customHeight="false" outlineLevel="0" collapsed="false">
      <c r="A641" s="119"/>
      <c r="B641" s="121"/>
      <c r="C641" s="121"/>
      <c r="D641" s="124"/>
      <c r="E641" s="124"/>
      <c r="F641" s="121"/>
      <c r="G641" s="124"/>
      <c r="H641" s="123"/>
      <c r="I641" s="123"/>
      <c r="J641" s="121"/>
      <c r="K641" s="121"/>
      <c r="L641" s="121"/>
    </row>
    <row r="642" s="120" customFormat="true" ht="12.75" hidden="false" customHeight="false" outlineLevel="0" collapsed="false">
      <c r="A642" s="119"/>
      <c r="B642" s="121"/>
      <c r="C642" s="121"/>
      <c r="D642" s="121"/>
      <c r="E642" s="121"/>
      <c r="F642" s="121"/>
      <c r="G642" s="121"/>
      <c r="H642" s="123"/>
      <c r="I642" s="123"/>
      <c r="J642" s="121"/>
      <c r="K642" s="121"/>
      <c r="L642" s="121"/>
    </row>
    <row r="643" s="120" customFormat="true" ht="12.75" hidden="false" customHeight="false" outlineLevel="0" collapsed="false">
      <c r="A643" s="119"/>
      <c r="B643" s="121"/>
      <c r="C643" s="121"/>
      <c r="D643" s="121"/>
      <c r="E643" s="121"/>
      <c r="F643" s="121"/>
      <c r="G643" s="121"/>
      <c r="H643" s="123"/>
      <c r="I643" s="123"/>
      <c r="J643" s="121"/>
      <c r="K643" s="121"/>
      <c r="L643" s="121"/>
    </row>
    <row r="644" s="120" customFormat="true" ht="12.75" hidden="false" customHeight="false" outlineLevel="0" collapsed="false">
      <c r="A644" s="119"/>
      <c r="B644" s="121"/>
      <c r="C644" s="121"/>
      <c r="D644" s="124"/>
      <c r="E644" s="124"/>
      <c r="F644" s="121"/>
      <c r="G644" s="124"/>
      <c r="H644" s="123"/>
      <c r="I644" s="123"/>
      <c r="J644" s="121"/>
      <c r="K644" s="121"/>
      <c r="L644" s="121"/>
    </row>
    <row r="645" s="120" customFormat="true" ht="12.75" hidden="false" customHeight="false" outlineLevel="0" collapsed="false">
      <c r="A645" s="119"/>
      <c r="B645" s="121"/>
      <c r="C645" s="121"/>
      <c r="D645" s="124"/>
      <c r="E645" s="124"/>
      <c r="F645" s="121"/>
      <c r="G645" s="124"/>
      <c r="H645" s="123"/>
      <c r="I645" s="123"/>
      <c r="J645" s="121"/>
      <c r="K645" s="121"/>
      <c r="L645" s="121"/>
    </row>
    <row r="646" s="120" customFormat="true" ht="12.75" hidden="false" customHeight="false" outlineLevel="0" collapsed="false">
      <c r="A646" s="119"/>
      <c r="B646" s="125"/>
      <c r="C646" s="121"/>
      <c r="D646" s="124"/>
      <c r="E646" s="124"/>
      <c r="F646" s="121"/>
      <c r="G646" s="124"/>
      <c r="H646" s="123"/>
      <c r="I646" s="123"/>
      <c r="J646" s="121"/>
      <c r="K646" s="121"/>
      <c r="L646" s="121"/>
    </row>
    <row r="647" s="120" customFormat="true" ht="12.75" hidden="false" customHeight="false" outlineLevel="0" collapsed="false">
      <c r="A647" s="119"/>
      <c r="B647" s="121"/>
      <c r="C647" s="121"/>
      <c r="D647" s="124"/>
      <c r="E647" s="124"/>
      <c r="F647" s="121"/>
      <c r="G647" s="124"/>
      <c r="H647" s="123"/>
      <c r="I647" s="123"/>
      <c r="J647" s="121"/>
      <c r="K647" s="121"/>
      <c r="L647" s="121"/>
    </row>
    <row r="648" s="120" customFormat="true" ht="12.75" hidden="false" customHeight="false" outlineLevel="0" collapsed="false">
      <c r="A648" s="119"/>
      <c r="B648" s="121"/>
      <c r="C648" s="121"/>
      <c r="D648" s="124"/>
      <c r="E648" s="124"/>
      <c r="F648" s="121"/>
      <c r="G648" s="124"/>
      <c r="H648" s="123"/>
      <c r="I648" s="123"/>
      <c r="J648" s="121"/>
      <c r="K648" s="121"/>
      <c r="L648" s="121"/>
    </row>
    <row r="649" s="120" customFormat="true" ht="12.75" hidden="false" customHeight="false" outlineLevel="0" collapsed="false">
      <c r="A649" s="119"/>
      <c r="B649" s="121"/>
      <c r="C649" s="121"/>
      <c r="D649" s="124"/>
      <c r="E649" s="124"/>
      <c r="F649" s="121"/>
      <c r="G649" s="124"/>
      <c r="H649" s="123"/>
      <c r="I649" s="123"/>
      <c r="J649" s="121"/>
      <c r="K649" s="123"/>
      <c r="L649" s="121"/>
    </row>
    <row r="650" s="120" customFormat="true" ht="12.75" hidden="false" customHeight="false" outlineLevel="0" collapsed="false">
      <c r="A650" s="119"/>
      <c r="B650" s="122"/>
      <c r="C650" s="121"/>
      <c r="D650" s="124"/>
      <c r="E650" s="124"/>
      <c r="F650" s="121"/>
      <c r="G650" s="124"/>
      <c r="H650" s="123"/>
      <c r="I650" s="123"/>
      <c r="J650" s="121"/>
      <c r="K650" s="121"/>
      <c r="L650" s="121"/>
    </row>
    <row r="651" s="120" customFormat="true" ht="12.75" hidden="false" customHeight="false" outlineLevel="0" collapsed="false">
      <c r="A651" s="119"/>
      <c r="B651" s="121"/>
      <c r="C651" s="121"/>
      <c r="D651" s="124"/>
      <c r="E651" s="124"/>
      <c r="F651" s="121"/>
      <c r="G651" s="124"/>
      <c r="H651" s="123"/>
      <c r="I651" s="123"/>
      <c r="J651" s="121"/>
      <c r="K651" s="121"/>
      <c r="L651" s="121"/>
    </row>
    <row r="652" s="120" customFormat="true" ht="12.75" hidden="false" customHeight="false" outlineLevel="0" collapsed="false">
      <c r="A652" s="119"/>
      <c r="B652" s="121"/>
      <c r="C652" s="121"/>
      <c r="D652" s="124"/>
      <c r="E652" s="124"/>
      <c r="F652" s="121"/>
      <c r="G652" s="124"/>
      <c r="H652" s="123"/>
      <c r="I652" s="123"/>
      <c r="J652" s="121"/>
      <c r="K652" s="121"/>
      <c r="L652" s="121"/>
    </row>
    <row r="653" s="120" customFormat="true" ht="12.75" hidden="false" customHeight="false" outlineLevel="0" collapsed="false">
      <c r="A653" s="119"/>
      <c r="B653" s="122"/>
      <c r="C653" s="121"/>
      <c r="D653" s="124"/>
      <c r="E653" s="124"/>
      <c r="F653" s="121"/>
      <c r="G653" s="124"/>
      <c r="H653" s="123"/>
      <c r="I653" s="123"/>
      <c r="J653" s="121"/>
      <c r="K653" s="121"/>
      <c r="L653" s="121"/>
    </row>
    <row r="654" s="120" customFormat="true" ht="12.75" hidden="false" customHeight="false" outlineLevel="0" collapsed="false">
      <c r="A654" s="119"/>
      <c r="B654" s="121"/>
      <c r="C654" s="121"/>
      <c r="D654" s="124"/>
      <c r="E654" s="124"/>
      <c r="F654" s="121"/>
      <c r="G654" s="124"/>
      <c r="H654" s="123"/>
      <c r="I654" s="123"/>
      <c r="J654" s="121"/>
      <c r="K654" s="121"/>
      <c r="L654" s="121"/>
    </row>
    <row r="655" s="120" customFormat="true" ht="12.75" hidden="false" customHeight="false" outlineLevel="0" collapsed="false">
      <c r="A655" s="119"/>
      <c r="B655" s="122"/>
      <c r="C655" s="121"/>
      <c r="D655" s="124"/>
      <c r="E655" s="124"/>
      <c r="F655" s="121"/>
      <c r="G655" s="124"/>
      <c r="H655" s="123"/>
      <c r="I655" s="123"/>
      <c r="J655" s="121"/>
      <c r="K655" s="121"/>
      <c r="L655" s="121"/>
    </row>
    <row r="656" s="120" customFormat="true" ht="12.75" hidden="false" customHeight="false" outlineLevel="0" collapsed="false">
      <c r="A656" s="119"/>
      <c r="C656" s="121"/>
      <c r="D656" s="124"/>
      <c r="E656" s="124"/>
      <c r="F656" s="121"/>
      <c r="G656" s="124"/>
      <c r="H656" s="123"/>
      <c r="I656" s="123"/>
      <c r="J656" s="121"/>
      <c r="K656" s="121"/>
      <c r="L656" s="121"/>
    </row>
    <row r="657" s="120" customFormat="true" ht="12.75" hidden="false" customHeight="false" outlineLevel="0" collapsed="false">
      <c r="A657" s="119"/>
      <c r="B657" s="121"/>
      <c r="C657" s="121"/>
      <c r="D657" s="124"/>
      <c r="E657" s="124"/>
      <c r="F657" s="121"/>
      <c r="G657" s="124"/>
      <c r="H657" s="123"/>
      <c r="I657" s="123"/>
      <c r="J657" s="121"/>
      <c r="K657" s="121"/>
      <c r="L657" s="121"/>
    </row>
    <row r="658" s="120" customFormat="true" ht="12.75" hidden="false" customHeight="false" outlineLevel="0" collapsed="false">
      <c r="A658" s="119"/>
      <c r="B658" s="121"/>
      <c r="C658" s="121"/>
      <c r="D658" s="124"/>
      <c r="E658" s="124"/>
      <c r="F658" s="121"/>
      <c r="G658" s="124"/>
      <c r="H658" s="123"/>
      <c r="I658" s="123"/>
      <c r="J658" s="121"/>
      <c r="K658" s="121"/>
      <c r="L658" s="121"/>
    </row>
    <row r="659" s="120" customFormat="true" ht="12.75" hidden="false" customHeight="false" outlineLevel="0" collapsed="false">
      <c r="A659" s="119"/>
      <c r="B659" s="121"/>
      <c r="C659" s="121"/>
      <c r="D659" s="124"/>
      <c r="E659" s="124"/>
      <c r="F659" s="121"/>
      <c r="G659" s="124"/>
      <c r="H659" s="123"/>
      <c r="I659" s="123"/>
      <c r="J659" s="121"/>
      <c r="K659" s="121"/>
      <c r="L659" s="121"/>
    </row>
    <row r="660" s="120" customFormat="true" ht="12.75" hidden="false" customHeight="false" outlineLevel="0" collapsed="false">
      <c r="A660" s="119"/>
      <c r="B660" s="121"/>
      <c r="C660" s="121"/>
      <c r="D660" s="124"/>
      <c r="E660" s="124"/>
      <c r="F660" s="121"/>
      <c r="G660" s="124"/>
      <c r="H660" s="123"/>
      <c r="I660" s="123"/>
      <c r="J660" s="121"/>
      <c r="K660" s="121"/>
      <c r="L660" s="121"/>
    </row>
    <row r="661" s="120" customFormat="true" ht="12.75" hidden="false" customHeight="false" outlineLevel="0" collapsed="false">
      <c r="A661" s="119"/>
      <c r="B661" s="121"/>
      <c r="C661" s="121"/>
      <c r="D661" s="124"/>
      <c r="E661" s="124"/>
      <c r="F661" s="121"/>
      <c r="G661" s="124"/>
      <c r="H661" s="123"/>
      <c r="I661" s="123"/>
      <c r="J661" s="121"/>
      <c r="K661" s="121"/>
      <c r="L661" s="121"/>
    </row>
    <row r="662" s="120" customFormat="true" ht="12.75" hidden="false" customHeight="false" outlineLevel="0" collapsed="false">
      <c r="A662" s="119"/>
      <c r="B662" s="122"/>
      <c r="C662" s="121"/>
      <c r="D662" s="124"/>
      <c r="E662" s="124"/>
      <c r="F662" s="121"/>
      <c r="G662" s="124"/>
      <c r="H662" s="123"/>
      <c r="I662" s="123"/>
      <c r="J662" s="121"/>
      <c r="K662" s="121"/>
      <c r="L662" s="121"/>
    </row>
    <row r="663" s="120" customFormat="true" ht="12.75" hidden="false" customHeight="false" outlineLevel="0" collapsed="false">
      <c r="A663" s="119"/>
      <c r="B663" s="122"/>
      <c r="C663" s="121"/>
      <c r="D663" s="124"/>
      <c r="E663" s="124"/>
      <c r="F663" s="121"/>
      <c r="G663" s="124"/>
      <c r="H663" s="123"/>
      <c r="I663" s="123"/>
      <c r="J663" s="121"/>
      <c r="K663" s="121"/>
      <c r="L663" s="121"/>
    </row>
    <row r="664" s="120" customFormat="true" ht="12.75" hidden="false" customHeight="false" outlineLevel="0" collapsed="false">
      <c r="A664" s="119"/>
      <c r="B664" s="121"/>
      <c r="C664" s="121"/>
      <c r="D664" s="124"/>
      <c r="E664" s="124"/>
      <c r="F664" s="121"/>
      <c r="G664" s="124"/>
      <c r="H664" s="123"/>
      <c r="I664" s="123"/>
      <c r="J664" s="121"/>
      <c r="K664" s="121"/>
      <c r="L664" s="121"/>
    </row>
    <row r="665" s="120" customFormat="true" ht="12.75" hidden="false" customHeight="false" outlineLevel="0" collapsed="false">
      <c r="A665" s="119"/>
      <c r="B665" s="121"/>
      <c r="C665" s="121"/>
      <c r="D665" s="124"/>
      <c r="E665" s="124"/>
      <c r="F665" s="121"/>
      <c r="G665" s="124"/>
      <c r="H665" s="123"/>
      <c r="I665" s="123"/>
      <c r="J665" s="121"/>
      <c r="K665" s="121"/>
      <c r="L665" s="121"/>
    </row>
    <row r="666" s="120" customFormat="true" ht="12.75" hidden="false" customHeight="false" outlineLevel="0" collapsed="false">
      <c r="A666" s="119"/>
      <c r="B666" s="121"/>
      <c r="C666" s="121"/>
      <c r="D666" s="124"/>
      <c r="E666" s="124"/>
      <c r="F666" s="121"/>
      <c r="G666" s="124"/>
      <c r="H666" s="123"/>
      <c r="I666" s="123"/>
      <c r="J666" s="121"/>
      <c r="K666" s="121"/>
      <c r="L666" s="121"/>
    </row>
    <row r="667" s="120" customFormat="true" ht="12.75" hidden="false" customHeight="false" outlineLevel="0" collapsed="false">
      <c r="A667" s="119"/>
      <c r="B667" s="121"/>
      <c r="C667" s="121"/>
      <c r="D667" s="124"/>
      <c r="E667" s="124"/>
      <c r="F667" s="121"/>
      <c r="G667" s="124"/>
      <c r="H667" s="123"/>
      <c r="I667" s="123"/>
      <c r="J667" s="121"/>
      <c r="K667" s="121"/>
      <c r="L667" s="121"/>
    </row>
    <row r="668" s="120" customFormat="true" ht="12.75" hidden="false" customHeight="false" outlineLevel="0" collapsed="false">
      <c r="A668" s="119"/>
      <c r="B668" s="121"/>
      <c r="C668" s="121"/>
      <c r="D668" s="124"/>
      <c r="E668" s="124"/>
      <c r="F668" s="121"/>
      <c r="G668" s="124"/>
      <c r="H668" s="123"/>
      <c r="I668" s="123"/>
      <c r="J668" s="121"/>
      <c r="K668" s="121"/>
      <c r="L668" s="121"/>
    </row>
    <row r="669" s="120" customFormat="true" ht="12.75" hidden="false" customHeight="false" outlineLevel="0" collapsed="false">
      <c r="A669" s="119"/>
      <c r="B669" s="121"/>
      <c r="C669" s="121"/>
      <c r="D669" s="124"/>
      <c r="E669" s="124"/>
      <c r="F669" s="121"/>
      <c r="G669" s="124"/>
      <c r="H669" s="123"/>
      <c r="I669" s="123"/>
      <c r="J669" s="121"/>
      <c r="K669" s="121"/>
      <c r="L669" s="121"/>
    </row>
    <row r="670" s="120" customFormat="true" ht="12.75" hidden="false" customHeight="false" outlineLevel="0" collapsed="false">
      <c r="A670" s="119"/>
      <c r="B670" s="121"/>
      <c r="C670" s="121"/>
      <c r="D670" s="124"/>
      <c r="E670" s="124"/>
      <c r="F670" s="121"/>
      <c r="G670" s="124"/>
      <c r="H670" s="123"/>
      <c r="I670" s="123"/>
      <c r="J670" s="121"/>
      <c r="K670" s="121"/>
      <c r="L670" s="121"/>
    </row>
    <row r="671" s="120" customFormat="true" ht="12.75" hidden="false" customHeight="false" outlineLevel="0" collapsed="false">
      <c r="A671" s="119"/>
      <c r="B671" s="121"/>
      <c r="C671" s="121"/>
      <c r="D671" s="124"/>
      <c r="E671" s="124"/>
      <c r="F671" s="121"/>
      <c r="G671" s="124"/>
      <c r="H671" s="123"/>
      <c r="I671" s="123"/>
      <c r="J671" s="121"/>
      <c r="K671" s="121"/>
      <c r="L671" s="121"/>
    </row>
    <row r="672" s="120" customFormat="true" ht="12.75" hidden="false" customHeight="false" outlineLevel="0" collapsed="false">
      <c r="A672" s="119"/>
      <c r="B672" s="121"/>
      <c r="C672" s="121"/>
      <c r="D672" s="124"/>
      <c r="E672" s="124"/>
      <c r="F672" s="121"/>
      <c r="G672" s="124"/>
      <c r="H672" s="123"/>
      <c r="I672" s="123"/>
      <c r="J672" s="121"/>
      <c r="K672" s="123"/>
      <c r="L672" s="121"/>
    </row>
    <row r="673" s="120" customFormat="true" ht="12.75" hidden="false" customHeight="false" outlineLevel="0" collapsed="false">
      <c r="A673" s="119"/>
      <c r="B673" s="121"/>
      <c r="C673" s="121"/>
      <c r="D673" s="124"/>
      <c r="E673" s="124"/>
      <c r="F673" s="121"/>
      <c r="G673" s="124"/>
      <c r="H673" s="123"/>
      <c r="I673" s="123"/>
      <c r="J673" s="121"/>
      <c r="K673" s="121"/>
      <c r="L673" s="121"/>
    </row>
    <row r="674" s="120" customFormat="true" ht="12.75" hidden="false" customHeight="false" outlineLevel="0" collapsed="false">
      <c r="A674" s="119"/>
      <c r="B674" s="121"/>
      <c r="C674" s="121"/>
      <c r="D674" s="124"/>
      <c r="E674" s="124"/>
      <c r="F674" s="121"/>
      <c r="G674" s="124"/>
      <c r="H674" s="123"/>
      <c r="I674" s="123"/>
      <c r="J674" s="121"/>
      <c r="K674" s="121"/>
      <c r="L674" s="121"/>
    </row>
    <row r="675" s="120" customFormat="true" ht="12.75" hidden="false" customHeight="false" outlineLevel="0" collapsed="false">
      <c r="A675" s="119"/>
      <c r="K675" s="119"/>
    </row>
    <row r="676" s="120" customFormat="true" ht="12.75" hidden="false" customHeight="false" outlineLevel="0" collapsed="false">
      <c r="A676" s="119"/>
      <c r="K676" s="119"/>
    </row>
    <row r="677" s="120" customFormat="true" ht="12.75" hidden="false" customHeight="false" outlineLevel="0" collapsed="false">
      <c r="A677" s="119"/>
      <c r="K677" s="119"/>
    </row>
    <row r="678" s="120" customFormat="true" ht="12.75" hidden="false" customHeight="false" outlineLevel="0" collapsed="false">
      <c r="A678" s="119"/>
      <c r="K678" s="119"/>
    </row>
    <row r="679" s="120" customFormat="true" ht="12.75" hidden="false" customHeight="false" outlineLevel="0" collapsed="false">
      <c r="A679" s="119"/>
      <c r="K679" s="119"/>
    </row>
    <row r="680" s="120" customFormat="true" ht="12.75" hidden="false" customHeight="false" outlineLevel="0" collapsed="false">
      <c r="A680" s="119"/>
      <c r="K680" s="119"/>
    </row>
    <row r="681" s="120" customFormat="true" ht="12.75" hidden="false" customHeight="false" outlineLevel="0" collapsed="false">
      <c r="A681" s="119"/>
      <c r="K681" s="119"/>
    </row>
    <row r="682" s="120" customFormat="true" ht="12.75" hidden="false" customHeight="false" outlineLevel="0" collapsed="false">
      <c r="A682" s="119"/>
      <c r="K682" s="119"/>
    </row>
    <row r="683" s="120" customFormat="true" ht="12.75" hidden="false" customHeight="false" outlineLevel="0" collapsed="false">
      <c r="A683" s="119"/>
      <c r="K683" s="119"/>
    </row>
    <row r="684" s="120" customFormat="true" ht="12.75" hidden="false" customHeight="false" outlineLevel="0" collapsed="false">
      <c r="A684" s="119"/>
      <c r="K684" s="119"/>
    </row>
    <row r="685" s="120" customFormat="true" ht="12.75" hidden="false" customHeight="false" outlineLevel="0" collapsed="false">
      <c r="A685" s="119"/>
      <c r="K685" s="119"/>
    </row>
    <row r="686" s="120" customFormat="true" ht="12.75" hidden="false" customHeight="false" outlineLevel="0" collapsed="false">
      <c r="A686" s="119"/>
      <c r="K686" s="119"/>
    </row>
    <row r="687" s="120" customFormat="true" ht="12.75" hidden="false" customHeight="false" outlineLevel="0" collapsed="false">
      <c r="A687" s="119"/>
      <c r="K687" s="119"/>
    </row>
    <row r="688" s="120" customFormat="true" ht="12.75" hidden="false" customHeight="false" outlineLevel="0" collapsed="false">
      <c r="A688" s="119"/>
      <c r="K688" s="119"/>
    </row>
    <row r="689" s="120" customFormat="true" ht="12.75" hidden="false" customHeight="false" outlineLevel="0" collapsed="false">
      <c r="A689" s="119"/>
      <c r="K689" s="119"/>
    </row>
    <row r="690" s="120" customFormat="true" ht="12.75" hidden="false" customHeight="false" outlineLevel="0" collapsed="false">
      <c r="A690" s="119"/>
      <c r="K690" s="119"/>
    </row>
    <row r="691" s="120" customFormat="true" ht="12.75" hidden="false" customHeight="false" outlineLevel="0" collapsed="false">
      <c r="A691" s="119"/>
      <c r="K691" s="119"/>
    </row>
    <row r="692" s="120" customFormat="true" ht="12.75" hidden="false" customHeight="false" outlineLevel="0" collapsed="false">
      <c r="A692" s="119"/>
      <c r="K692" s="119"/>
    </row>
    <row r="693" s="120" customFormat="true" ht="12.75" hidden="false" customHeight="false" outlineLevel="0" collapsed="false">
      <c r="A693" s="119"/>
      <c r="K693" s="119"/>
    </row>
    <row r="694" s="120" customFormat="true" ht="12.75" hidden="false" customHeight="false" outlineLevel="0" collapsed="false">
      <c r="A694" s="119"/>
      <c r="K694" s="119"/>
    </row>
    <row r="695" s="120" customFormat="true" ht="12.75" hidden="false" customHeight="false" outlineLevel="0" collapsed="false">
      <c r="A695" s="119"/>
      <c r="K695" s="119"/>
    </row>
    <row r="696" s="120" customFormat="true" ht="12.75" hidden="false" customHeight="false" outlineLevel="0" collapsed="false">
      <c r="A696" s="119"/>
      <c r="K696" s="119"/>
    </row>
    <row r="697" s="120" customFormat="true" ht="12.75" hidden="false" customHeight="false" outlineLevel="0" collapsed="false">
      <c r="A697" s="119"/>
      <c r="K697" s="119"/>
    </row>
    <row r="698" s="120" customFormat="true" ht="12.75" hidden="false" customHeight="false" outlineLevel="0" collapsed="false">
      <c r="A698" s="119"/>
      <c r="K698" s="119"/>
    </row>
    <row r="699" s="120" customFormat="true" ht="12.75" hidden="false" customHeight="false" outlineLevel="0" collapsed="false">
      <c r="A699" s="119"/>
      <c r="K699" s="119"/>
    </row>
    <row r="700" s="120" customFormat="true" ht="12.75" hidden="false" customHeight="false" outlineLevel="0" collapsed="false">
      <c r="A700" s="119"/>
      <c r="K700" s="119"/>
    </row>
    <row r="701" s="120" customFormat="true" ht="12.75" hidden="false" customHeight="false" outlineLevel="0" collapsed="false">
      <c r="A701" s="119"/>
      <c r="K701" s="119"/>
    </row>
    <row r="702" s="120" customFormat="true" ht="12.75" hidden="false" customHeight="false" outlineLevel="0" collapsed="false">
      <c r="A702" s="119"/>
      <c r="K702" s="119"/>
    </row>
    <row r="703" s="120" customFormat="true" ht="12.75" hidden="false" customHeight="false" outlineLevel="0" collapsed="false">
      <c r="A703" s="119"/>
      <c r="K703" s="119"/>
    </row>
    <row r="704" s="120" customFormat="true" ht="12.75" hidden="false" customHeight="false" outlineLevel="0" collapsed="false">
      <c r="A704" s="119"/>
      <c r="K704" s="119"/>
    </row>
    <row r="705" s="120" customFormat="true" ht="12.75" hidden="false" customHeight="false" outlineLevel="0" collapsed="false">
      <c r="A705" s="119"/>
      <c r="K705" s="119"/>
    </row>
    <row r="706" s="120" customFormat="true" ht="12.75" hidden="false" customHeight="false" outlineLevel="0" collapsed="false">
      <c r="A706" s="119"/>
      <c r="K706" s="119"/>
    </row>
    <row r="707" s="120" customFormat="true" ht="12.75" hidden="false" customHeight="false" outlineLevel="0" collapsed="false">
      <c r="A707" s="119"/>
      <c r="K707" s="119"/>
    </row>
    <row r="708" s="120" customFormat="true" ht="12.75" hidden="false" customHeight="false" outlineLevel="0" collapsed="false">
      <c r="A708" s="119"/>
      <c r="K708" s="119"/>
    </row>
    <row r="709" s="120" customFormat="true" ht="12.75" hidden="false" customHeight="false" outlineLevel="0" collapsed="false">
      <c r="A709" s="119"/>
      <c r="K709" s="119"/>
    </row>
    <row r="710" s="120" customFormat="true" ht="12.75" hidden="false" customHeight="false" outlineLevel="0" collapsed="false">
      <c r="A710" s="119"/>
      <c r="K710" s="119"/>
    </row>
    <row r="711" s="120" customFormat="true" ht="12.75" hidden="false" customHeight="false" outlineLevel="0" collapsed="false">
      <c r="A711" s="119"/>
      <c r="K711" s="119"/>
    </row>
    <row r="712" s="120" customFormat="true" ht="12.75" hidden="false" customHeight="false" outlineLevel="0" collapsed="false">
      <c r="A712" s="119"/>
      <c r="K712" s="119"/>
    </row>
    <row r="713" s="120" customFormat="true" ht="12.75" hidden="false" customHeight="false" outlineLevel="0" collapsed="false">
      <c r="A713" s="119"/>
      <c r="K713" s="119"/>
    </row>
    <row r="714" s="120" customFormat="true" ht="12.75" hidden="false" customHeight="false" outlineLevel="0" collapsed="false">
      <c r="A714" s="119"/>
      <c r="K714" s="119"/>
    </row>
    <row r="715" s="120" customFormat="true" ht="12.75" hidden="false" customHeight="false" outlineLevel="0" collapsed="false">
      <c r="A715" s="119"/>
      <c r="K715" s="119"/>
    </row>
    <row r="716" s="120" customFormat="true" ht="12.75" hidden="false" customHeight="false" outlineLevel="0" collapsed="false">
      <c r="A716" s="119"/>
      <c r="K716" s="119"/>
    </row>
    <row r="717" s="120" customFormat="true" ht="12.75" hidden="false" customHeight="false" outlineLevel="0" collapsed="false">
      <c r="A717" s="119"/>
      <c r="K717" s="119"/>
    </row>
    <row r="718" s="120" customFormat="true" ht="12.75" hidden="false" customHeight="false" outlineLevel="0" collapsed="false">
      <c r="A718" s="119"/>
      <c r="K718" s="119"/>
    </row>
    <row r="719" s="120" customFormat="true" ht="12.75" hidden="false" customHeight="false" outlineLevel="0" collapsed="false">
      <c r="A719" s="119"/>
      <c r="K719" s="119"/>
    </row>
    <row r="720" s="120" customFormat="true" ht="12.75" hidden="false" customHeight="false" outlineLevel="0" collapsed="false">
      <c r="A720" s="119"/>
      <c r="K720" s="119"/>
    </row>
    <row r="721" s="120" customFormat="true" ht="12.75" hidden="false" customHeight="false" outlineLevel="0" collapsed="false">
      <c r="A721" s="119"/>
      <c r="K721" s="119"/>
    </row>
    <row r="722" s="120" customFormat="true" ht="12.75" hidden="false" customHeight="false" outlineLevel="0" collapsed="false">
      <c r="A722" s="119"/>
      <c r="K722" s="119"/>
    </row>
    <row r="723" s="120" customFormat="true" ht="12.75" hidden="false" customHeight="false" outlineLevel="0" collapsed="false">
      <c r="A723" s="119"/>
      <c r="K723" s="119"/>
    </row>
    <row r="724" s="120" customFormat="true" ht="12.75" hidden="false" customHeight="false" outlineLevel="0" collapsed="false">
      <c r="A724" s="119"/>
      <c r="K724" s="119"/>
    </row>
    <row r="725" s="120" customFormat="true" ht="12.75" hidden="false" customHeight="false" outlineLevel="0" collapsed="false">
      <c r="A725" s="119"/>
      <c r="K725" s="119"/>
    </row>
    <row r="726" s="120" customFormat="true" ht="12.75" hidden="false" customHeight="false" outlineLevel="0" collapsed="false">
      <c r="A726" s="119"/>
      <c r="K726" s="119"/>
    </row>
    <row r="727" s="120" customFormat="true" ht="12.75" hidden="false" customHeight="false" outlineLevel="0" collapsed="false">
      <c r="A727" s="119"/>
      <c r="K727" s="119"/>
    </row>
    <row r="728" s="120" customFormat="true" ht="12.75" hidden="false" customHeight="false" outlineLevel="0" collapsed="false">
      <c r="A728" s="119"/>
      <c r="K728" s="119"/>
    </row>
    <row r="729" s="120" customFormat="true" ht="12.75" hidden="false" customHeight="false" outlineLevel="0" collapsed="false">
      <c r="A729" s="119"/>
      <c r="K729" s="119"/>
    </row>
    <row r="730" s="120" customFormat="true" ht="12.75" hidden="false" customHeight="false" outlineLevel="0" collapsed="false">
      <c r="A730" s="119"/>
      <c r="K730" s="119"/>
    </row>
    <row r="731" s="120" customFormat="true" ht="12.75" hidden="false" customHeight="false" outlineLevel="0" collapsed="false">
      <c r="A731" s="119"/>
      <c r="K731" s="119"/>
    </row>
    <row r="732" s="120" customFormat="true" ht="12.75" hidden="false" customHeight="false" outlineLevel="0" collapsed="false">
      <c r="A732" s="119"/>
      <c r="K732" s="119"/>
    </row>
    <row r="733" s="120" customFormat="true" ht="12.75" hidden="false" customHeight="false" outlineLevel="0" collapsed="false">
      <c r="A733" s="119"/>
      <c r="K733" s="119"/>
    </row>
    <row r="734" s="120" customFormat="true" ht="12.75" hidden="false" customHeight="false" outlineLevel="0" collapsed="false">
      <c r="A734" s="119"/>
      <c r="K734" s="119"/>
    </row>
    <row r="735" s="120" customFormat="true" ht="12.75" hidden="false" customHeight="false" outlineLevel="0" collapsed="false">
      <c r="A735" s="119"/>
      <c r="K735" s="119"/>
    </row>
    <row r="736" s="120" customFormat="true" ht="12.75" hidden="false" customHeight="false" outlineLevel="0" collapsed="false">
      <c r="A736" s="119"/>
      <c r="K736" s="119"/>
    </row>
    <row r="737" s="120" customFormat="true" ht="12.75" hidden="false" customHeight="false" outlineLevel="0" collapsed="false">
      <c r="A737" s="119"/>
      <c r="K737" s="119"/>
    </row>
    <row r="738" s="120" customFormat="true" ht="12.75" hidden="false" customHeight="false" outlineLevel="0" collapsed="false">
      <c r="A738" s="119"/>
      <c r="K738" s="119"/>
    </row>
    <row r="739" s="120" customFormat="true" ht="12.75" hidden="false" customHeight="false" outlineLevel="0" collapsed="false">
      <c r="A739" s="119"/>
      <c r="K739" s="119"/>
    </row>
    <row r="740" s="120" customFormat="true" ht="12.75" hidden="false" customHeight="false" outlineLevel="0" collapsed="false">
      <c r="A740" s="119"/>
      <c r="K740" s="119"/>
    </row>
    <row r="741" s="120" customFormat="true" ht="12.75" hidden="false" customHeight="false" outlineLevel="0" collapsed="false">
      <c r="A741" s="119"/>
      <c r="K741" s="119"/>
    </row>
    <row r="742" s="120" customFormat="true" ht="12.75" hidden="false" customHeight="false" outlineLevel="0" collapsed="false">
      <c r="A742" s="119"/>
      <c r="K742" s="119"/>
    </row>
    <row r="743" s="120" customFormat="true" ht="12.75" hidden="false" customHeight="false" outlineLevel="0" collapsed="false">
      <c r="A743" s="119"/>
      <c r="K743" s="119"/>
    </row>
    <row r="744" s="120" customFormat="true" ht="12.75" hidden="false" customHeight="false" outlineLevel="0" collapsed="false">
      <c r="A744" s="119"/>
      <c r="K744" s="119"/>
    </row>
    <row r="745" s="120" customFormat="true" ht="12.75" hidden="false" customHeight="false" outlineLevel="0" collapsed="false">
      <c r="A745" s="119"/>
      <c r="K745" s="119"/>
    </row>
    <row r="746" s="120" customFormat="true" ht="12.75" hidden="false" customHeight="false" outlineLevel="0" collapsed="false">
      <c r="A746" s="119"/>
      <c r="K746" s="119"/>
    </row>
    <row r="747" s="120" customFormat="true" ht="12.75" hidden="false" customHeight="false" outlineLevel="0" collapsed="false">
      <c r="A747" s="119"/>
      <c r="K747" s="119"/>
    </row>
    <row r="748" s="120" customFormat="true" ht="12.75" hidden="false" customHeight="false" outlineLevel="0" collapsed="false">
      <c r="A748" s="119"/>
      <c r="K748" s="119"/>
    </row>
    <row r="749" s="120" customFormat="true" ht="12.75" hidden="false" customHeight="false" outlineLevel="0" collapsed="false">
      <c r="A749" s="119"/>
      <c r="K749" s="119"/>
    </row>
    <row r="750" s="120" customFormat="true" ht="12.75" hidden="false" customHeight="false" outlineLevel="0" collapsed="false">
      <c r="A750" s="119"/>
      <c r="K750" s="119"/>
    </row>
    <row r="751" s="120" customFormat="true" ht="12.75" hidden="false" customHeight="false" outlineLevel="0" collapsed="false">
      <c r="A751" s="119"/>
      <c r="K751" s="119"/>
    </row>
    <row r="752" s="120" customFormat="true" ht="12.75" hidden="false" customHeight="false" outlineLevel="0" collapsed="false">
      <c r="A752" s="119"/>
      <c r="K752" s="119"/>
    </row>
    <row r="753" s="120" customFormat="true" ht="12.75" hidden="false" customHeight="false" outlineLevel="0" collapsed="false">
      <c r="A753" s="119"/>
      <c r="K753" s="119"/>
    </row>
    <row r="754" s="120" customFormat="true" ht="12.75" hidden="false" customHeight="false" outlineLevel="0" collapsed="false">
      <c r="A754" s="119"/>
      <c r="K754" s="119"/>
    </row>
    <row r="755" s="120" customFormat="true" ht="12.75" hidden="false" customHeight="false" outlineLevel="0" collapsed="false">
      <c r="A755" s="119"/>
      <c r="K755" s="119"/>
    </row>
    <row r="756" s="120" customFormat="true" ht="12.75" hidden="false" customHeight="false" outlineLevel="0" collapsed="false">
      <c r="A756" s="119"/>
      <c r="K756" s="119"/>
    </row>
    <row r="757" s="120" customFormat="true" ht="12.75" hidden="false" customHeight="false" outlineLevel="0" collapsed="false">
      <c r="A757" s="119"/>
      <c r="K757" s="119"/>
    </row>
    <row r="758" s="120" customFormat="true" ht="12.75" hidden="false" customHeight="false" outlineLevel="0" collapsed="false">
      <c r="A758" s="119"/>
      <c r="K758" s="119"/>
    </row>
    <row r="759" s="120" customFormat="true" ht="12.75" hidden="false" customHeight="false" outlineLevel="0" collapsed="false">
      <c r="A759" s="119"/>
      <c r="K759" s="119"/>
    </row>
    <row r="760" s="120" customFormat="true" ht="12.75" hidden="false" customHeight="false" outlineLevel="0" collapsed="false">
      <c r="A760" s="119"/>
      <c r="K760" s="119"/>
    </row>
    <row r="761" s="120" customFormat="true" ht="12.75" hidden="false" customHeight="false" outlineLevel="0" collapsed="false">
      <c r="A761" s="119"/>
      <c r="K761" s="119"/>
    </row>
    <row r="762" s="120" customFormat="true" ht="12.75" hidden="false" customHeight="false" outlineLevel="0" collapsed="false">
      <c r="A762" s="119"/>
      <c r="K762" s="119"/>
    </row>
    <row r="763" s="120" customFormat="true" ht="12.75" hidden="false" customHeight="false" outlineLevel="0" collapsed="false">
      <c r="A763" s="119"/>
      <c r="K763" s="119"/>
    </row>
    <row r="764" s="120" customFormat="true" ht="12.75" hidden="false" customHeight="false" outlineLevel="0" collapsed="false">
      <c r="A764" s="119"/>
      <c r="K764" s="119"/>
    </row>
    <row r="765" s="120" customFormat="true" ht="12.75" hidden="false" customHeight="false" outlineLevel="0" collapsed="false">
      <c r="A765" s="119"/>
      <c r="K765" s="119"/>
    </row>
    <row r="766" s="120" customFormat="true" ht="12.75" hidden="false" customHeight="false" outlineLevel="0" collapsed="false">
      <c r="A766" s="119"/>
      <c r="K766" s="119"/>
    </row>
    <row r="767" s="120" customFormat="true" ht="12.75" hidden="false" customHeight="false" outlineLevel="0" collapsed="false">
      <c r="A767" s="119"/>
      <c r="K767" s="119"/>
    </row>
    <row r="768" s="120" customFormat="true" ht="12.75" hidden="false" customHeight="false" outlineLevel="0" collapsed="false">
      <c r="A768" s="119"/>
      <c r="K768" s="119"/>
    </row>
    <row r="769" s="120" customFormat="true" ht="12.75" hidden="false" customHeight="false" outlineLevel="0" collapsed="false">
      <c r="A769" s="119"/>
      <c r="K769" s="119"/>
    </row>
    <row r="770" s="120" customFormat="true" ht="12.75" hidden="false" customHeight="false" outlineLevel="0" collapsed="false">
      <c r="A770" s="119"/>
      <c r="K770" s="119"/>
    </row>
    <row r="771" s="120" customFormat="true" ht="12.75" hidden="false" customHeight="false" outlineLevel="0" collapsed="false">
      <c r="A771" s="119"/>
      <c r="K771" s="119"/>
    </row>
    <row r="772" s="120" customFormat="true" ht="12.75" hidden="false" customHeight="false" outlineLevel="0" collapsed="false">
      <c r="A772" s="119"/>
      <c r="K772" s="119"/>
    </row>
    <row r="773" s="120" customFormat="true" ht="12.75" hidden="false" customHeight="false" outlineLevel="0" collapsed="false">
      <c r="A773" s="119"/>
      <c r="K773" s="119"/>
    </row>
    <row r="774" s="120" customFormat="true" ht="12.75" hidden="false" customHeight="false" outlineLevel="0" collapsed="false">
      <c r="A774" s="119"/>
      <c r="K774" s="119"/>
    </row>
    <row r="775" s="120" customFormat="true" ht="12.75" hidden="false" customHeight="false" outlineLevel="0" collapsed="false">
      <c r="A775" s="119"/>
      <c r="K775" s="119"/>
    </row>
    <row r="776" s="120" customFormat="true" ht="12.75" hidden="false" customHeight="false" outlineLevel="0" collapsed="false">
      <c r="A776" s="119"/>
      <c r="K776" s="119"/>
    </row>
    <row r="777" s="120" customFormat="true" ht="12.75" hidden="false" customHeight="false" outlineLevel="0" collapsed="false">
      <c r="A777" s="119"/>
      <c r="K777" s="119"/>
    </row>
    <row r="778" s="120" customFormat="true" ht="12.75" hidden="false" customHeight="false" outlineLevel="0" collapsed="false">
      <c r="A778" s="119"/>
      <c r="K778" s="119"/>
    </row>
    <row r="779" s="120" customFormat="true" ht="12.75" hidden="false" customHeight="false" outlineLevel="0" collapsed="false">
      <c r="A779" s="119"/>
      <c r="K779" s="119"/>
    </row>
    <row r="780" s="120" customFormat="true" ht="12.75" hidden="false" customHeight="false" outlineLevel="0" collapsed="false">
      <c r="A780" s="119"/>
      <c r="K780" s="119"/>
    </row>
    <row r="781" s="120" customFormat="true" ht="12.75" hidden="false" customHeight="false" outlineLevel="0" collapsed="false">
      <c r="A781" s="119"/>
      <c r="K781" s="119"/>
    </row>
    <row r="782" s="120" customFormat="true" ht="12.75" hidden="false" customHeight="false" outlineLevel="0" collapsed="false">
      <c r="A782" s="119"/>
      <c r="K782" s="119"/>
    </row>
    <row r="783" s="120" customFormat="true" ht="12.75" hidden="false" customHeight="false" outlineLevel="0" collapsed="false">
      <c r="A783" s="119"/>
      <c r="K783" s="119"/>
    </row>
    <row r="784" s="120" customFormat="true" ht="12.75" hidden="false" customHeight="false" outlineLevel="0" collapsed="false">
      <c r="A784" s="119"/>
      <c r="K784" s="119"/>
    </row>
    <row r="785" s="120" customFormat="true" ht="12.75" hidden="false" customHeight="false" outlineLevel="0" collapsed="false">
      <c r="A785" s="119"/>
      <c r="K785" s="119"/>
    </row>
    <row r="786" s="120" customFormat="true" ht="12.75" hidden="false" customHeight="false" outlineLevel="0" collapsed="false">
      <c r="A786" s="119"/>
      <c r="K786" s="119"/>
    </row>
    <row r="787" s="120" customFormat="true" ht="12.75" hidden="false" customHeight="false" outlineLevel="0" collapsed="false">
      <c r="A787" s="119"/>
      <c r="K787" s="119"/>
    </row>
    <row r="788" s="120" customFormat="true" ht="12.75" hidden="false" customHeight="false" outlineLevel="0" collapsed="false">
      <c r="A788" s="119"/>
      <c r="K788" s="119"/>
    </row>
    <row r="789" s="120" customFormat="true" ht="12.75" hidden="false" customHeight="false" outlineLevel="0" collapsed="false">
      <c r="A789" s="119"/>
      <c r="K789" s="119"/>
    </row>
    <row r="790" s="120" customFormat="true" ht="12.75" hidden="false" customHeight="false" outlineLevel="0" collapsed="false">
      <c r="A790" s="119"/>
      <c r="K790" s="119"/>
    </row>
  </sheetData>
  <mergeCells count="14">
    <mergeCell ref="B1:K1"/>
    <mergeCell ref="B2:K2"/>
    <mergeCell ref="B3:K3"/>
    <mergeCell ref="B4:K4"/>
    <mergeCell ref="B6:K6"/>
    <mergeCell ref="B7:I7"/>
    <mergeCell ref="I8:J8"/>
    <mergeCell ref="B9:B10"/>
    <mergeCell ref="C9:G9"/>
    <mergeCell ref="H9:H10"/>
    <mergeCell ref="I9:I10"/>
    <mergeCell ref="J9:J10"/>
    <mergeCell ref="K9:K10"/>
    <mergeCell ref="B628:G628"/>
  </mergeCells>
  <printOptions headings="false" gridLines="false" gridLinesSet="true" horizontalCentered="false" verticalCentered="false"/>
  <pageMargins left="0.540277777777778" right="0.159722222222222" top="0.4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6" width="0.28"/>
    <col collapsed="false" customWidth="true" hidden="true" outlineLevel="0" max="2" min="2" style="126" width="5.56"/>
    <col collapsed="false" customWidth="true" hidden="false" outlineLevel="0" max="3" min="3" style="126" width="5.99"/>
    <col collapsed="false" customWidth="true" hidden="false" outlineLevel="0" max="4" min="4" style="126" width="59.85"/>
    <col collapsed="false" customWidth="true" hidden="false" outlineLevel="0" max="5" min="5" style="127" width="13.41"/>
    <col collapsed="false" customWidth="true" hidden="false" outlineLevel="0" max="6" min="6" style="128" width="13.56"/>
    <col collapsed="false" customWidth="true" hidden="false" outlineLevel="0" max="7" min="7" style="129" width="12.56"/>
    <col collapsed="false" customWidth="false" hidden="false" outlineLevel="0" max="257" min="8" style="126" width="9.14"/>
  </cols>
  <sheetData>
    <row r="1" customFormat="false" ht="16.5" hidden="false" customHeight="true" outlineLevel="0" collapsed="false">
      <c r="C1" s="130" t="s">
        <v>636</v>
      </c>
      <c r="D1" s="130"/>
      <c r="E1" s="130"/>
      <c r="F1" s="130"/>
      <c r="G1" s="130"/>
    </row>
    <row r="2" customFormat="false" ht="15.75" hidden="false" customHeight="true" outlineLevel="0" collapsed="false">
      <c r="C2" s="130" t="s">
        <v>1</v>
      </c>
      <c r="D2" s="130"/>
      <c r="E2" s="130"/>
      <c r="F2" s="130"/>
      <c r="G2" s="130"/>
    </row>
    <row r="3" customFormat="false" ht="18.75" hidden="false" customHeight="true" outlineLevel="0" collapsed="false">
      <c r="C3" s="130" t="s">
        <v>211</v>
      </c>
      <c r="D3" s="130"/>
      <c r="E3" s="130"/>
      <c r="F3" s="130"/>
      <c r="G3" s="130"/>
    </row>
    <row r="4" customFormat="false" ht="17.25" hidden="false" customHeight="true" outlineLevel="0" collapsed="false">
      <c r="C4" s="130" t="s">
        <v>166</v>
      </c>
      <c r="D4" s="130"/>
      <c r="E4" s="130"/>
      <c r="F4" s="130"/>
      <c r="G4" s="130"/>
    </row>
    <row r="5" customFormat="false" ht="17.25" hidden="false" customHeight="true" outlineLevel="0" collapsed="false">
      <c r="C5" s="131"/>
      <c r="D5" s="131"/>
      <c r="E5" s="131"/>
      <c r="F5" s="131"/>
      <c r="G5" s="131"/>
    </row>
    <row r="6" customFormat="false" ht="36.6" hidden="false" customHeight="true" outlineLevel="0" collapsed="false">
      <c r="B6" s="4" t="s">
        <v>637</v>
      </c>
      <c r="C6" s="4"/>
      <c r="D6" s="4"/>
      <c r="E6" s="4"/>
      <c r="F6" s="4"/>
      <c r="G6" s="4"/>
    </row>
    <row r="7" customFormat="false" ht="20.25" hidden="false" customHeight="true" outlineLevel="0" collapsed="false">
      <c r="B7" s="132"/>
      <c r="C7" s="132"/>
      <c r="D7" s="132"/>
      <c r="E7" s="132"/>
      <c r="F7" s="132"/>
      <c r="G7" s="133" t="s">
        <v>213</v>
      </c>
    </row>
    <row r="8" customFormat="false" ht="46.5" hidden="false" customHeight="true" outlineLevel="0" collapsed="false">
      <c r="B8" s="7" t="s">
        <v>638</v>
      </c>
      <c r="C8" s="134" t="s">
        <v>639</v>
      </c>
      <c r="D8" s="134" t="s">
        <v>640</v>
      </c>
      <c r="E8" s="33" t="s">
        <v>168</v>
      </c>
      <c r="F8" s="9" t="s">
        <v>8</v>
      </c>
      <c r="G8" s="34" t="s">
        <v>217</v>
      </c>
    </row>
    <row r="9" customFormat="false" ht="14.25" hidden="false" customHeight="false" outlineLevel="0" collapsed="false">
      <c r="B9" s="135" t="s">
        <v>9</v>
      </c>
      <c r="C9" s="136" t="n">
        <v>1</v>
      </c>
      <c r="D9" s="137" t="n">
        <v>2</v>
      </c>
      <c r="E9" s="138" t="n">
        <v>3</v>
      </c>
      <c r="F9" s="137" t="n">
        <v>4</v>
      </c>
      <c r="G9" s="139" t="n">
        <v>5</v>
      </c>
    </row>
    <row r="10" customFormat="false" ht="18" hidden="false" customHeight="true" outlineLevel="0" collapsed="false">
      <c r="B10" s="140" t="n">
        <v>1</v>
      </c>
      <c r="C10" s="141" t="s">
        <v>641</v>
      </c>
      <c r="D10" s="142" t="s">
        <v>225</v>
      </c>
      <c r="E10" s="143" t="n">
        <f aca="false">SUBTOTAL(9,E11:E20)</f>
        <v>92409.6</v>
      </c>
      <c r="F10" s="143" t="n">
        <f aca="false">SUBTOTAL(9,F11:F20)</f>
        <v>89115.3</v>
      </c>
      <c r="G10" s="144" t="n">
        <f aca="false">IF(E10=0,"-",IF(F10/E10*100&gt;110,"свыше 100",F10/E10*100))</f>
        <v>96.4351106378558</v>
      </c>
    </row>
    <row r="11" customFormat="false" ht="30" hidden="false" customHeight="true" outlineLevel="0" collapsed="false">
      <c r="B11" s="145" t="n">
        <v>2</v>
      </c>
      <c r="C11" s="146" t="s">
        <v>642</v>
      </c>
      <c r="D11" s="147" t="s">
        <v>643</v>
      </c>
      <c r="E11" s="148"/>
      <c r="F11" s="149"/>
      <c r="G11" s="150" t="str">
        <f aca="false">IF(E11=0,"-",IF(F11/E11*100&gt;110,"свыше 100",F11/E11*100))</f>
        <v>-</v>
      </c>
    </row>
    <row r="12" customFormat="false" ht="43.9" hidden="false" customHeight="true" outlineLevel="0" collapsed="false">
      <c r="B12" s="140" t="n">
        <v>3</v>
      </c>
      <c r="C12" s="146" t="s">
        <v>644</v>
      </c>
      <c r="D12" s="147" t="s">
        <v>235</v>
      </c>
      <c r="E12" s="149" t="n">
        <v>2875</v>
      </c>
      <c r="F12" s="149" t="n">
        <v>2320.1</v>
      </c>
      <c r="G12" s="150" t="n">
        <f aca="false">IF(E12=0,"-",IF(F12/E12*100&gt;110,"свыше 100",F12/E12*100))</f>
        <v>80.6991304347826</v>
      </c>
    </row>
    <row r="13" customFormat="false" ht="45" hidden="false" customHeight="true" outlineLevel="0" collapsed="false">
      <c r="B13" s="145" t="n">
        <v>4</v>
      </c>
      <c r="C13" s="146" t="s">
        <v>645</v>
      </c>
      <c r="D13" s="147" t="s">
        <v>646</v>
      </c>
      <c r="E13" s="148" t="n">
        <v>25440.6</v>
      </c>
      <c r="F13" s="149" t="n">
        <v>25408</v>
      </c>
      <c r="G13" s="150" t="n">
        <f aca="false">IF(E13=0,"-",IF(F13/E13*100&gt;110,"свыше 100",F13/E13*100))</f>
        <v>99.8718583681203</v>
      </c>
    </row>
    <row r="14" customFormat="false" ht="18" hidden="true" customHeight="true" outlineLevel="0" collapsed="false">
      <c r="B14" s="140" t="n">
        <v>5</v>
      </c>
      <c r="C14" s="146" t="s">
        <v>647</v>
      </c>
      <c r="D14" s="147" t="s">
        <v>648</v>
      </c>
      <c r="E14" s="148"/>
      <c r="F14" s="149"/>
      <c r="G14" s="150" t="str">
        <f aca="false">IF(E14=0,"-",IF(F14/E14*100&gt;110,"свыше 100",F14/E14*100))</f>
        <v>-</v>
      </c>
    </row>
    <row r="15" customFormat="false" ht="31.15" hidden="true" customHeight="true" outlineLevel="0" collapsed="false">
      <c r="B15" s="145" t="n">
        <v>6</v>
      </c>
      <c r="C15" s="146" t="s">
        <v>649</v>
      </c>
      <c r="D15" s="147" t="s">
        <v>650</v>
      </c>
      <c r="E15" s="148"/>
      <c r="F15" s="149"/>
      <c r="G15" s="150" t="str">
        <f aca="false">IF(E15=0,"-",IF(F15/E15*100&gt;110,"свыше 100",F15/E15*100))</f>
        <v>-</v>
      </c>
    </row>
    <row r="16" customFormat="false" ht="18" hidden="false" customHeight="true" outlineLevel="0" collapsed="false">
      <c r="B16" s="140" t="n">
        <v>7</v>
      </c>
      <c r="C16" s="146" t="s">
        <v>651</v>
      </c>
      <c r="D16" s="147" t="s">
        <v>552</v>
      </c>
      <c r="E16" s="148"/>
      <c r="F16" s="149"/>
      <c r="G16" s="150" t="str">
        <f aca="false">IF(E16=0,"-",IF(F16/E16*100&gt;110,"свыше 100",F16/E16*100))</f>
        <v>-</v>
      </c>
    </row>
    <row r="17" customFormat="false" ht="16.15" hidden="false" customHeight="true" outlineLevel="0" collapsed="false">
      <c r="B17" s="145" t="n">
        <v>8</v>
      </c>
      <c r="C17" s="146" t="s">
        <v>652</v>
      </c>
      <c r="D17" s="147" t="s">
        <v>653</v>
      </c>
      <c r="E17" s="148"/>
      <c r="F17" s="149"/>
      <c r="G17" s="150" t="str">
        <f aca="false">IF(E17=0,"-",IF(F17/E17*100&gt;110,"свыше 100",F17/E17*100))</f>
        <v>-</v>
      </c>
    </row>
    <row r="18" customFormat="false" ht="16.15" hidden="false" customHeight="true" outlineLevel="0" collapsed="false">
      <c r="B18" s="145" t="n">
        <v>9</v>
      </c>
      <c r="C18" s="146" t="s">
        <v>654</v>
      </c>
      <c r="D18" s="147" t="s">
        <v>554</v>
      </c>
      <c r="E18" s="148" t="n">
        <v>21308.3</v>
      </c>
      <c r="F18" s="149" t="n">
        <v>20404.9</v>
      </c>
      <c r="G18" s="150" t="n">
        <f aca="false">IF(E18=0,"-",IF(F18/E18*100&gt;110,"свыше 100",F18/E18*100))</f>
        <v>95.7603375210599</v>
      </c>
    </row>
    <row r="19" customFormat="false" ht="18.6" hidden="false" customHeight="true" outlineLevel="0" collapsed="false">
      <c r="B19" s="140" t="n">
        <v>10</v>
      </c>
      <c r="C19" s="146" t="s">
        <v>655</v>
      </c>
      <c r="D19" s="147" t="s">
        <v>656</v>
      </c>
      <c r="E19" s="148" t="n">
        <v>901.4</v>
      </c>
      <c r="F19" s="149" t="n">
        <v>0</v>
      </c>
      <c r="G19" s="150" t="n">
        <f aca="false">IF(E19=0,"-",IF(F19/E19*100&gt;110,"свыше 100",F19/E19*100))</f>
        <v>0</v>
      </c>
    </row>
    <row r="20" customFormat="false" ht="18" hidden="false" customHeight="true" outlineLevel="0" collapsed="false">
      <c r="B20" s="145" t="n">
        <v>11</v>
      </c>
      <c r="C20" s="146" t="s">
        <v>657</v>
      </c>
      <c r="D20" s="147" t="s">
        <v>267</v>
      </c>
      <c r="E20" s="148" t="n">
        <v>41884.3</v>
      </c>
      <c r="F20" s="149" t="n">
        <v>40982.3</v>
      </c>
      <c r="G20" s="150" t="n">
        <f aca="false">IF(E20=0,"-",IF(F20/E20*100&gt;110,"свыше 100",F20/E20*100))</f>
        <v>97.8464484305575</v>
      </c>
    </row>
    <row r="21" customFormat="false" ht="18" hidden="false" customHeight="true" outlineLevel="0" collapsed="false">
      <c r="B21" s="145" t="n">
        <v>12</v>
      </c>
      <c r="C21" s="141" t="s">
        <v>658</v>
      </c>
      <c r="D21" s="142" t="s">
        <v>659</v>
      </c>
      <c r="E21" s="143" t="n">
        <f aca="false">SUBTOTAL(9,E22)</f>
        <v>635.8</v>
      </c>
      <c r="F21" s="143" t="n">
        <f aca="false">SUBTOTAL(9,F22)</f>
        <v>635.3</v>
      </c>
      <c r="G21" s="151" t="n">
        <f aca="false">IF(E21=0,"-",IF(F21/E21*100&gt;110,"свыше 100",F21/E21*100))</f>
        <v>99.9213589178987</v>
      </c>
    </row>
    <row r="22" customFormat="false" ht="30.6" hidden="false" customHeight="true" outlineLevel="0" collapsed="false">
      <c r="B22" s="145" t="n">
        <v>13</v>
      </c>
      <c r="C22" s="146" t="s">
        <v>660</v>
      </c>
      <c r="D22" s="147" t="s">
        <v>293</v>
      </c>
      <c r="E22" s="148" t="n">
        <v>635.8</v>
      </c>
      <c r="F22" s="149" t="n">
        <v>635.3</v>
      </c>
      <c r="G22" s="151" t="n">
        <f aca="false">IF(E22=0,"-",IF(F22/E22*100&gt;110,"свыше 100",F22/E22*100))</f>
        <v>99.9213589178987</v>
      </c>
    </row>
    <row r="23" customFormat="false" ht="20.45" hidden="false" customHeight="true" outlineLevel="0" collapsed="false">
      <c r="B23" s="140" t="n">
        <v>14</v>
      </c>
      <c r="C23" s="141" t="s">
        <v>661</v>
      </c>
      <c r="D23" s="142" t="s">
        <v>662</v>
      </c>
      <c r="E23" s="143" t="n">
        <f aca="false">SUBTOTAL(9,E24:E27)</f>
        <v>6732.7</v>
      </c>
      <c r="F23" s="143" t="n">
        <f aca="false">SUBTOTAL(9,F24:F27)</f>
        <v>5471.8</v>
      </c>
      <c r="G23" s="151" t="n">
        <f aca="false">IF(E23=0,"-",IF(F23/E23*100&gt;110,"свыше 100",F23/E23*100))</f>
        <v>81.2720008317614</v>
      </c>
    </row>
    <row r="24" customFormat="false" ht="18" hidden="false" customHeight="true" outlineLevel="0" collapsed="false">
      <c r="B24" s="145" t="n">
        <v>15</v>
      </c>
      <c r="C24" s="146" t="s">
        <v>663</v>
      </c>
      <c r="D24" s="147" t="s">
        <v>466</v>
      </c>
      <c r="E24" s="148" t="n">
        <v>3034.1</v>
      </c>
      <c r="F24" s="148" t="n">
        <v>2929.5</v>
      </c>
      <c r="G24" s="150" t="n">
        <f aca="false">IF(E24=0,"-",IF(F24/E24*100&gt;110,"свыше 100",F24/E24*100))</f>
        <v>96.5525196928249</v>
      </c>
    </row>
    <row r="25" customFormat="false" ht="31.9" hidden="false" customHeight="true" outlineLevel="0" collapsed="false">
      <c r="B25" s="140" t="n">
        <v>16</v>
      </c>
      <c r="C25" s="146" t="s">
        <v>664</v>
      </c>
      <c r="D25" s="147" t="s">
        <v>294</v>
      </c>
      <c r="E25" s="148" t="n">
        <v>3698.6</v>
      </c>
      <c r="F25" s="148" t="n">
        <v>2542.3</v>
      </c>
      <c r="G25" s="150" t="n">
        <f aca="false">IF(E25=0,"-",IF(F25/E25*100&gt;110,"свыше 100",F25/E25*100))</f>
        <v>68.7368193370465</v>
      </c>
    </row>
    <row r="26" customFormat="false" ht="18.6" hidden="true" customHeight="true" outlineLevel="0" collapsed="false">
      <c r="B26" s="145" t="n">
        <v>14</v>
      </c>
      <c r="C26" s="146" t="s">
        <v>665</v>
      </c>
      <c r="D26" s="147" t="s">
        <v>666</v>
      </c>
      <c r="E26" s="148"/>
      <c r="F26" s="148"/>
      <c r="G26" s="150" t="str">
        <f aca="false">IF(E26=0,"-",IF(F26/E26*100&gt;110,"свыше 100",F26/E26*100))</f>
        <v>-</v>
      </c>
    </row>
    <row r="27" customFormat="false" ht="31.9" hidden="true" customHeight="true" outlineLevel="0" collapsed="false">
      <c r="B27" s="140" t="n">
        <v>15</v>
      </c>
      <c r="C27" s="146" t="s">
        <v>667</v>
      </c>
      <c r="D27" s="152" t="s">
        <v>668</v>
      </c>
      <c r="E27" s="149"/>
      <c r="F27" s="149"/>
      <c r="G27" s="153" t="str">
        <f aca="false">IF(E27=0,"-",IF(F27/E27*100&gt;110,"свыше 100",F27/E27*100))</f>
        <v>-</v>
      </c>
    </row>
    <row r="28" customFormat="false" ht="18" hidden="false" customHeight="true" outlineLevel="0" collapsed="false">
      <c r="B28" s="145" t="n">
        <v>16</v>
      </c>
      <c r="C28" s="141" t="s">
        <v>669</v>
      </c>
      <c r="D28" s="142" t="s">
        <v>670</v>
      </c>
      <c r="E28" s="143" t="n">
        <f aca="false">SUBTOTAL(9,E29:E38)</f>
        <v>815.5</v>
      </c>
      <c r="F28" s="143" t="n">
        <f aca="false">SUBTOTAL(9,F29:F38)</f>
        <v>725.5</v>
      </c>
      <c r="G28" s="151" t="n">
        <f aca="false">IF(E28=0,"-",IF(F28/E28*100&gt;110,"свыше 100",F28/E28*100))</f>
        <v>88.9638258736971</v>
      </c>
    </row>
    <row r="29" customFormat="false" ht="16.15" hidden="true" customHeight="true" outlineLevel="0" collapsed="false">
      <c r="B29" s="140" t="n">
        <v>17</v>
      </c>
      <c r="C29" s="146" t="s">
        <v>671</v>
      </c>
      <c r="D29" s="147" t="s">
        <v>672</v>
      </c>
      <c r="E29" s="148"/>
      <c r="F29" s="148"/>
      <c r="G29" s="150" t="str">
        <f aca="false">IF(E29=0,"-",IF(F29/E29*100&gt;110,"свыше 100",F29/E29*100))</f>
        <v>-</v>
      </c>
    </row>
    <row r="30" customFormat="false" ht="16.15" hidden="true" customHeight="true" outlineLevel="0" collapsed="false">
      <c r="B30" s="145" t="n">
        <v>18</v>
      </c>
      <c r="C30" s="146" t="s">
        <v>673</v>
      </c>
      <c r="D30" s="147" t="s">
        <v>674</v>
      </c>
      <c r="E30" s="148"/>
      <c r="F30" s="148"/>
      <c r="G30" s="150" t="str">
        <f aca="false">IF(E30=0,"-",IF(F30/E30*100&gt;110,"свыше 100",F30/E30*100))</f>
        <v>-</v>
      </c>
    </row>
    <row r="31" customFormat="false" ht="18" hidden="true" customHeight="true" outlineLevel="0" collapsed="false">
      <c r="B31" s="140" t="n">
        <v>19</v>
      </c>
      <c r="C31" s="146" t="s">
        <v>675</v>
      </c>
      <c r="D31" s="147" t="s">
        <v>676</v>
      </c>
      <c r="E31" s="148"/>
      <c r="F31" s="148"/>
      <c r="G31" s="150" t="str">
        <f aca="false">IF(E31=0,"-",IF(F31/E31*100&gt;110,"свыше 100",F31/E31*100))</f>
        <v>-</v>
      </c>
    </row>
    <row r="32" customFormat="false" ht="16.15" hidden="true" customHeight="true" outlineLevel="0" collapsed="false">
      <c r="B32" s="145" t="n">
        <v>20</v>
      </c>
      <c r="C32" s="146" t="s">
        <v>677</v>
      </c>
      <c r="D32" s="147" t="s">
        <v>678</v>
      </c>
      <c r="E32" s="148"/>
      <c r="F32" s="148"/>
      <c r="G32" s="150" t="str">
        <f aca="false">IF(E32=0,"-",IF(F32/E32*100&gt;110,"свыше 100",F32/E32*100))</f>
        <v>-</v>
      </c>
    </row>
    <row r="33" customFormat="false" ht="16.15" hidden="true" customHeight="true" outlineLevel="0" collapsed="false">
      <c r="B33" s="140" t="n">
        <v>21</v>
      </c>
      <c r="C33" s="146" t="s">
        <v>679</v>
      </c>
      <c r="D33" s="147" t="s">
        <v>680</v>
      </c>
      <c r="E33" s="149"/>
      <c r="F33" s="148"/>
      <c r="G33" s="150" t="str">
        <f aca="false">IF(E33=0,"-",IF(F33/E33*100&gt;110,"свыше 100",F33/E33*100))</f>
        <v>-</v>
      </c>
    </row>
    <row r="34" customFormat="false" ht="17.45" hidden="false" customHeight="true" outlineLevel="0" collapsed="false">
      <c r="B34" s="145" t="n">
        <v>22</v>
      </c>
      <c r="C34" s="146" t="s">
        <v>681</v>
      </c>
      <c r="D34" s="147" t="s">
        <v>682</v>
      </c>
      <c r="E34" s="148"/>
      <c r="F34" s="148"/>
      <c r="G34" s="150" t="str">
        <f aca="false">IF(E34=0,"-",IF(F34/E34*100&gt;110,"свыше 100",F34/E34*100))</f>
        <v>-</v>
      </c>
    </row>
    <row r="35" customFormat="false" ht="18.6" hidden="true" customHeight="true" outlineLevel="0" collapsed="false">
      <c r="B35" s="140" t="n">
        <v>23</v>
      </c>
      <c r="C35" s="146" t="s">
        <v>683</v>
      </c>
      <c r="D35" s="147" t="s">
        <v>684</v>
      </c>
      <c r="E35" s="148"/>
      <c r="F35" s="148"/>
      <c r="G35" s="150" t="str">
        <f aca="false">IF(E35=0,"-",IF(F35/E35*100&gt;110,"свыше 100",F35/E35*100))</f>
        <v>-</v>
      </c>
    </row>
    <row r="36" customFormat="false" ht="18" hidden="true" customHeight="true" outlineLevel="0" collapsed="false">
      <c r="B36" s="145" t="n">
        <v>24</v>
      </c>
      <c r="C36" s="146" t="s">
        <v>685</v>
      </c>
      <c r="D36" s="147" t="s">
        <v>686</v>
      </c>
      <c r="E36" s="148"/>
      <c r="F36" s="148"/>
      <c r="G36" s="150" t="str">
        <f aca="false">IF(E36=0,"-",IF(F36/E36*100&gt;110,"свыше 100",F36/E36*100))</f>
        <v>-</v>
      </c>
    </row>
    <row r="37" customFormat="false" ht="29.45" hidden="true" customHeight="true" outlineLevel="0" collapsed="false">
      <c r="B37" s="140" t="n">
        <v>25</v>
      </c>
      <c r="C37" s="146" t="s">
        <v>687</v>
      </c>
      <c r="D37" s="147" t="s">
        <v>688</v>
      </c>
      <c r="E37" s="148"/>
      <c r="F37" s="148"/>
      <c r="G37" s="150" t="str">
        <f aca="false">IF(E37=0,"-",IF(F37/E37*100&gt;110,"свыше 100",F37/E37*100))</f>
        <v>-</v>
      </c>
    </row>
    <row r="38" customFormat="false" ht="20.45" hidden="false" customHeight="true" outlineLevel="0" collapsed="false">
      <c r="B38" s="145" t="n">
        <v>26</v>
      </c>
      <c r="C38" s="146" t="s">
        <v>689</v>
      </c>
      <c r="D38" s="147" t="s">
        <v>300</v>
      </c>
      <c r="E38" s="148" t="n">
        <v>815.5</v>
      </c>
      <c r="F38" s="148" t="n">
        <v>725.5</v>
      </c>
      <c r="G38" s="150" t="n">
        <f aca="false">IF(E38=0,"-",IF(F38/E38*100&gt;110,"свыше 100",F38/E38*100))</f>
        <v>88.9638258736971</v>
      </c>
    </row>
    <row r="39" customFormat="false" ht="18" hidden="false" customHeight="true" outlineLevel="0" collapsed="false">
      <c r="B39" s="140" t="n">
        <v>27</v>
      </c>
      <c r="C39" s="141" t="s">
        <v>690</v>
      </c>
      <c r="D39" s="142" t="s">
        <v>691</v>
      </c>
      <c r="E39" s="143" t="n">
        <f aca="false">SUBTOTAL(9,E40:E43)</f>
        <v>95039.5</v>
      </c>
      <c r="F39" s="143" t="n">
        <f aca="false">SUBTOTAL(9,F40:F43)</f>
        <v>86324.2</v>
      </c>
      <c r="G39" s="151" t="n">
        <f aca="false">IF(E39=0,"-",IF(F39/E39*100&gt;110,"свыше 100",F39/E39*100))</f>
        <v>90.8298128672815</v>
      </c>
    </row>
    <row r="40" customFormat="false" ht="18.6" hidden="false" customHeight="true" outlineLevel="0" collapsed="false">
      <c r="B40" s="145" t="n">
        <v>28</v>
      </c>
      <c r="C40" s="146" t="s">
        <v>692</v>
      </c>
      <c r="D40" s="147" t="s">
        <v>306</v>
      </c>
      <c r="E40" s="148" t="n">
        <v>1961.7</v>
      </c>
      <c r="F40" s="148" t="n">
        <v>1411.7</v>
      </c>
      <c r="G40" s="150" t="n">
        <f aca="false">IF(E40=0,"-",IF(F40/E40*100&gt;110,"свыше 100",F40/E40*100))</f>
        <v>71.963093235459</v>
      </c>
    </row>
    <row r="41" customFormat="false" ht="18.6" hidden="false" customHeight="true" outlineLevel="0" collapsed="false">
      <c r="B41" s="140" t="n">
        <v>29</v>
      </c>
      <c r="C41" s="146" t="s">
        <v>693</v>
      </c>
      <c r="D41" s="147" t="s">
        <v>492</v>
      </c>
      <c r="E41" s="148" t="n">
        <v>84622.6</v>
      </c>
      <c r="F41" s="148" t="n">
        <v>77326.8</v>
      </c>
      <c r="G41" s="150" t="n">
        <f aca="false">IF(E41=0,"-",IF(F41/E41*100&gt;110,"свыше 100",F41/E41*100))</f>
        <v>91.3784260942112</v>
      </c>
    </row>
    <row r="42" customFormat="false" ht="18.6" hidden="false" customHeight="true" outlineLevel="0" collapsed="false">
      <c r="B42" s="140"/>
      <c r="C42" s="146" t="s">
        <v>694</v>
      </c>
      <c r="D42" s="147" t="s">
        <v>324</v>
      </c>
      <c r="E42" s="148" t="n">
        <v>6554.4</v>
      </c>
      <c r="F42" s="148" t="n">
        <v>6489.8</v>
      </c>
      <c r="G42" s="150" t="n">
        <f aca="false">IF(E42=0,"-",IF(F42/E42*100&gt;110,"свыше 100",F42/E42*100))</f>
        <v>99.0144025387526</v>
      </c>
    </row>
    <row r="43" customFormat="false" ht="19.9" hidden="false" customHeight="true" outlineLevel="0" collapsed="false">
      <c r="B43" s="145" t="n">
        <v>30</v>
      </c>
      <c r="C43" s="146" t="s">
        <v>695</v>
      </c>
      <c r="D43" s="147" t="s">
        <v>334</v>
      </c>
      <c r="E43" s="148" t="n">
        <v>1900.8</v>
      </c>
      <c r="F43" s="148" t="n">
        <v>1095.9</v>
      </c>
      <c r="G43" s="150" t="n">
        <f aca="false">IF(E43=0,"-",IF(F43/E43*100&gt;110,"свыше 100",F43/E43*100))</f>
        <v>57.6546717171717</v>
      </c>
    </row>
    <row r="44" customFormat="false" ht="18" hidden="true" customHeight="true" outlineLevel="0" collapsed="false">
      <c r="B44" s="140" t="n">
        <v>31</v>
      </c>
      <c r="C44" s="141" t="s">
        <v>696</v>
      </c>
      <c r="D44" s="142" t="s">
        <v>697</v>
      </c>
      <c r="E44" s="143" t="n">
        <f aca="false">SUBTOTAL(9,E45:E48)</f>
        <v>0</v>
      </c>
      <c r="F44" s="143" t="n">
        <f aca="false">SUBTOTAL(9,F45:F48)</f>
        <v>0</v>
      </c>
      <c r="G44" s="143" t="str">
        <f aca="false">IF(E44=0,"-",IF(F44/E44*100&gt;110,"свыше 100",F44/E44*100))</f>
        <v>-</v>
      </c>
    </row>
    <row r="45" customFormat="false" ht="15.6" hidden="true" customHeight="true" outlineLevel="0" collapsed="false">
      <c r="B45" s="145" t="n">
        <v>32</v>
      </c>
      <c r="C45" s="146" t="s">
        <v>698</v>
      </c>
      <c r="D45" s="147" t="s">
        <v>699</v>
      </c>
      <c r="E45" s="148"/>
      <c r="F45" s="148"/>
      <c r="G45" s="150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140" t="n">
        <v>33</v>
      </c>
      <c r="C46" s="146" t="s">
        <v>700</v>
      </c>
      <c r="D46" s="147" t="s">
        <v>701</v>
      </c>
      <c r="E46" s="148"/>
      <c r="F46" s="148"/>
      <c r="G46" s="150" t="str">
        <f aca="false">IF(E46=0,"-",IF(F46/E46*100&gt;110,"свыше 100",F46/E46*100))</f>
        <v>-</v>
      </c>
    </row>
    <row r="47" customFormat="false" ht="30.6" hidden="true" customHeight="true" outlineLevel="0" collapsed="false">
      <c r="B47" s="145" t="n">
        <v>34</v>
      </c>
      <c r="C47" s="146" t="s">
        <v>702</v>
      </c>
      <c r="D47" s="147" t="s">
        <v>703</v>
      </c>
      <c r="E47" s="148"/>
      <c r="F47" s="148"/>
      <c r="G47" s="150" t="str">
        <f aca="false">IF(E47=0,"-",IF(F47/E47*100&gt;110,"свыше 100",F47/E47*100))</f>
        <v>-</v>
      </c>
    </row>
    <row r="48" customFormat="false" ht="19.9" hidden="true" customHeight="true" outlineLevel="0" collapsed="false">
      <c r="B48" s="140" t="n">
        <v>35</v>
      </c>
      <c r="C48" s="146" t="s">
        <v>704</v>
      </c>
      <c r="D48" s="147" t="s">
        <v>705</v>
      </c>
      <c r="E48" s="148"/>
      <c r="F48" s="148"/>
      <c r="G48" s="150" t="str">
        <f aca="false">IF(E48=0,"-",IF(F48/E48*100&gt;110,"свыше 100",F48/E48*100))</f>
        <v>-</v>
      </c>
    </row>
    <row r="49" customFormat="false" ht="18" hidden="false" customHeight="true" outlineLevel="0" collapsed="false">
      <c r="B49" s="145" t="n">
        <v>36</v>
      </c>
      <c r="C49" s="141" t="s">
        <v>706</v>
      </c>
      <c r="D49" s="142" t="s">
        <v>707</v>
      </c>
      <c r="E49" s="143" t="n">
        <f aca="false">SUBTOTAL(9,E50:E56)</f>
        <v>113991.1</v>
      </c>
      <c r="F49" s="143" t="n">
        <f aca="false">SUBTOTAL(9,F50:F56)</f>
        <v>109118.9</v>
      </c>
      <c r="G49" s="151" t="n">
        <f aca="false">IF(E49=0,"-",IF(F49/E49*100&gt;110,"свыше 100",F49/E49*100))</f>
        <v>95.7258066638536</v>
      </c>
    </row>
    <row r="50" customFormat="false" ht="17.45" hidden="false" customHeight="true" outlineLevel="0" collapsed="false">
      <c r="B50" s="140" t="n">
        <v>37</v>
      </c>
      <c r="C50" s="146" t="s">
        <v>708</v>
      </c>
      <c r="D50" s="147" t="s">
        <v>339</v>
      </c>
      <c r="E50" s="148" t="n">
        <v>45550.8</v>
      </c>
      <c r="F50" s="148" t="n">
        <v>43093.9</v>
      </c>
      <c r="G50" s="150" t="n">
        <f aca="false">IF(E50=0,"-",IF(F50/E50*100&gt;110,"свыше 100",F50/E50*100))</f>
        <v>94.6062418223171</v>
      </c>
    </row>
    <row r="51" customFormat="false" ht="18" hidden="false" customHeight="true" outlineLevel="0" collapsed="false">
      <c r="B51" s="145" t="n">
        <v>38</v>
      </c>
      <c r="C51" s="146" t="s">
        <v>709</v>
      </c>
      <c r="D51" s="147" t="s">
        <v>343</v>
      </c>
      <c r="E51" s="149" t="n">
        <v>64540.2</v>
      </c>
      <c r="F51" s="149" t="n">
        <v>62443</v>
      </c>
      <c r="G51" s="150" t="n">
        <f aca="false">IF(E51=0,"-",IF(F51/E51*100&gt;110,"свыше 100",F51/E51*100))</f>
        <v>96.7505523689112</v>
      </c>
    </row>
    <row r="52" customFormat="false" ht="18" hidden="true" customHeight="true" outlineLevel="0" collapsed="false">
      <c r="B52" s="140" t="n">
        <v>39</v>
      </c>
      <c r="C52" s="146" t="s">
        <v>710</v>
      </c>
      <c r="D52" s="147" t="s">
        <v>711</v>
      </c>
      <c r="E52" s="148"/>
      <c r="F52" s="148"/>
      <c r="G52" s="150" t="str">
        <f aca="false">IF(E52=0,"-",IF(F52/E52*100&gt;110,"свыше 100",F52/E52*100))</f>
        <v>-</v>
      </c>
    </row>
    <row r="53" customFormat="false" ht="15.6" hidden="true" customHeight="true" outlineLevel="0" collapsed="false">
      <c r="B53" s="145" t="n">
        <v>40</v>
      </c>
      <c r="C53" s="146" t="s">
        <v>712</v>
      </c>
      <c r="D53" s="147" t="s">
        <v>713</v>
      </c>
      <c r="E53" s="148"/>
      <c r="F53" s="148"/>
      <c r="G53" s="150" t="str">
        <f aca="false">IF(E53=0,"-",IF(F53/E53*100&gt;110,"свыше 100",F53/E53*100))</f>
        <v>-</v>
      </c>
    </row>
    <row r="54" customFormat="false" ht="31.15" hidden="false" customHeight="true" outlineLevel="0" collapsed="false">
      <c r="B54" s="140" t="n">
        <v>41</v>
      </c>
      <c r="C54" s="146" t="s">
        <v>714</v>
      </c>
      <c r="D54" s="147" t="s">
        <v>715</v>
      </c>
      <c r="E54" s="148" t="n">
        <v>30.3</v>
      </c>
      <c r="F54" s="148" t="n">
        <v>1.2</v>
      </c>
      <c r="G54" s="150" t="n">
        <f aca="false">IF(E54=0,"-",IF(F54/E54*100&gt;110,"свыше 100",F54/E54*100))</f>
        <v>3.96039603960396</v>
      </c>
    </row>
    <row r="55" customFormat="false" ht="18" hidden="false" customHeight="true" outlineLevel="0" collapsed="false">
      <c r="B55" s="145" t="n">
        <v>42</v>
      </c>
      <c r="C55" s="146" t="s">
        <v>716</v>
      </c>
      <c r="D55" s="147" t="s">
        <v>345</v>
      </c>
      <c r="E55" s="148" t="n">
        <v>1683.7</v>
      </c>
      <c r="F55" s="148" t="n">
        <v>1636.6</v>
      </c>
      <c r="G55" s="150" t="n">
        <f aca="false">IF(E55=0,"-",IF(F55/E55*100&gt;110,"свыше 100",F55/E55*100))</f>
        <v>97.2025895349528</v>
      </c>
    </row>
    <row r="56" customFormat="false" ht="19.9" hidden="false" customHeight="true" outlineLevel="0" collapsed="false">
      <c r="B56" s="140" t="n">
        <v>43</v>
      </c>
      <c r="C56" s="146" t="s">
        <v>717</v>
      </c>
      <c r="D56" s="147" t="s">
        <v>718</v>
      </c>
      <c r="E56" s="148" t="n">
        <v>2186.1</v>
      </c>
      <c r="F56" s="148" t="n">
        <v>1944.2</v>
      </c>
      <c r="G56" s="150" t="n">
        <f aca="false">IF(E56=0,"-",IF(F56/E56*100&gt;110,"свыше 100",F56/E56*100))</f>
        <v>88.9346324504826</v>
      </c>
    </row>
    <row r="57" customFormat="false" ht="18" hidden="false" customHeight="true" outlineLevel="0" collapsed="false">
      <c r="B57" s="145" t="n">
        <v>44</v>
      </c>
      <c r="C57" s="141" t="s">
        <v>719</v>
      </c>
      <c r="D57" s="142" t="s">
        <v>720</v>
      </c>
      <c r="E57" s="143" t="n">
        <f aca="false">SUBTOTAL(9,E58:E61)</f>
        <v>5029.1</v>
      </c>
      <c r="F57" s="143" t="n">
        <f aca="false">SUBTOTAL(9,F58:F61)</f>
        <v>4681.1</v>
      </c>
      <c r="G57" s="151" t="n">
        <f aca="false">IF(E57=0,"-",IF(F57/E57*100&gt;110,"свыше 100",F57/E57*100))</f>
        <v>93.0802728122328</v>
      </c>
    </row>
    <row r="58" customFormat="false" ht="18.6" hidden="false" customHeight="true" outlineLevel="0" collapsed="false">
      <c r="B58" s="140" t="n">
        <v>45</v>
      </c>
      <c r="C58" s="146" t="s">
        <v>721</v>
      </c>
      <c r="D58" s="147" t="s">
        <v>722</v>
      </c>
      <c r="E58" s="148" t="n">
        <v>4531.3</v>
      </c>
      <c r="F58" s="148" t="n">
        <v>4183.3</v>
      </c>
      <c r="G58" s="150" t="n">
        <f aca="false">IF(E58=0,"-",IF(F58/E58*100&gt;110,"свыше 100",F58/E58*100))</f>
        <v>92.3200847438925</v>
      </c>
    </row>
    <row r="59" customFormat="false" ht="18.6" hidden="true" customHeight="true" outlineLevel="0" collapsed="false">
      <c r="B59" s="145" t="n">
        <v>46</v>
      </c>
      <c r="C59" s="146" t="s">
        <v>723</v>
      </c>
      <c r="D59" s="147" t="s">
        <v>724</v>
      </c>
      <c r="E59" s="148"/>
      <c r="F59" s="148"/>
      <c r="G59" s="150" t="str">
        <f aca="false">IF(E59=0,"-",IF(F59/E59*100&gt;110,"свыше 100",F59/E59*100))</f>
        <v>-</v>
      </c>
    </row>
    <row r="60" customFormat="false" ht="19.9" hidden="false" customHeight="true" outlineLevel="0" collapsed="false">
      <c r="B60" s="140" t="n">
        <v>47</v>
      </c>
      <c r="C60" s="146" t="s">
        <v>725</v>
      </c>
      <c r="D60" s="147" t="s">
        <v>726</v>
      </c>
      <c r="E60" s="148" t="n">
        <v>497.8</v>
      </c>
      <c r="F60" s="148" t="n">
        <v>497.8</v>
      </c>
      <c r="G60" s="150" t="n">
        <f aca="false">IF(E60=0,"-",IF(F60/E60*100&gt;110,"свыше 100",F60/E60*100))</f>
        <v>100</v>
      </c>
    </row>
    <row r="61" customFormat="false" ht="31.9" hidden="true" customHeight="true" outlineLevel="0" collapsed="false">
      <c r="B61" s="145" t="n">
        <v>48</v>
      </c>
      <c r="C61" s="146" t="s">
        <v>727</v>
      </c>
      <c r="D61" s="147" t="s">
        <v>728</v>
      </c>
      <c r="E61" s="148"/>
      <c r="F61" s="148"/>
      <c r="G61" s="150" t="str">
        <f aca="false">IF(E61=0,"-",IF(F61/E61*100&gt;110,"свыше 100",F61/E61*100))</f>
        <v>-</v>
      </c>
    </row>
    <row r="62" customFormat="false" ht="19.9" hidden="false" customHeight="true" outlineLevel="0" collapsed="false">
      <c r="B62" s="140" t="n">
        <v>49</v>
      </c>
      <c r="C62" s="141" t="s">
        <v>729</v>
      </c>
      <c r="D62" s="142" t="s">
        <v>730</v>
      </c>
      <c r="E62" s="143" t="n">
        <f aca="false">SUBTOTAL(9,E63:E71)</f>
        <v>324159.2</v>
      </c>
      <c r="F62" s="143" t="n">
        <f aca="false">SUBTOTAL(9,F63:F71)</f>
        <v>316272.2</v>
      </c>
      <c r="G62" s="151" t="n">
        <f aca="false">IF(E62=0,"-",IF(F62/E62*100&gt;110,"свыше 100",F62/E62*100))</f>
        <v>97.5669362461408</v>
      </c>
    </row>
    <row r="63" customFormat="false" ht="17.45" hidden="true" customHeight="true" outlineLevel="0" collapsed="false">
      <c r="B63" s="145" t="n">
        <v>50</v>
      </c>
      <c r="C63" s="146" t="s">
        <v>731</v>
      </c>
      <c r="D63" s="147" t="s">
        <v>732</v>
      </c>
      <c r="E63" s="148"/>
      <c r="F63" s="148"/>
      <c r="G63" s="150" t="str">
        <f aca="false">IF(E63=0,"-",IF(F63/E63*100&gt;110,"свыше 100",F63/E63*100))</f>
        <v>-</v>
      </c>
    </row>
    <row r="64" customFormat="false" ht="19.9" hidden="false" customHeight="true" outlineLevel="0" collapsed="false">
      <c r="B64" s="140" t="n">
        <v>51</v>
      </c>
      <c r="C64" s="146" t="s">
        <v>733</v>
      </c>
      <c r="D64" s="147" t="s">
        <v>734</v>
      </c>
      <c r="E64" s="149" t="n">
        <v>5291.9</v>
      </c>
      <c r="F64" s="148" t="n">
        <v>4907.7</v>
      </c>
      <c r="G64" s="150" t="n">
        <f aca="false">IF(E64=0,"-",IF(F64/E64*100&gt;110,"свыше 100",F64/E64*100))</f>
        <v>92.7398476917553</v>
      </c>
    </row>
    <row r="65" customFormat="false" ht="19.9" hidden="true" customHeight="true" outlineLevel="0" collapsed="false">
      <c r="B65" s="145" t="n">
        <v>52</v>
      </c>
      <c r="C65" s="146" t="s">
        <v>735</v>
      </c>
      <c r="D65" s="147" t="s">
        <v>736</v>
      </c>
      <c r="E65" s="149"/>
      <c r="F65" s="148"/>
      <c r="G65" s="150" t="str">
        <f aca="false">IF(E65=0,"-",IF(F65/E65*100&gt;110,"свыше 100",F65/E65*100))</f>
        <v>-</v>
      </c>
    </row>
    <row r="66" customFormat="false" ht="17.45" hidden="false" customHeight="true" outlineLevel="0" collapsed="false">
      <c r="B66" s="140" t="n">
        <v>53</v>
      </c>
      <c r="C66" s="146" t="s">
        <v>737</v>
      </c>
      <c r="D66" s="147" t="s">
        <v>482</v>
      </c>
      <c r="E66" s="149" t="n">
        <v>324</v>
      </c>
      <c r="F66" s="148" t="n">
        <v>312.5</v>
      </c>
      <c r="G66" s="150" t="n">
        <f aca="false">IF(E66=0,"-",IF(F66/E66*100&gt;110,"свыше 100",F66/E66*100))</f>
        <v>96.4506172839506</v>
      </c>
    </row>
    <row r="67" customFormat="false" ht="18.6" hidden="true" customHeight="true" outlineLevel="0" collapsed="false">
      <c r="B67" s="145" t="n">
        <v>54</v>
      </c>
      <c r="C67" s="146" t="s">
        <v>738</v>
      </c>
      <c r="D67" s="147" t="s">
        <v>739</v>
      </c>
      <c r="E67" s="149"/>
      <c r="F67" s="148"/>
      <c r="G67" s="150" t="str">
        <f aca="false">IF(E67=0,"-",IF(F67/E67*100&gt;110,"свыше 100",F67/E67*100))</f>
        <v>-</v>
      </c>
    </row>
    <row r="68" customFormat="false" ht="33" hidden="true" customHeight="true" outlineLevel="0" collapsed="false">
      <c r="B68" s="140" t="n">
        <v>55</v>
      </c>
      <c r="C68" s="146" t="s">
        <v>740</v>
      </c>
      <c r="D68" s="147" t="s">
        <v>741</v>
      </c>
      <c r="E68" s="149"/>
      <c r="F68" s="148"/>
      <c r="G68" s="150" t="str">
        <f aca="false">IF(E68=0,"-",IF(F68/E68*100&gt;110,"свыше 100",F68/E68*100))</f>
        <v>-</v>
      </c>
    </row>
    <row r="69" customFormat="false" ht="20.45" hidden="true" customHeight="true" outlineLevel="0" collapsed="false">
      <c r="B69" s="145" t="n">
        <v>56</v>
      </c>
      <c r="C69" s="146" t="s">
        <v>742</v>
      </c>
      <c r="D69" s="147" t="s">
        <v>743</v>
      </c>
      <c r="E69" s="149"/>
      <c r="F69" s="148"/>
      <c r="G69" s="150" t="str">
        <f aca="false">IF(E69=0,"-",IF(F69/E69*100&gt;110,"свыше 100",F69/E69*100))</f>
        <v>-</v>
      </c>
    </row>
    <row r="70" customFormat="false" ht="20.45" hidden="false" customHeight="true" outlineLevel="0" collapsed="false">
      <c r="B70" s="140" t="n">
        <v>57</v>
      </c>
      <c r="C70" s="146" t="s">
        <v>744</v>
      </c>
      <c r="D70" s="147" t="s">
        <v>745</v>
      </c>
      <c r="E70" s="149" t="n">
        <v>317954.7</v>
      </c>
      <c r="F70" s="148" t="n">
        <v>310794.2</v>
      </c>
      <c r="G70" s="150" t="n">
        <f aca="false">IF(E70=0,"-",IF(F70/E70*100&gt;110,"свыше 100",F70/E70*100))</f>
        <v>97.7479496293025</v>
      </c>
    </row>
    <row r="71" customFormat="false" ht="30" hidden="false" customHeight="true" outlineLevel="0" collapsed="false">
      <c r="B71" s="145" t="n">
        <v>58</v>
      </c>
      <c r="C71" s="146" t="s">
        <v>746</v>
      </c>
      <c r="D71" s="147" t="s">
        <v>401</v>
      </c>
      <c r="E71" s="149" t="n">
        <v>588.6</v>
      </c>
      <c r="F71" s="148" t="n">
        <v>257.8</v>
      </c>
      <c r="G71" s="150" t="n">
        <f aca="false">IF(E71=0,"-",IF(F71/E71*100&gt;110,"свыше 100",F71/E71*100))</f>
        <v>43.7988447162759</v>
      </c>
    </row>
    <row r="72" customFormat="false" ht="17.45" hidden="false" customHeight="true" outlineLevel="0" collapsed="false">
      <c r="B72" s="140" t="n">
        <v>59</v>
      </c>
      <c r="C72" s="141" t="s">
        <v>747</v>
      </c>
      <c r="D72" s="142" t="s">
        <v>748</v>
      </c>
      <c r="E72" s="143" t="n">
        <f aca="false">SUBTOTAL(9,E73:E77)</f>
        <v>23656.9</v>
      </c>
      <c r="F72" s="143" t="n">
        <f aca="false">SUBTOTAL(9,F73:F77)</f>
        <v>20846.7</v>
      </c>
      <c r="G72" s="151" t="n">
        <f aca="false">IF(E72=0,"-",IF(F72/E72*100&gt;110,"свыше 100",F72/E72*100))</f>
        <v>88.1210133195812</v>
      </c>
    </row>
    <row r="73" customFormat="false" ht="17.45" hidden="false" customHeight="true" outlineLevel="0" collapsed="false">
      <c r="B73" s="140"/>
      <c r="C73" s="146" t="s">
        <v>749</v>
      </c>
      <c r="D73" s="147" t="s">
        <v>514</v>
      </c>
      <c r="E73" s="148" t="n">
        <v>5.1</v>
      </c>
      <c r="F73" s="148" t="n">
        <v>5.1</v>
      </c>
      <c r="G73" s="150" t="n">
        <f aca="false">IF(E73=0,"-",IF(F73/E73*100&gt;110,"свыше 100",F73/E73*100))</f>
        <v>100</v>
      </c>
    </row>
    <row r="74" customFormat="false" ht="21" hidden="false" customHeight="true" outlineLevel="0" collapsed="false">
      <c r="B74" s="145" t="n">
        <v>60</v>
      </c>
      <c r="C74" s="146" t="s">
        <v>750</v>
      </c>
      <c r="D74" s="147" t="s">
        <v>751</v>
      </c>
      <c r="E74" s="148" t="n">
        <v>3114.4</v>
      </c>
      <c r="F74" s="148" t="n">
        <v>3114.4</v>
      </c>
      <c r="G74" s="150" t="n">
        <f aca="false">IF(E74=0,"-",IF(F74/E74*100&gt;110,"свыше 100",F74/E74*100))</f>
        <v>100</v>
      </c>
    </row>
    <row r="75" customFormat="false" ht="17.45" hidden="false" customHeight="true" outlineLevel="0" collapsed="false">
      <c r="B75" s="140" t="n">
        <v>61</v>
      </c>
      <c r="C75" s="146" t="s">
        <v>752</v>
      </c>
      <c r="D75" s="147" t="s">
        <v>363</v>
      </c>
      <c r="E75" s="148" t="n">
        <v>11014.6</v>
      </c>
      <c r="F75" s="148" t="n">
        <v>9054.8</v>
      </c>
      <c r="G75" s="150" t="n">
        <f aca="false">IF(E75=0,"-",IF(F75/E75*100&gt;110,"свыше 100",F75/E75*100))</f>
        <v>82.2072521925444</v>
      </c>
    </row>
    <row r="76" customFormat="false" ht="18.6" hidden="false" customHeight="true" outlineLevel="0" collapsed="false">
      <c r="B76" s="145" t="n">
        <v>62</v>
      </c>
      <c r="C76" s="146" t="s">
        <v>753</v>
      </c>
      <c r="D76" s="147" t="s">
        <v>385</v>
      </c>
      <c r="E76" s="148" t="n">
        <v>6166.4</v>
      </c>
      <c r="F76" s="148" t="n">
        <v>5452.5</v>
      </c>
      <c r="G76" s="150" t="n">
        <f aca="false">IF(E76=0,"-",IF(F76/E76*100&gt;110,"свыше 100",F76/E76*100))</f>
        <v>88.4227426050856</v>
      </c>
    </row>
    <row r="77" customFormat="false" ht="20.45" hidden="false" customHeight="true" outlineLevel="0" collapsed="false">
      <c r="B77" s="140" t="n">
        <v>63</v>
      </c>
      <c r="C77" s="146" t="s">
        <v>754</v>
      </c>
      <c r="D77" s="147" t="s">
        <v>533</v>
      </c>
      <c r="E77" s="148" t="n">
        <v>3356.4</v>
      </c>
      <c r="F77" s="148" t="n">
        <v>3219.9</v>
      </c>
      <c r="G77" s="150" t="n">
        <f aca="false">IF(E77=0,"-",IF(F77/E77*100&gt;110,"свыше 100",F77/E77*100))</f>
        <v>95.9331426528423</v>
      </c>
    </row>
    <row r="78" customFormat="false" ht="18" hidden="false" customHeight="true" outlineLevel="0" collapsed="false">
      <c r="B78" s="145" t="n">
        <v>64</v>
      </c>
      <c r="C78" s="141" t="s">
        <v>755</v>
      </c>
      <c r="D78" s="142" t="s">
        <v>756</v>
      </c>
      <c r="E78" s="143" t="n">
        <f aca="false">SUBTOTAL(9,E79:E83)</f>
        <v>27146.5</v>
      </c>
      <c r="F78" s="143" t="n">
        <f aca="false">SUBTOTAL(9,F79:F83)</f>
        <v>27146.5</v>
      </c>
      <c r="G78" s="151" t="n">
        <f aca="false">IF(E78=0,"-",IF(F78/E78*100&gt;110,"свыше 100",F78/E78*100))</f>
        <v>100</v>
      </c>
    </row>
    <row r="79" customFormat="false" ht="32.45" hidden="false" customHeight="true" outlineLevel="0" collapsed="false">
      <c r="B79" s="140" t="n">
        <v>65</v>
      </c>
      <c r="C79" s="146" t="s">
        <v>757</v>
      </c>
      <c r="D79" s="147" t="s">
        <v>109</v>
      </c>
      <c r="E79" s="148" t="n">
        <v>14083.2</v>
      </c>
      <c r="F79" s="148" t="n">
        <v>14083.2</v>
      </c>
      <c r="G79" s="150" t="n">
        <f aca="false">IF(E79=0,"-",IF(F79/E79*100&gt;110,"свыше 100",F79/E79*100))</f>
        <v>100</v>
      </c>
    </row>
    <row r="80" customFormat="false" ht="28.9" hidden="true" customHeight="true" outlineLevel="0" collapsed="false">
      <c r="B80" s="145" t="n">
        <v>66</v>
      </c>
      <c r="C80" s="146" t="s">
        <v>758</v>
      </c>
      <c r="D80" s="147" t="s">
        <v>115</v>
      </c>
      <c r="E80" s="148"/>
      <c r="F80" s="148"/>
      <c r="G80" s="150" t="str">
        <f aca="false">IF(E80=0,"-",IF(F80/E80*100&gt;110,"свыше 100",F80/E80*100))</f>
        <v>-</v>
      </c>
    </row>
    <row r="81" customFormat="false" ht="30" hidden="true" customHeight="true" outlineLevel="0" collapsed="false">
      <c r="B81" s="140" t="n">
        <v>67</v>
      </c>
      <c r="C81" s="146" t="s">
        <v>759</v>
      </c>
      <c r="D81" s="147" t="s">
        <v>760</v>
      </c>
      <c r="E81" s="148"/>
      <c r="F81" s="148"/>
      <c r="G81" s="150" t="str">
        <f aca="false">IF(E81=0,"-",IF(F81/E81*100&gt;110,"свыше 100",F81/E81*100))</f>
        <v>-</v>
      </c>
    </row>
    <row r="82" customFormat="false" ht="15.6" hidden="false" customHeight="true" outlineLevel="0" collapsed="false">
      <c r="B82" s="145" t="n">
        <v>68</v>
      </c>
      <c r="C82" s="146" t="s">
        <v>761</v>
      </c>
      <c r="D82" s="147" t="s">
        <v>149</v>
      </c>
      <c r="E82" s="148" t="n">
        <v>13063.3</v>
      </c>
      <c r="F82" s="148" t="n">
        <v>13063.3</v>
      </c>
      <c r="G82" s="150" t="n">
        <f aca="false">IF(E82=0,"-",IF(F82/E82*100&gt;110,"свыше 100",F82/E82*100))</f>
        <v>100</v>
      </c>
    </row>
    <row r="83" customFormat="false" ht="30" hidden="true" customHeight="true" outlineLevel="0" collapsed="false">
      <c r="B83" s="140" t="n">
        <v>69</v>
      </c>
      <c r="C83" s="146" t="s">
        <v>762</v>
      </c>
      <c r="D83" s="147" t="s">
        <v>763</v>
      </c>
      <c r="E83" s="148"/>
      <c r="F83" s="148"/>
      <c r="G83" s="150" t="str">
        <f aca="false">IF(E83=0,"-",IF(F83/E83*100&gt;110,"свыше 100",F83/E83*100))</f>
        <v>-</v>
      </c>
    </row>
    <row r="84" customFormat="false" ht="16.9" hidden="false" customHeight="true" outlineLevel="0" collapsed="false">
      <c r="B84" s="145" t="n">
        <v>70</v>
      </c>
      <c r="C84" s="141" t="s">
        <v>764</v>
      </c>
      <c r="D84" s="142" t="s">
        <v>765</v>
      </c>
      <c r="E84" s="143" t="n">
        <f aca="false">E10+E21+E23+E28+E39+E49+E57+E62+E72+E78</f>
        <v>689615.9</v>
      </c>
      <c r="F84" s="143" t="n">
        <f aca="false">F10+F21+F23+F28+F39+F49+F57+F62+F72+F78</f>
        <v>660337.5</v>
      </c>
      <c r="G84" s="151" t="n">
        <f aca="false">IF(E84=0,"-",IF(F84/E84*100&gt;110,"свыше 100",F84/E84*100))</f>
        <v>95.7543902337519</v>
      </c>
    </row>
    <row r="85" customFormat="false" ht="11.25" hidden="false" customHeight="true" outlineLevel="0" collapsed="false">
      <c r="B85" s="154"/>
      <c r="C85" s="154"/>
      <c r="D85" s="154"/>
      <c r="E85" s="154"/>
      <c r="F85" s="154"/>
      <c r="G85" s="154"/>
    </row>
  </sheetData>
  <mergeCells count="7">
    <mergeCell ref="C1:G1"/>
    <mergeCell ref="C2:G2"/>
    <mergeCell ref="C3:G3"/>
    <mergeCell ref="C4:G4"/>
    <mergeCell ref="C5:G5"/>
    <mergeCell ref="B6:G6"/>
    <mergeCell ref="B85:G85"/>
  </mergeCells>
  <printOptions headings="false" gridLines="false" gridLinesSet="true" horizontalCentered="false" verticalCentered="false"/>
  <pageMargins left="0.433333333333333" right="0.236111111111111" top="0.472222222222222" bottom="0.39375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6.7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A1" s="32" t="s">
        <v>766</v>
      </c>
      <c r="B1" s="32"/>
      <c r="C1" s="32"/>
      <c r="D1" s="32"/>
    </row>
    <row r="2" customFormat="false" ht="12.75" hidden="false" customHeight="true" outlineLevel="0" collapsed="false">
      <c r="A2" s="32" t="s">
        <v>1</v>
      </c>
      <c r="B2" s="32"/>
      <c r="C2" s="32"/>
      <c r="D2" s="32"/>
    </row>
    <row r="3" customFormat="false" ht="15.75" hidden="false" customHeight="true" outlineLevel="0" collapsed="false">
      <c r="A3" s="32" t="s">
        <v>211</v>
      </c>
      <c r="B3" s="32"/>
      <c r="C3" s="32"/>
      <c r="D3" s="32"/>
    </row>
    <row r="4" customFormat="false" ht="12.75" hidden="false" customHeight="true" outlineLevel="0" collapsed="false">
      <c r="A4" s="32" t="s">
        <v>767</v>
      </c>
      <c r="B4" s="32"/>
      <c r="C4" s="32"/>
      <c r="D4" s="32"/>
    </row>
    <row r="5" customFormat="false" ht="12.75" hidden="false" customHeight="false" outlineLevel="0" collapsed="false">
      <c r="A5" s="155"/>
      <c r="B5" s="155"/>
      <c r="C5" s="155"/>
    </row>
    <row r="6" customFormat="false" ht="54.75" hidden="false" customHeight="true" outlineLevel="0" collapsed="false">
      <c r="A6" s="46" t="s">
        <v>768</v>
      </c>
      <c r="B6" s="46"/>
      <c r="C6" s="46"/>
      <c r="D6" s="46"/>
    </row>
    <row r="7" customFormat="false" ht="6" hidden="false" customHeight="true" outlineLevel="0" collapsed="false">
      <c r="A7" s="156"/>
      <c r="B7" s="156"/>
      <c r="C7" s="156"/>
    </row>
    <row r="8" customFormat="false" ht="12.75" hidden="false" customHeight="false" outlineLevel="0" collapsed="false">
      <c r="D8" s="6" t="s">
        <v>769</v>
      </c>
    </row>
    <row r="9" s="159" customFormat="true" ht="21" hidden="false" customHeight="true" outlineLevel="0" collapsed="false">
      <c r="A9" s="157" t="s">
        <v>770</v>
      </c>
      <c r="B9" s="158" t="s">
        <v>771</v>
      </c>
      <c r="C9" s="158" t="s">
        <v>168</v>
      </c>
      <c r="D9" s="158" t="s">
        <v>772</v>
      </c>
    </row>
    <row r="10" customFormat="false" ht="30.6" hidden="false" customHeight="true" outlineLevel="0" collapsed="false">
      <c r="A10" s="160" t="s">
        <v>773</v>
      </c>
      <c r="B10" s="160"/>
      <c r="C10" s="161" t="n">
        <f aca="false">C11-C12</f>
        <v>32650.9</v>
      </c>
      <c r="D10" s="161" t="n">
        <f aca="false">D11-D12</f>
        <v>0</v>
      </c>
    </row>
    <row r="11" customFormat="false" ht="38.25" hidden="false" customHeight="false" outlineLevel="0" collapsed="false">
      <c r="A11" s="78" t="s">
        <v>774</v>
      </c>
      <c r="B11" s="79" t="s">
        <v>775</v>
      </c>
      <c r="C11" s="162" t="n">
        <v>32650.9</v>
      </c>
      <c r="D11" s="162" t="n">
        <v>0</v>
      </c>
    </row>
    <row r="12" customFormat="false" ht="41.25" hidden="false" customHeight="true" outlineLevel="0" collapsed="false">
      <c r="A12" s="78" t="s">
        <v>776</v>
      </c>
      <c r="B12" s="79" t="s">
        <v>777</v>
      </c>
      <c r="C12" s="157" t="n">
        <v>0</v>
      </c>
      <c r="D12" s="157" t="n">
        <v>0</v>
      </c>
    </row>
    <row r="13" customFormat="false" ht="30" hidden="false" customHeight="true" outlineLevel="0" collapsed="false">
      <c r="A13" s="160" t="s">
        <v>778</v>
      </c>
      <c r="B13" s="160"/>
      <c r="C13" s="163" t="n">
        <f aca="false">C14+C15</f>
        <v>240461</v>
      </c>
      <c r="D13" s="163" t="n">
        <f aca="false">D14+D15</f>
        <v>248397.4</v>
      </c>
    </row>
    <row r="14" customFormat="false" ht="51" hidden="false" customHeight="false" outlineLevel="0" collapsed="false">
      <c r="A14" s="78" t="s">
        <v>779</v>
      </c>
      <c r="B14" s="79" t="s">
        <v>780</v>
      </c>
      <c r="C14" s="162" t="n">
        <v>261161</v>
      </c>
      <c r="D14" s="162" t="n">
        <v>261161</v>
      </c>
    </row>
    <row r="15" customFormat="false" ht="51.75" hidden="false" customHeight="true" outlineLevel="0" collapsed="false">
      <c r="A15" s="78" t="s">
        <v>781</v>
      </c>
      <c r="B15" s="79" t="s">
        <v>782</v>
      </c>
      <c r="C15" s="162" t="n">
        <v>-20700</v>
      </c>
      <c r="D15" s="162" t="n">
        <v>-12763.6</v>
      </c>
    </row>
    <row r="16" customFormat="false" ht="30" hidden="false" customHeight="true" outlineLevel="0" collapsed="false">
      <c r="A16" s="164" t="s">
        <v>783</v>
      </c>
      <c r="B16" s="164"/>
      <c r="C16" s="165" t="n">
        <f aca="false">C17</f>
        <v>-2240</v>
      </c>
      <c r="D16" s="165" t="n">
        <f aca="false">D17</f>
        <v>0</v>
      </c>
    </row>
    <row r="17" customFormat="false" ht="114.75" hidden="false" customHeight="false" outlineLevel="0" collapsed="false">
      <c r="A17" s="166" t="s">
        <v>784</v>
      </c>
      <c r="B17" s="79" t="s">
        <v>785</v>
      </c>
      <c r="C17" s="167" t="n">
        <f aca="false">C19+C20+C18</f>
        <v>-2240</v>
      </c>
      <c r="D17" s="167" t="n">
        <f aca="false">D19+D20+D18</f>
        <v>0</v>
      </c>
    </row>
    <row r="18" customFormat="false" ht="38.25" hidden="true" customHeight="false" outlineLevel="0" collapsed="false">
      <c r="A18" s="166"/>
      <c r="B18" s="168" t="s">
        <v>786</v>
      </c>
      <c r="C18" s="167"/>
      <c r="D18" s="167"/>
    </row>
    <row r="19" customFormat="false" ht="76.5" hidden="true" customHeight="false" outlineLevel="0" collapsed="false">
      <c r="A19" s="166"/>
      <c r="B19" s="168" t="s">
        <v>787</v>
      </c>
      <c r="C19" s="169" t="n">
        <v>-2240</v>
      </c>
      <c r="D19" s="169"/>
    </row>
    <row r="20" customFormat="false" ht="76.5" hidden="true" customHeight="false" outlineLevel="0" collapsed="false">
      <c r="A20" s="166"/>
      <c r="B20" s="168" t="s">
        <v>787</v>
      </c>
      <c r="C20" s="169"/>
      <c r="D20" s="169"/>
    </row>
    <row r="21" customFormat="false" ht="67.9" hidden="false" customHeight="true" outlineLevel="0" collapsed="false">
      <c r="A21" s="164" t="s">
        <v>788</v>
      </c>
      <c r="B21" s="164"/>
      <c r="C21" s="165" t="n">
        <f aca="false">C22</f>
        <v>4452.3</v>
      </c>
      <c r="D21" s="165" t="n">
        <f aca="false">D22</f>
        <v>2212.2</v>
      </c>
    </row>
    <row r="22" customFormat="false" ht="66" hidden="false" customHeight="true" outlineLevel="0" collapsed="false">
      <c r="A22" s="166" t="s">
        <v>789</v>
      </c>
      <c r="B22" s="79" t="s">
        <v>790</v>
      </c>
      <c r="C22" s="169" t="n">
        <f aca="false">C23</f>
        <v>4452.3</v>
      </c>
      <c r="D22" s="169" t="n">
        <f aca="false">D23</f>
        <v>2212.2</v>
      </c>
    </row>
    <row r="23" customFormat="false" ht="36" hidden="false" customHeight="true" outlineLevel="0" collapsed="false">
      <c r="A23" s="166"/>
      <c r="B23" s="168" t="s">
        <v>791</v>
      </c>
      <c r="C23" s="169" t="n">
        <f aca="false">4487.3-35</f>
        <v>4452.3</v>
      </c>
      <c r="D23" s="169" t="n">
        <v>2212.2</v>
      </c>
    </row>
    <row r="24" customFormat="false" ht="30" hidden="false" customHeight="true" outlineLevel="0" collapsed="false">
      <c r="A24" s="164" t="s">
        <v>792</v>
      </c>
      <c r="B24" s="164"/>
      <c r="C24" s="170" t="n">
        <f aca="false">C25</f>
        <v>35</v>
      </c>
      <c r="D24" s="170" t="n">
        <v>27.3</v>
      </c>
    </row>
    <row r="25" customFormat="false" ht="51" hidden="false" customHeight="false" outlineLevel="0" collapsed="false">
      <c r="A25" s="78" t="s">
        <v>789</v>
      </c>
      <c r="B25" s="79" t="s">
        <v>793</v>
      </c>
      <c r="C25" s="157" t="n">
        <v>35</v>
      </c>
      <c r="D25" s="157" t="n">
        <v>27.3</v>
      </c>
    </row>
    <row r="26" customFormat="false" ht="27.6" hidden="false" customHeight="true" outlineLevel="0" collapsed="false">
      <c r="A26" s="164" t="s">
        <v>794</v>
      </c>
      <c r="B26" s="164"/>
      <c r="C26" s="162" t="n">
        <f aca="false">C27+C29</f>
        <v>0</v>
      </c>
      <c r="D26" s="162" t="n">
        <f aca="false">D27+D29</f>
        <v>-4714.69999999995</v>
      </c>
    </row>
    <row r="27" customFormat="false" ht="25.5" hidden="false" customHeight="false" outlineLevel="0" collapsed="false">
      <c r="A27" s="78" t="s">
        <v>795</v>
      </c>
      <c r="B27" s="79" t="s">
        <v>796</v>
      </c>
      <c r="C27" s="162" t="n">
        <f aca="false">C28</f>
        <v>-712555.9</v>
      </c>
      <c r="D27" s="162" t="n">
        <f aca="false">D28</f>
        <v>-671557.2</v>
      </c>
    </row>
    <row r="28" customFormat="false" ht="25.5" hidden="false" customHeight="false" outlineLevel="0" collapsed="false">
      <c r="A28" s="78" t="s">
        <v>795</v>
      </c>
      <c r="B28" s="79" t="s">
        <v>797</v>
      </c>
      <c r="C28" s="162" t="n">
        <v>-712555.9</v>
      </c>
      <c r="D28" s="162" t="n">
        <v>-671557.2</v>
      </c>
    </row>
    <row r="29" customFormat="false" ht="25.5" hidden="false" customHeight="false" outlineLevel="0" collapsed="false">
      <c r="A29" s="78" t="s">
        <v>795</v>
      </c>
      <c r="B29" s="79" t="s">
        <v>798</v>
      </c>
      <c r="C29" s="162" t="n">
        <f aca="false">C30</f>
        <v>712555.9</v>
      </c>
      <c r="D29" s="162" t="n">
        <f aca="false">D30</f>
        <v>666842.5</v>
      </c>
    </row>
    <row r="30" customFormat="false" ht="25.5" hidden="false" customHeight="false" outlineLevel="0" collapsed="false">
      <c r="A30" s="78"/>
      <c r="B30" s="79" t="s">
        <v>799</v>
      </c>
      <c r="C30" s="162" t="n">
        <v>712555.9</v>
      </c>
      <c r="D30" s="162" t="n">
        <v>666842.5</v>
      </c>
    </row>
    <row r="31" customFormat="false" ht="22.15" hidden="false" customHeight="true" outlineLevel="0" collapsed="false">
      <c r="A31" s="171" t="s">
        <v>800</v>
      </c>
      <c r="B31" s="171"/>
      <c r="C31" s="163" t="n">
        <f aca="false">C10+C13+C16+C21+C24+C26</f>
        <v>275359.2</v>
      </c>
      <c r="D31" s="163" t="n">
        <f aca="false">D10+D13+D16+D21+D24+D26</f>
        <v>245922.2</v>
      </c>
    </row>
  </sheetData>
  <mergeCells count="14">
    <mergeCell ref="A1:D1"/>
    <mergeCell ref="A2:D2"/>
    <mergeCell ref="A3:D3"/>
    <mergeCell ref="A4:D4"/>
    <mergeCell ref="A5:C5"/>
    <mergeCell ref="A6:D6"/>
    <mergeCell ref="A7:C7"/>
    <mergeCell ref="A10:B10"/>
    <mergeCell ref="A13:B13"/>
    <mergeCell ref="A16:B16"/>
    <mergeCell ref="A21:B21"/>
    <mergeCell ref="A24:B24"/>
    <mergeCell ref="A26:B26"/>
    <mergeCell ref="A31:B31"/>
  </mergeCells>
  <printOptions headings="false" gridLines="false" gridLinesSet="true" horizontalCentered="false" verticalCentered="false"/>
  <pageMargins left="0.708333333333333" right="0.236111111111111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A1" s="32" t="s">
        <v>801</v>
      </c>
      <c r="B1" s="32"/>
      <c r="C1" s="32"/>
      <c r="D1" s="32"/>
    </row>
    <row r="2" customFormat="false" ht="12.75" hidden="false" customHeight="true" outlineLevel="0" collapsed="false">
      <c r="A2" s="32" t="s">
        <v>1</v>
      </c>
      <c r="B2" s="32"/>
      <c r="C2" s="32"/>
      <c r="D2" s="32"/>
    </row>
    <row r="3" customFormat="false" ht="15.75" hidden="false" customHeight="true" outlineLevel="0" collapsed="false">
      <c r="A3" s="32" t="s">
        <v>211</v>
      </c>
      <c r="B3" s="32"/>
      <c r="C3" s="32"/>
      <c r="D3" s="32"/>
    </row>
    <row r="4" customFormat="false" ht="15.75" hidden="false" customHeight="true" outlineLevel="0" collapsed="false">
      <c r="A4" s="32" t="s">
        <v>767</v>
      </c>
      <c r="B4" s="32"/>
      <c r="C4" s="32"/>
      <c r="D4" s="32"/>
    </row>
    <row r="5" customFormat="false" ht="12.75" hidden="false" customHeight="false" outlineLevel="0" collapsed="false">
      <c r="A5" s="155"/>
      <c r="B5" s="155"/>
      <c r="C5" s="155"/>
    </row>
    <row r="6" customFormat="false" ht="62.25" hidden="false" customHeight="true" outlineLevel="0" collapsed="false">
      <c r="A6" s="46" t="s">
        <v>802</v>
      </c>
      <c r="B6" s="46"/>
      <c r="C6" s="46"/>
      <c r="D6" s="46"/>
    </row>
    <row r="7" customFormat="false" ht="6.75" hidden="false" customHeight="true" outlineLevel="0" collapsed="false">
      <c r="A7" s="156"/>
      <c r="B7" s="156"/>
      <c r="C7" s="156"/>
    </row>
    <row r="8" customFormat="false" ht="12.75" hidden="false" customHeight="false" outlineLevel="0" collapsed="false">
      <c r="D8" s="6" t="s">
        <v>769</v>
      </c>
    </row>
    <row r="9" s="159" customFormat="true" ht="25.5" hidden="false" customHeight="true" outlineLevel="0" collapsed="false">
      <c r="A9" s="157" t="s">
        <v>770</v>
      </c>
      <c r="B9" s="158" t="s">
        <v>771</v>
      </c>
      <c r="C9" s="158" t="s">
        <v>168</v>
      </c>
      <c r="D9" s="158" t="s">
        <v>772</v>
      </c>
    </row>
    <row r="10" customFormat="false" ht="30.6" hidden="false" customHeight="true" outlineLevel="0" collapsed="false">
      <c r="A10" s="172" t="s">
        <v>803</v>
      </c>
      <c r="B10" s="79" t="s">
        <v>773</v>
      </c>
      <c r="C10" s="173" t="n">
        <f aca="false">C11-C12</f>
        <v>32650.9</v>
      </c>
      <c r="D10" s="173" t="n">
        <f aca="false">D11-D12</f>
        <v>0</v>
      </c>
    </row>
    <row r="11" customFormat="false" ht="38.25" hidden="false" customHeight="false" outlineLevel="0" collapsed="false">
      <c r="A11" s="78" t="s">
        <v>804</v>
      </c>
      <c r="B11" s="79" t="s">
        <v>775</v>
      </c>
      <c r="C11" s="162" t="n">
        <v>32650.9</v>
      </c>
      <c r="D11" s="162" t="n">
        <v>0</v>
      </c>
    </row>
    <row r="12" customFormat="false" ht="38.25" hidden="false" customHeight="true" outlineLevel="0" collapsed="false">
      <c r="A12" s="78" t="s">
        <v>805</v>
      </c>
      <c r="B12" s="79" t="s">
        <v>777</v>
      </c>
      <c r="C12" s="157" t="n">
        <v>0</v>
      </c>
      <c r="D12" s="157" t="n">
        <v>0</v>
      </c>
    </row>
    <row r="13" customFormat="false" ht="30" hidden="false" customHeight="true" outlineLevel="0" collapsed="false">
      <c r="A13" s="174" t="s">
        <v>806</v>
      </c>
      <c r="B13" s="79" t="s">
        <v>778</v>
      </c>
      <c r="C13" s="162" t="n">
        <f aca="false">C14+C15</f>
        <v>240461</v>
      </c>
      <c r="D13" s="162" t="n">
        <f aca="false">D14+D15</f>
        <v>248397.4</v>
      </c>
    </row>
    <row r="14" customFormat="false" ht="51" hidden="false" customHeight="false" outlineLevel="0" collapsed="false">
      <c r="A14" s="78" t="s">
        <v>807</v>
      </c>
      <c r="B14" s="79" t="s">
        <v>780</v>
      </c>
      <c r="C14" s="162" t="n">
        <v>261161</v>
      </c>
      <c r="D14" s="162" t="n">
        <v>261161</v>
      </c>
    </row>
    <row r="15" customFormat="false" ht="49.5" hidden="false" customHeight="true" outlineLevel="0" collapsed="false">
      <c r="A15" s="78" t="s">
        <v>808</v>
      </c>
      <c r="B15" s="79" t="s">
        <v>782</v>
      </c>
      <c r="C15" s="162" t="n">
        <v>-20700</v>
      </c>
      <c r="D15" s="162" t="n">
        <v>-12763.6</v>
      </c>
    </row>
    <row r="16" customFormat="false" ht="42" hidden="false" customHeight="true" outlineLevel="0" collapsed="false">
      <c r="A16" s="175" t="s">
        <v>809</v>
      </c>
      <c r="B16" s="79" t="s">
        <v>783</v>
      </c>
      <c r="C16" s="169" t="n">
        <f aca="false">C17</f>
        <v>-2240</v>
      </c>
      <c r="D16" s="169" t="n">
        <f aca="false">D17</f>
        <v>0</v>
      </c>
    </row>
    <row r="17" customFormat="false" ht="114.75" hidden="false" customHeight="false" outlineLevel="0" collapsed="false">
      <c r="A17" s="166" t="s">
        <v>809</v>
      </c>
      <c r="B17" s="79" t="s">
        <v>785</v>
      </c>
      <c r="C17" s="169" t="n">
        <v>-2240</v>
      </c>
      <c r="D17" s="167" t="n">
        <v>0</v>
      </c>
    </row>
    <row r="18" customFormat="false" ht="38.25" hidden="true" customHeight="false" outlineLevel="0" collapsed="false">
      <c r="A18" s="166"/>
      <c r="B18" s="168" t="s">
        <v>786</v>
      </c>
      <c r="C18" s="167" t="n">
        <v>-1550</v>
      </c>
      <c r="D18" s="167"/>
    </row>
    <row r="19" customFormat="false" ht="76.5" hidden="true" customHeight="false" outlineLevel="0" collapsed="false">
      <c r="A19" s="166"/>
      <c r="B19" s="168" t="s">
        <v>787</v>
      </c>
      <c r="C19" s="169" t="n">
        <f aca="false">-(1056.3+11.6)</f>
        <v>-1067.9</v>
      </c>
      <c r="D19" s="169" t="n">
        <f aca="false">-(1056.3+11.6)</f>
        <v>-1067.9</v>
      </c>
    </row>
    <row r="20" customFormat="false" ht="76.5" hidden="true" customHeight="false" outlineLevel="0" collapsed="false">
      <c r="A20" s="166"/>
      <c r="B20" s="168" t="s">
        <v>787</v>
      </c>
      <c r="C20" s="169" t="n">
        <f aca="false">-(2199.3+13)</f>
        <v>-2212.3</v>
      </c>
      <c r="D20" s="169" t="n">
        <v>-2212.3</v>
      </c>
    </row>
    <row r="21" customFormat="false" ht="107.25" hidden="false" customHeight="true" outlineLevel="0" collapsed="false">
      <c r="A21" s="175" t="s">
        <v>810</v>
      </c>
      <c r="B21" s="79" t="s">
        <v>788</v>
      </c>
      <c r="C21" s="169" t="n">
        <f aca="false">C22</f>
        <v>4452.3</v>
      </c>
      <c r="D21" s="169" t="n">
        <f aca="false">D22</f>
        <v>2212.2</v>
      </c>
    </row>
    <row r="22" customFormat="false" ht="52.9" hidden="false" customHeight="true" outlineLevel="0" collapsed="false">
      <c r="A22" s="166" t="s">
        <v>810</v>
      </c>
      <c r="B22" s="79" t="s">
        <v>790</v>
      </c>
      <c r="C22" s="169" t="n">
        <v>4452.3</v>
      </c>
      <c r="D22" s="169" t="n">
        <v>2212.2</v>
      </c>
    </row>
    <row r="23" customFormat="false" ht="38.25" hidden="true" customHeight="false" outlineLevel="0" collapsed="false">
      <c r="A23" s="166"/>
      <c r="B23" s="168" t="s">
        <v>791</v>
      </c>
      <c r="C23" s="169" t="n">
        <v>3280.2</v>
      </c>
      <c r="D23" s="169" t="n">
        <v>1067.9</v>
      </c>
    </row>
    <row r="24" customFormat="false" ht="36.75" hidden="false" customHeight="true" outlineLevel="0" collapsed="false">
      <c r="A24" s="175" t="s">
        <v>810</v>
      </c>
      <c r="B24" s="79" t="s">
        <v>792</v>
      </c>
      <c r="C24" s="176" t="n">
        <f aca="false">C25</f>
        <v>35</v>
      </c>
      <c r="D24" s="176" t="n">
        <f aca="false">D25</f>
        <v>27.3</v>
      </c>
    </row>
    <row r="25" customFormat="false" ht="51" hidden="false" customHeight="false" outlineLevel="0" collapsed="false">
      <c r="A25" s="78" t="s">
        <v>810</v>
      </c>
      <c r="B25" s="79" t="s">
        <v>793</v>
      </c>
      <c r="C25" s="157" t="n">
        <v>35</v>
      </c>
      <c r="D25" s="157" t="n">
        <v>27.3</v>
      </c>
    </row>
    <row r="26" customFormat="false" ht="27.6" hidden="false" customHeight="true" outlineLevel="0" collapsed="false">
      <c r="A26" s="175" t="s">
        <v>811</v>
      </c>
      <c r="B26" s="79" t="s">
        <v>794</v>
      </c>
      <c r="C26" s="162" t="n">
        <f aca="false">C27+C29</f>
        <v>0</v>
      </c>
      <c r="D26" s="162" t="n">
        <f aca="false">D27+D29</f>
        <v>-4714.69999999995</v>
      </c>
    </row>
    <row r="27" customFormat="false" ht="25.5" hidden="false" customHeight="false" outlineLevel="0" collapsed="false">
      <c r="A27" s="78" t="s">
        <v>811</v>
      </c>
      <c r="B27" s="79" t="s">
        <v>796</v>
      </c>
      <c r="C27" s="162" t="n">
        <f aca="false">C28</f>
        <v>-712555.9</v>
      </c>
      <c r="D27" s="162" t="n">
        <f aca="false">D28</f>
        <v>-671557.2</v>
      </c>
    </row>
    <row r="28" customFormat="false" ht="25.5" hidden="false" customHeight="false" outlineLevel="0" collapsed="false">
      <c r="A28" s="78" t="s">
        <v>811</v>
      </c>
      <c r="B28" s="79" t="s">
        <v>797</v>
      </c>
      <c r="C28" s="162" t="n">
        <v>-712555.9</v>
      </c>
      <c r="D28" s="162" t="n">
        <v>-671557.2</v>
      </c>
    </row>
    <row r="29" customFormat="false" ht="25.5" hidden="false" customHeight="false" outlineLevel="0" collapsed="false">
      <c r="A29" s="78" t="s">
        <v>811</v>
      </c>
      <c r="B29" s="79" t="s">
        <v>798</v>
      </c>
      <c r="C29" s="162" t="n">
        <f aca="false">C30</f>
        <v>712555.9</v>
      </c>
      <c r="D29" s="162" t="n">
        <f aca="false">D30</f>
        <v>666842.5</v>
      </c>
    </row>
    <row r="30" customFormat="false" ht="25.5" hidden="false" customHeight="false" outlineLevel="0" collapsed="false">
      <c r="A30" s="78"/>
      <c r="B30" s="79" t="s">
        <v>799</v>
      </c>
      <c r="C30" s="162" t="n">
        <v>712555.9</v>
      </c>
      <c r="D30" s="162" t="n">
        <v>666842.5</v>
      </c>
    </row>
    <row r="31" customFormat="false" ht="22.15" hidden="false" customHeight="true" outlineLevel="0" collapsed="false">
      <c r="A31" s="171" t="s">
        <v>800</v>
      </c>
      <c r="B31" s="171"/>
      <c r="C31" s="163" t="n">
        <f aca="false">C10+C13+C16+C21+C24+C26</f>
        <v>275359.2</v>
      </c>
      <c r="D31" s="163" t="n">
        <f aca="false">D10+D13+D16+D21+D24+D26</f>
        <v>245922.2</v>
      </c>
    </row>
  </sheetData>
  <mergeCells count="8">
    <mergeCell ref="A1:D1"/>
    <mergeCell ref="A2:D2"/>
    <mergeCell ref="A3:D3"/>
    <mergeCell ref="A4:D4"/>
    <mergeCell ref="A5:C5"/>
    <mergeCell ref="A6:D6"/>
    <mergeCell ref="A7:C7"/>
    <mergeCell ref="A31:B31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5:28:25Z</dcterms:created>
  <dc:creator>Бухгалтерия</dc:creator>
  <dc:description/>
  <dc:language>en-US</dc:language>
  <cp:lastModifiedBy>a.levon</cp:lastModifiedBy>
  <cp:lastPrinted>2011-04-11T09:08:18Z</cp:lastPrinted>
  <dcterms:modified xsi:type="dcterms:W3CDTF">2011-04-12T05:52:02Z</dcterms:modified>
  <cp:revision>0</cp:revision>
  <dc:subject/>
  <dc:title/>
</cp:coreProperties>
</file>