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365">
  <si>
    <t xml:space="preserve">Приложение № 2 </t>
  </si>
  <si>
    <t xml:space="preserve">к решению районного Совета </t>
  </si>
  <si>
    <t xml:space="preserve">депутатов Светлогорского района</t>
  </si>
  <si>
    <t xml:space="preserve">от 30 мая 2014 г. № 14</t>
  </si>
  <si>
    <t xml:space="preserve">Приложение № 7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  19 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   декабря   </t>
    </r>
    <r>
      <rPr>
        <sz val="11"/>
        <rFont val="Times New Roman"/>
        <family val="1"/>
        <charset val="204"/>
      </rPr>
      <t xml:space="preserve"> 2013 года № 26</t>
    </r>
  </si>
  <si>
    <t xml:space="preserve">Ведомственная структура расходов бюджета муниципального образования «Светлогорский район»  на 2014 год</t>
  </si>
  <si>
    <t xml:space="preserve">(тыс. руб.)</t>
  </si>
  <si>
    <t xml:space="preserve">(рублей)</t>
  </si>
  <si>
    <t xml:space="preserve">Наименование</t>
  </si>
  <si>
    <t xml:space="preserve">Код</t>
  </si>
  <si>
    <t xml:space="preserve">Сумма</t>
  </si>
  <si>
    <t xml:space="preserve">Сумма на год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оправки</t>
  </si>
  <si>
    <t xml:space="preserve">текущий финансовый год</t>
  </si>
  <si>
    <t xml:space="preserve">  Муниципальное казенное учреждение "Отдел социальной защиты населения администрации Светлогорского района"</t>
  </si>
  <si>
    <t xml:space="preserve">01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01</t>
  </si>
  <si>
    <t xml:space="preserve">        Доплаты к пенсиям, дополнительное пенсионное обеспечение</t>
  </si>
  <si>
    <t xml:space="preserve">4910000</t>
  </si>
  <si>
    <t xml:space="preserve">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03</t>
  </si>
  <si>
    <t xml:space="preserve">        ФЦП "Жилище" Жилье молодым семьям</t>
  </si>
  <si>
    <t xml:space="preserve">0615020</t>
  </si>
  <si>
    <t xml:space="preserve">        ОИП "Жилье молодым семьям"</t>
  </si>
  <si>
    <t xml:space="preserve">0617614</t>
  </si>
  <si>
    <t xml:space="preserve">        Фонд непредвиденных расходов</t>
  </si>
  <si>
    <t xml:space="preserve">0700501</t>
  </si>
  <si>
    <t xml:space="preserve">        Оказание других видов социальной помощи</t>
  </si>
  <si>
    <t xml:space="preserve">5058600</t>
  </si>
  <si>
    <t xml:space="preserve">        Постановление главы СГО от 14.03.1997г. № 129 "О предоставлении льгот лицам, проходившим действительную срочную военную службу в Афганистане"</t>
  </si>
  <si>
    <t xml:space="preserve">5058608</t>
  </si>
  <si>
    <t xml:space="preserve">        Постановление главы СГО от 02.03.2009г. № 79 "О порядке предоставления адресной помощи отдельным категориям населения СГО"</t>
  </si>
  <si>
    <t xml:space="preserve">5058609</t>
  </si>
  <si>
    <t xml:space="preserve">        Постановление главы СГО от 11.03.2008г. № 301 "О порядке назначения и выплаты единовременного пособия при рождении ребенка"</t>
  </si>
  <si>
    <t xml:space="preserve">5058610</t>
  </si>
  <si>
    <t xml:space="preserve">        Мероприятия в области социальной политики</t>
  </si>
  <si>
    <t xml:space="preserve">514010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Проведение мероприятий в области социальной защиты населения г.п. Г. Светлогорск</t>
  </si>
  <si>
    <t xml:space="preserve">5140101</t>
  </si>
  <si>
    <t xml:space="preserve">        Организация и проведение общественных работ</t>
  </si>
  <si>
    <t xml:space="preserve">5140104</t>
  </si>
  <si>
    <t xml:space="preserve">        Мероприятия для граждан, нуждающихся в социальной поддержке</t>
  </si>
  <si>
    <t xml:space="preserve">5140106</t>
  </si>
  <si>
    <t xml:space="preserve">        Меры социальной поддержки детей, находящихся под опекой</t>
  </si>
  <si>
    <t xml:space="preserve">5140107</t>
  </si>
  <si>
    <t xml:space="preserve">        Предоставление дополнительных мер социальной поддержки по оплате мун.услуг социального обслуживания населения</t>
  </si>
  <si>
    <t xml:space="preserve">5140111</t>
  </si>
  <si>
    <t xml:space="preserve">        Предоставление гарантий погребения отдельным категориям умерших граждан</t>
  </si>
  <si>
    <t xml:space="preserve">5140112</t>
  </si>
  <si>
    <t xml:space="preserve">        Содержание граждан на койках сестринского ухода по социальному факторуСодерж.граждан на койках сестрин.ухода по соц.фактору</t>
  </si>
  <si>
    <t xml:space="preserve">5140113</t>
  </si>
  <si>
    <t xml:space="preserve">        МЦП "Обеспечение жильем молодых семей в муниципальном образовании "Светлогорский район" на 2011-2015г
</t>
  </si>
  <si>
    <t xml:space="preserve">7950021</t>
  </si>
  <si>
    <t xml:space="preserve">      Охрана семьи и детства</t>
  </si>
  <si>
    <t xml:space="preserve">04</t>
  </si>
  <si>
    <t xml:space="preserve">        Закон Калининградской области от 28.12.2006 г. № 109 "О выплате денежных средств на содержание детей, находящихся под опекой (попечительством)" (содержание детей, находящихся  под опекой (попечительством), воспитывающихся в приемных семьях, семьях патронатных  воспитателей, а также на вознаграждение приемным                                                                                              родителям и патронатным воспитателям)"</t>
  </si>
  <si>
    <t xml:space="preserve">0307061</t>
  </si>
  <si>
    <t xml:space="preserve">        Обеспечение деятельности органа управления по организации и осуществлению опеки и попечительства Обеспеч. деят.органа по опеки и попечительства</t>
  </si>
  <si>
    <t xml:space="preserve">0307064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Компенсация части родительской платы за содержание ребенка в муниципальных образовательных учреждениях</t>
  </si>
  <si>
    <t xml:space="preserve">520103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Другие вопросы в области социальной политики</t>
  </si>
  <si>
    <t xml:space="preserve">06</t>
  </si>
  <si>
    <t xml:space="preserve">        Аппарат местных администраций</t>
  </si>
  <si>
    <t xml:space="preserve">0020400</t>
  </si>
  <si>
    <t xml:space="preserve">          Иные бюджетные ассигнования</t>
  </si>
  <si>
    <t xml:space="preserve">800</t>
  </si>
  <si>
    <t xml:space="preserve">        Обеспечение деятельности органа управления по опеке и попечительству в отношении совершеннолетних гражданОбеспеч.органа управления по опеке и попечительству  совершеннолетних граждан</t>
  </si>
  <si>
    <t xml:space="preserve">0307065</t>
  </si>
  <si>
    <t xml:space="preserve">        Социальная поддержка населения в части  деятельности органов управления</t>
  </si>
  <si>
    <t xml:space="preserve">0307067</t>
  </si>
  <si>
    <t xml:space="preserve">        Доступная для инвалидов</t>
  </si>
  <si>
    <t xml:space="preserve">7951001</t>
  </si>
  <si>
    <t xml:space="preserve">  Муниципальное казенное учреждение "Управление жилищно-коммунального хозяйства Администрации Светлогорского района"</t>
  </si>
  <si>
    <t xml:space="preserve">132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Обеспечение деятельности подведомственных учреждений</t>
  </si>
  <si>
    <t xml:space="preserve">302990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Проведение капитального ремонта многоквартирных домов г. Светлогорска</t>
  </si>
  <si>
    <t xml:space="preserve">76Г0525</t>
  </si>
  <si>
    <t xml:space="preserve">        Проведение капитального ремонта многоквартирных домов п. Донское</t>
  </si>
  <si>
    <t xml:space="preserve">76Д0525</t>
  </si>
  <si>
    <t xml:space="preserve">        Проведение капитального ремонта многоквартирных домов п. Приморье</t>
  </si>
  <si>
    <t xml:space="preserve">76П0525</t>
  </si>
  <si>
    <t xml:space="preserve">        Мероприятия по программе конкретных дел благоустройства территории МО г.п. Город Светлогорск</t>
  </si>
  <si>
    <t xml:space="preserve">78Г1401</t>
  </si>
  <si>
    <t xml:space="preserve">        Мероприятия по программе конкретных дел благоустройства территории МО г.п. Поселок Донское</t>
  </si>
  <si>
    <t xml:space="preserve">78Д1401</t>
  </si>
  <si>
    <t xml:space="preserve">        Мероприятия по программе конкретных дел благоустройства территории МО г.п. Поселок Приморье</t>
  </si>
  <si>
    <t xml:space="preserve">78П1401</t>
  </si>
  <si>
    <t xml:space="preserve">        Обеспечение мероприятий по капитальному ремонту многоквартирных домов</t>
  </si>
  <si>
    <t xml:space="preserve">7950525</t>
  </si>
  <si>
    <t xml:space="preserve">        Муниципальная программа по газификации муниципальных квартир</t>
  </si>
  <si>
    <t xml:space="preserve">79Г0018</t>
  </si>
  <si>
    <t xml:space="preserve">      Благоустройство</t>
  </si>
  <si>
    <t xml:space="preserve">        Мероприятия в области коммунального хозяйства г.п. г. Светлогорск</t>
  </si>
  <si>
    <t xml:space="preserve">3510501</t>
  </si>
  <si>
    <t xml:space="preserve">        Уличное освещение в рамках эксплуатации электроустановок г.п. Город Светлогорск</t>
  </si>
  <si>
    <t xml:space="preserve">6000101</t>
  </si>
  <si>
    <t xml:space="preserve">        Уличное освещение в рамках эксплуатации электроустановок п. Приморье</t>
  </si>
  <si>
    <t xml:space="preserve">6000103</t>
  </si>
  <si>
    <t xml:space="preserve">        Содержание автомобильных дорог и инженерных сооружений на них в границах городских  округов и поселений в рамках благоустройства г.п. г. Светлогорск
</t>
  </si>
  <si>
    <t xml:space="preserve">6000201</t>
  </si>
  <si>
    <t xml:space="preserve">        Озеленение на территории г.п. г. Светлогорск</t>
  </si>
  <si>
    <t xml:space="preserve">6000301</t>
  </si>
  <si>
    <t xml:space="preserve">        Озеленение на территории г.п. п. Донское</t>
  </si>
  <si>
    <t xml:space="preserve">6000302</t>
  </si>
  <si>
    <t xml:space="preserve">        Организация и содержание мест захоронения</t>
  </si>
  <si>
    <t xml:space="preserve">6000400</t>
  </si>
  <si>
    <t xml:space="preserve">        Организация и содержание мест захоронения г.п. г. Светлогорск</t>
  </si>
  <si>
    <t xml:space="preserve">6000401</t>
  </si>
  <si>
    <t xml:space="preserve">        Прочие мероприятия по благоустройству г.п.г. Светлогорска</t>
  </si>
  <si>
    <t xml:space="preserve">6000501</t>
  </si>
  <si>
    <t xml:space="preserve">        Прочие мероприятия по благоустройству г.п.п. Донское</t>
  </si>
  <si>
    <t xml:space="preserve">6000502</t>
  </si>
  <si>
    <t xml:space="preserve">        Прочие мероприятия по благоустройству г.п.п. Приморье</t>
  </si>
  <si>
    <t xml:space="preserve">6000503</t>
  </si>
  <si>
    <t xml:space="preserve">      Другие вопросы в области жилищно-коммунального хозяйства</t>
  </si>
  <si>
    <t xml:space="preserve">        Обеспечение деятельности подведомственных  учреждений</t>
  </si>
  <si>
    <t xml:space="preserve">0029900</t>
  </si>
  <si>
    <t xml:space="preserve">  Муниципальное казенное учреждение "Комитет муниципального имущества и земельных ресурсов"</t>
  </si>
  <si>
    <t xml:space="preserve">341</t>
  </si>
  <si>
    <t xml:space="preserve">    ОБЩЕГОСУДАРСТВЕННЫЕ ВОПРОСЫ</t>
  </si>
  <si>
    <t xml:space="preserve">      Другие общегосударственные вопросы</t>
  </si>
  <si>
    <t xml:space="preserve">13</t>
  </si>
  <si>
    <t xml:space="preserve">    НАЦИОНАЛЬНАЯ ЭКОНОМИКА</t>
  </si>
  <si>
    <t xml:space="preserve">      Другие вопросы в области национальной экономики</t>
  </si>
  <si>
    <t xml:space="preserve">12</t>
  </si>
  <si>
    <t xml:space="preserve">        Энергосбережение и повышение энергетической эффективности на 2010-2020гг
</t>
  </si>
  <si>
    <t xml:space="preserve">7954001</t>
  </si>
  <si>
    <t xml:space="preserve">  Муниципальное казенное учреждение "Отдел по бюджету и финансам Светлогорского района"</t>
  </si>
  <si>
    <t xml:space="preserve">35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ОБРАЗОВАНИЕ</t>
  </si>
  <si>
    <t xml:space="preserve">07</t>
  </si>
  <si>
    <t xml:space="preserve">      Дошкольное образование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7062</t>
  </si>
  <si>
    <t xml:space="preserve">0217062</t>
  </si>
  <si>
    <t xml:space="preserve">4209900</t>
  </si>
  <si>
    <t xml:space="preserve">        МЦП Развитие системы образования на период до 2015года</t>
  </si>
  <si>
    <t xml:space="preserve">7950712</t>
  </si>
  <si>
    <t xml:space="preserve">      Общее образование</t>
  </si>
  <si>
    <t xml:space="preserve">02</t>
  </si>
  <si>
    <t xml:space="preserve">4219900</t>
  </si>
  <si>
    <t xml:space="preserve">4239900</t>
  </si>
  <si>
    <t xml:space="preserve">        Субсидия на питание учащихся из малообеспеченных семей</t>
  </si>
  <si>
    <t xml:space="preserve">4361204</t>
  </si>
  <si>
    <t xml:space="preserve">      Профессиональная подготовка, переподготовка и повышение квалификации</t>
  </si>
  <si>
    <t xml:space="preserve">        Переподготовка и повышение квалификации кадров</t>
  </si>
  <si>
    <t xml:space="preserve">4297800</t>
  </si>
  <si>
    <t xml:space="preserve">      Молодежная политика и оздоровление детей</t>
  </si>
  <si>
    <t xml:space="preserve">        Мероприятия по проведению оздоровительной кампании детей</t>
  </si>
  <si>
    <t xml:space="preserve">0305065</t>
  </si>
  <si>
    <t xml:space="preserve">        Целевая Программа Калининградской области "Развитие детского отдыха в Калининградской области в 2011-2016 годах, создание в детских оздоровительных лагерях условий для отдыха детей и подростков всех групп здоровья"</t>
  </si>
  <si>
    <t xml:space="preserve">0330000</t>
  </si>
  <si>
    <t xml:space="preserve">        Оздоровление детей за счет местного бюджета</t>
  </si>
  <si>
    <t xml:space="preserve">4320200</t>
  </si>
  <si>
    <t xml:space="preserve">    КУЛЬТУРА, КИНЕМАТОГРАФИЯ</t>
  </si>
  <si>
    <t xml:space="preserve">08</t>
  </si>
  <si>
    <t xml:space="preserve">      Культура</t>
  </si>
  <si>
    <t xml:space="preserve">        Учреждения культуры и мероприятия в сфере культуры и кинематографии</t>
  </si>
  <si>
    <t xml:space="preserve">4400000</t>
  </si>
  <si>
    <t xml:space="preserve">        Библиотеки</t>
  </si>
  <si>
    <t xml:space="preserve">4420000</t>
  </si>
  <si>
    <t xml:space="preserve">      Социальное обслуживание населения</t>
  </si>
  <si>
    <t xml:space="preserve">        Социальная поддержка населения в части  обеспечения деятельности учреждений социального обслуживания населения</t>
  </si>
  <si>
    <t xml:space="preserve">0307071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4829900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Государственная поддержка в сфере средств массовой информации</t>
  </si>
  <si>
    <t xml:space="preserve">444020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по муниципальному долгу</t>
  </si>
  <si>
    <t xml:space="preserve">0650300</t>
  </si>
  <si>
    <t xml:space="preserve">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 из районного фонда финансовой поддержки</t>
  </si>
  <si>
    <t xml:space="preserve">5160130</t>
  </si>
  <si>
    <t xml:space="preserve"> </t>
  </si>
  <si>
    <t xml:space="preserve">          Межбюджетные трансферты</t>
  </si>
  <si>
    <t xml:space="preserve">500</t>
  </si>
  <si>
    <t xml:space="preserve">  Муниципальное учреждение "Архив Светлогорского района"</t>
  </si>
  <si>
    <t xml:space="preserve">357</t>
  </si>
  <si>
    <t xml:space="preserve">4409900</t>
  </si>
  <si>
    <t xml:space="preserve">  Муниципальное учреждение "Учетно-финансовый центр" Светлогорского района</t>
  </si>
  <si>
    <t xml:space="preserve">370</t>
  </si>
  <si>
    <t xml:space="preserve">00</t>
  </si>
  <si>
    <t xml:space="preserve">0000000</t>
  </si>
  <si>
    <t xml:space="preserve">000</t>
  </si>
  <si>
    <t xml:space="preserve">  Муниципальное учреждение "Администрация муниципального образования "Светлогорский район"</t>
  </si>
  <si>
    <t xml:space="preserve">377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Глава местной администрации (исполнительно- распорядительный орган муниципального образования)</t>
  </si>
  <si>
    <t xml:space="preserve">0020800</t>
  </si>
  <si>
    <t xml:space="preserve">      Судебная система</t>
  </si>
  <si>
    <t xml:space="preserve">       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
</t>
  </si>
  <si>
    <t xml:space="preserve">0014001</t>
  </si>
  <si>
    <t xml:space="preserve">      Резервные фонды</t>
  </si>
  <si>
    <t xml:space="preserve">        Резервный фонд по предупреждению  и ликвидации последствий чрезвычайных ситуаций и стихийных бедствий</t>
  </si>
  <si>
    <t xml:space="preserve">0700502</t>
  </si>
  <si>
    <t xml:space="preserve">        Мероприятия по МОБ работе</t>
  </si>
  <si>
    <t xml:space="preserve">0700503</t>
  </si>
  <si>
    <t xml:space="preserve">        Государственная регистрация актов гражданского состояния</t>
  </si>
  <si>
    <t xml:space="preserve">0015910</t>
  </si>
  <si>
    <t xml:space="preserve">        Организации работы комиссий  по делам несовершеннолетних и защите их прав</t>
  </si>
  <si>
    <t xml:space="preserve">0017072</t>
  </si>
  <si>
    <t xml:space="preserve">        Определение перечня должностных лиц, уполномоченных составлять протоколы об административных правонарушениях</t>
  </si>
  <si>
    <t xml:space="preserve">0017073</t>
  </si>
  <si>
    <t xml:space="preserve">        Организация работы комиссий по делам несовершеннолетних и защите их прав</t>
  </si>
  <si>
    <t xml:space="preserve">0307072</t>
  </si>
  <si>
    <t xml:space="preserve">        Оценка недвижимости, признание прав и регулирование отношений по муниципальной собственности г.п. г. Светлогорск</t>
  </si>
  <si>
    <t xml:space="preserve">0900201</t>
  </si>
  <si>
    <t xml:space="preserve">        Оценка недвижимости, признание прав и регулирование отношений по муниципальной собственности г.п. П.Донское</t>
  </si>
  <si>
    <t xml:space="preserve">0900202</t>
  </si>
  <si>
    <t xml:space="preserve">        Оценка недвижимости, признание прав и регулирование отношений по муниципальной собственности г.п. П.Приморье</t>
  </si>
  <si>
    <t xml:space="preserve">0900203</t>
  </si>
  <si>
    <t xml:space="preserve">        Прочие выплаты по обязательствам государства</t>
  </si>
  <si>
    <t xml:space="preserve">0920305</t>
  </si>
  <si>
    <t xml:space="preserve">        Исполнение судебных решений по искам</t>
  </si>
  <si>
    <t xml:space="preserve">0920311</t>
  </si>
  <si>
    <t xml:space="preserve">        осущ фед полном  на гос регистр актов гражд сост</t>
  </si>
  <si>
    <t xml:space="preserve">1705930</t>
  </si>
  <si>
    <t xml:space="preserve">        МЦП поддрержки и развития малого и среднего предпринимательства на территории МО "Светлогорский район"</t>
  </si>
  <si>
    <t xml:space="preserve">7950101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015118</t>
  </si>
  <si>
    <t xml:space="preserve">0705118</t>
  </si>
  <si>
    <t xml:space="preserve">      Транспорт</t>
  </si>
  <si>
    <t xml:space="preserve">        ОЦП КО "Развитие КО как туристического центра на 2007-2014гг" на содержание муниципальных морских пляжей</t>
  </si>
  <si>
    <t xml:space="preserve">1410000</t>
  </si>
  <si>
    <t xml:space="preserve">        Целевая программа Калининградской области "Переселение граждан из аварийного жилищного фонда с учетом необходимости развития малоэтажного жилищного строительства на 2013-2015 годы"</t>
  </si>
  <si>
    <t xml:space="preserve">0980304</t>
  </si>
  <si>
    <t xml:space="preserve">  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г. Светлогорск</t>
  </si>
  <si>
    <t xml:space="preserve">09Г7603</t>
  </si>
  <si>
    <t xml:space="preserve">       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 г.п. п. Приморье</t>
  </si>
  <si>
    <t xml:space="preserve">09П7603</t>
  </si>
  <si>
    <t xml:space="preserve">        Мероприятия в области жилищного хозяйства</t>
  </si>
  <si>
    <t xml:space="preserve">3500300</t>
  </si>
  <si>
    <t xml:space="preserve">        Мероприятия в области жилищного хозяйства (софинансирование работ по разработке ПСД на строительство социального дома г. Светлогорске)</t>
  </si>
  <si>
    <t xml:space="preserve">3500301</t>
  </si>
  <si>
    <t xml:space="preserve">        Разработка проектно-сметной документации по объектам жилищно-коммунального хозяйства г.п.п. Приморье</t>
  </si>
  <si>
    <t xml:space="preserve">3510503</t>
  </si>
  <si>
    <t xml:space="preserve">      Коммунальное хозяйство</t>
  </si>
  <si>
    <t xml:space="preserve">        Приобретение техники, предназначенной для санитарной очистки территории населенных пунктов за счет средств областного бюджета ППКО № 130 от 24.03.14г</t>
  </si>
  <si>
    <t xml:space="preserve">0627704</t>
  </si>
  <si>
    <t xml:space="preserve">        Приобретение техники, предназначенной для санитарной очистки территории населенных пунктов за счет средств местного бюджета</t>
  </si>
  <si>
    <t xml:space="preserve">0628704</t>
  </si>
  <si>
    <t xml:space="preserve">        Мероприятия в области коммунального хозяйства</t>
  </si>
  <si>
    <t xml:space="preserve">3510500</t>
  </si>
  <si>
    <t xml:space="preserve">        МП Повышение чистоты вод Балтийского моря"</t>
  </si>
  <si>
    <t xml:space="preserve">7955071</t>
  </si>
  <si>
    <t xml:space="preserve">        Содержание автомобильных дорог и инженерных сооружений на них в границах городских  округов и поселений в рамках благоустройства</t>
  </si>
  <si>
    <t xml:space="preserve">6000200</t>
  </si>
  <si>
    <t xml:space="preserve">        Обеспечение деятельности единой диспетчерской службы</t>
  </si>
  <si>
    <t xml:space="preserve">0029901</t>
  </si>
  <si>
    <t xml:space="preserve">        Строительство детского сада на 150 мест</t>
  </si>
  <si>
    <t xml:space="preserve">02И5099</t>
  </si>
  <si>
    <t xml:space="preserve">        Строительство детского сада на 150 мест, средства МБ</t>
  </si>
  <si>
    <t xml:space="preserve">02И8593</t>
  </si>
  <si>
    <t xml:space="preserve">        Строительство детского сада на 150 мест, средства ОБ</t>
  </si>
  <si>
    <t xml:space="preserve">02И9593</t>
  </si>
  <si>
    <t xml:space="preserve">        Обеспечение подвоза учащихся к муниципальным общеобразовательным учреждениям</t>
  </si>
  <si>
    <t xml:space="preserve">0217142</t>
  </si>
  <si>
    <t xml:space="preserve">        Проведение мероприятий для детей и молодежи</t>
  </si>
  <si>
    <t xml:space="preserve">4310100</t>
  </si>
  <si>
    <t xml:space="preserve">        Обеспечение части полномочий по организации и проведении мероприятий для детей и молодежи г.п. П. Донское</t>
  </si>
  <si>
    <t xml:space="preserve">4310102</t>
  </si>
  <si>
    <t xml:space="preserve">        Обеспечение части полномочий по организации и проведении мероприятий для детей и молодежи г.п. П.Приморье
</t>
  </si>
  <si>
    <t xml:space="preserve">4310103</t>
  </si>
  <si>
    <t xml:space="preserve">4360900</t>
  </si>
  <si>
    <t xml:space="preserve">        Обеспечение подвоза учащихся, за счет средств местного бюджета
</t>
  </si>
  <si>
    <t xml:space="preserve">4361212</t>
  </si>
  <si>
    <t xml:space="preserve">        Целевые программы муниц. образований</t>
  </si>
  <si>
    <t xml:space="preserve">7950000</t>
  </si>
  <si>
    <t xml:space="preserve">      Другие вопросы в области образования</t>
  </si>
  <si>
    <t xml:space="preserve">        Государственная поддержка в сфере культуры, кинематографии, средств массовой информации</t>
  </si>
  <si>
    <t xml:space="preserve">4508500</t>
  </si>
  <si>
    <t xml:space="preserve">        Отдельные полномочия на осуществление мероприятий в области культуры г.п. Г. Светлогорск</t>
  </si>
  <si>
    <t xml:space="preserve">4508501</t>
  </si>
  <si>
    <t xml:space="preserve">        Отдельные полномочия на осуществление мероприятий в области культуры г.п. п. Донское</t>
  </si>
  <si>
    <t xml:space="preserve">4508502</t>
  </si>
  <si>
    <t xml:space="preserve">        Отдельные полномочия на осуществление мероприятий в области культуры г.п. п. Приморье</t>
  </si>
  <si>
    <t xml:space="preserve">4508503</t>
  </si>
  <si>
    <t xml:space="preserve">        Мероприятия в области  физической культуры и спорта</t>
  </si>
  <si>
    <t xml:space="preserve">5129700</t>
  </si>
  <si>
    <t xml:space="preserve">        Отдельные полномочия на осуществление мероприятий в области физической культуры и спорта г.п. Г.Светлогорск</t>
  </si>
  <si>
    <t xml:space="preserve">5129701</t>
  </si>
  <si>
    <t xml:space="preserve">        Отдельные полномочия на осуществление мероприятий в области физической культуры и спорта г.п. п.Донское</t>
  </si>
  <si>
    <t xml:space="preserve">5129702</t>
  </si>
  <si>
    <t xml:space="preserve">  МУ "Районный Совет депутатов Светлогорского района"</t>
  </si>
  <si>
    <t xml:space="preserve">38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Депутаты представительского  органа муниципального образования</t>
  </si>
  <si>
    <t xml:space="preserve">0021200</t>
  </si>
  <si>
    <t xml:space="preserve">  муниципальное казенное учреждение "Управление капитального строительства администрации Светлогорского района"</t>
  </si>
  <si>
    <t xml:space="preserve">383</t>
  </si>
  <si>
    <t xml:space="preserve">      Водное хозяйство</t>
  </si>
  <si>
    <t xml:space="preserve">        Строительство берегоукрепительных сооружений о.Тихое и р.Светлогорка (I и II этапы)</t>
  </si>
  <si>
    <t xml:space="preserve">08И9605</t>
  </si>
  <si>
    <t xml:space="preserve">        ФЦП Строительство берегоук. сооруж. о. Тихое</t>
  </si>
  <si>
    <t xml:space="preserve">7950434</t>
  </si>
  <si>
    <t xml:space="preserve">        Упорядочение системы водоснабжения и работы ВНС 3-го подъема со станцией обезжелезивания</t>
  </si>
  <si>
    <t xml:space="preserve">7950502</t>
  </si>
  <si>
    <t xml:space="preserve">        Стр-во берегоук.сооружений озера Тихое и реки Светлогорка</t>
  </si>
  <si>
    <t xml:space="preserve">7955001</t>
  </si>
  <si>
    <t xml:space="preserve">        ФЦП "Строительство берегоукрепительных сооружений о.Тихое и реки Светлогорки в г. Светлогорске III этап</t>
  </si>
  <si>
    <t xml:space="preserve">7955004</t>
  </si>
  <si>
    <t xml:space="preserve">      Дорожное хозяйство (дорожные фонды)</t>
  </si>
  <si>
    <t xml:space="preserve">        ЦП КО "Строительство, реконструкция, кап.ремонт, ремонт и содержание автомобильных дорог общего пользования на 2013-2018гг."</t>
  </si>
  <si>
    <t xml:space="preserve">75Г0411</t>
  </si>
  <si>
    <t xml:space="preserve">        ЦП КО "Строительство, реконструкция, кап.ремонт, ремонт и содержание автомобильных дорог общего пользования на 2013-2018гг." (по объектам 2013 года)</t>
  </si>
  <si>
    <t xml:space="preserve">75Г0999</t>
  </si>
  <si>
    <t xml:space="preserve">        ЦП "Строительство, реконструкция, кап.ремонт, ремонт и содержание автомобильных дорог общего пользования на 2013-2018гг."</t>
  </si>
  <si>
    <t xml:space="preserve">7950411</t>
  </si>
  <si>
    <t xml:space="preserve">0929900</t>
  </si>
  <si>
    <t xml:space="preserve">        ПСД по объекту "Создание пешеходной тур зоны в г. Светлогорске"</t>
  </si>
  <si>
    <t xml:space="preserve">1417602</t>
  </si>
  <si>
    <t xml:space="preserve">ЦП КО "Строительство, реконструкция, кап.ремонт, ремонт и содержание автомобильных дорог общего пользования на 2013-2018гг." (по объектам 2013 года)</t>
  </si>
  <si>
    <t xml:space="preserve">75С0999</t>
  </si>
  <si>
    <t xml:space="preserve">        Строительство газопровода ввода к жилым домам пос. Майский</t>
  </si>
  <si>
    <t xml:space="preserve">7950404</t>
  </si>
  <si>
    <t xml:space="preserve">        Реконтрукция здания ДШИ по Калининградскому пр-ту</t>
  </si>
  <si>
    <t xml:space="preserve">02И8154</t>
  </si>
  <si>
    <t xml:space="preserve">        Реконструкция здания ДШИ по Калининградскому пр-ту</t>
  </si>
  <si>
    <t xml:space="preserve">02И9154</t>
  </si>
  <si>
    <t xml:space="preserve">        Реконструкция детской школы искусств</t>
  </si>
  <si>
    <t xml:space="preserve">7957001</t>
  </si>
  <si>
    <t xml:space="preserve">  Муниципальное казенное учреждение  "Информационные коммуникационные системы"</t>
  </si>
  <si>
    <t xml:space="preserve">384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G1638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6.99"/>
    <col collapsed="false" customWidth="true" hidden="false" outlineLevel="0" max="2" min="2" style="1" width="6.7"/>
    <col collapsed="false" customWidth="true" hidden="false" outlineLevel="0" max="3" min="3" style="1" width="6.41"/>
    <col collapsed="false" customWidth="true" hidden="false" outlineLevel="0" max="4" min="4" style="1" width="6.28"/>
    <col collapsed="false" customWidth="true" hidden="false" outlineLevel="0" max="5" min="5" style="1" width="9.41"/>
    <col collapsed="false" customWidth="true" hidden="false" outlineLevel="0" max="6" min="6" style="1" width="6.13"/>
    <col collapsed="false" customWidth="true" hidden="true" outlineLevel="0" max="7" min="7" style="2" width="13.99"/>
    <col collapsed="false" customWidth="true" hidden="true" outlineLevel="0" max="8" min="8" style="3" width="8.41"/>
    <col collapsed="false" customWidth="true" hidden="false" outlineLevel="0" max="9" min="9" style="2" width="14.28"/>
    <col collapsed="false" customWidth="true" hidden="true" outlineLevel="0" max="10" min="10" style="4" width="11.28"/>
    <col collapsed="false" customWidth="true" hidden="true" outlineLevel="0" max="11" min="11" style="1" width="17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42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9"/>
      <c r="H12" s="10"/>
      <c r="I12" s="9" t="s">
        <v>7</v>
      </c>
      <c r="J12" s="11"/>
      <c r="K12" s="12" t="s">
        <v>8</v>
      </c>
    </row>
    <row r="13" customFormat="false" ht="12.7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5" t="s">
        <v>11</v>
      </c>
      <c r="H13" s="16"/>
      <c r="I13" s="15" t="s">
        <v>11</v>
      </c>
      <c r="J13" s="17"/>
      <c r="K13" s="14" t="s">
        <v>12</v>
      </c>
    </row>
    <row r="14" customFormat="false" ht="30" hidden="false" customHeight="false" outlineLevel="0" collapsed="false">
      <c r="A14" s="13"/>
      <c r="B14" s="13" t="s">
        <v>13</v>
      </c>
      <c r="C14" s="13" t="s">
        <v>14</v>
      </c>
      <c r="D14" s="13" t="s">
        <v>15</v>
      </c>
      <c r="E14" s="13" t="s">
        <v>16</v>
      </c>
      <c r="F14" s="14" t="s">
        <v>17</v>
      </c>
      <c r="G14" s="15"/>
      <c r="H14" s="16" t="s">
        <v>18</v>
      </c>
      <c r="I14" s="15"/>
      <c r="J14" s="18"/>
      <c r="K14" s="13" t="s">
        <v>19</v>
      </c>
    </row>
    <row r="15" customFormat="false" ht="1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20"/>
      <c r="H15" s="21"/>
      <c r="I15" s="20"/>
      <c r="J15" s="22"/>
      <c r="K15" s="19" t="n">
        <v>8</v>
      </c>
    </row>
    <row r="16" customFormat="false" ht="42.75" hidden="false" customHeight="false" outlineLevel="0" collapsed="false">
      <c r="A16" s="23" t="s">
        <v>20</v>
      </c>
      <c r="B16" s="24" t="s">
        <v>21</v>
      </c>
      <c r="C16" s="24"/>
      <c r="D16" s="24"/>
      <c r="E16" s="24"/>
      <c r="F16" s="24"/>
      <c r="G16" s="25" t="n">
        <f aca="false">G17</f>
        <v>17400.11</v>
      </c>
      <c r="H16" s="26"/>
      <c r="I16" s="25" t="n">
        <f aca="false">I17</f>
        <v>18114.14</v>
      </c>
      <c r="J16" s="27" t="n">
        <f aca="false">K16/1000</f>
        <v>18075.047</v>
      </c>
      <c r="K16" s="28" t="n">
        <v>18075047</v>
      </c>
    </row>
    <row r="17" customFormat="false" ht="15" hidden="false" customHeight="false" outlineLevel="0" collapsed="false">
      <c r="A17" s="23" t="s">
        <v>22</v>
      </c>
      <c r="B17" s="24" t="s">
        <v>21</v>
      </c>
      <c r="C17" s="24" t="s">
        <v>23</v>
      </c>
      <c r="D17" s="24"/>
      <c r="E17" s="24"/>
      <c r="F17" s="24"/>
      <c r="G17" s="25" t="n">
        <f aca="false">G18+G21+G55+G63</f>
        <v>17400.11</v>
      </c>
      <c r="H17" s="26"/>
      <c r="I17" s="25" t="n">
        <f aca="false">I18+I21+I55+I63</f>
        <v>18114.14</v>
      </c>
      <c r="J17" s="29" t="n">
        <f aca="false">K17/1000</f>
        <v>18075.047</v>
      </c>
      <c r="K17" s="30" t="n">
        <v>18075047</v>
      </c>
    </row>
    <row r="18" customFormat="false" ht="15" hidden="false" customHeight="false" outlineLevel="0" collapsed="false">
      <c r="A18" s="23" t="s">
        <v>24</v>
      </c>
      <c r="B18" s="24" t="s">
        <v>21</v>
      </c>
      <c r="C18" s="24" t="s">
        <v>23</v>
      </c>
      <c r="D18" s="24" t="s">
        <v>25</v>
      </c>
      <c r="E18" s="24"/>
      <c r="F18" s="24"/>
      <c r="G18" s="25" t="n">
        <f aca="false">G19</f>
        <v>469.2</v>
      </c>
      <c r="H18" s="26"/>
      <c r="I18" s="25" t="n">
        <f aca="false">I19</f>
        <v>508.3</v>
      </c>
      <c r="J18" s="29" t="n">
        <f aca="false">K18/1000</f>
        <v>469.2</v>
      </c>
      <c r="K18" s="30" t="n">
        <v>469200</v>
      </c>
    </row>
    <row r="19" customFormat="false" ht="30" hidden="false" customHeight="false" outlineLevel="0" collapsed="false">
      <c r="A19" s="31" t="s">
        <v>26</v>
      </c>
      <c r="B19" s="32" t="s">
        <v>21</v>
      </c>
      <c r="C19" s="32" t="s">
        <v>23</v>
      </c>
      <c r="D19" s="32" t="s">
        <v>25</v>
      </c>
      <c r="E19" s="32" t="s">
        <v>27</v>
      </c>
      <c r="F19" s="32"/>
      <c r="G19" s="33" t="n">
        <f aca="false">G20</f>
        <v>469.2</v>
      </c>
      <c r="H19" s="34"/>
      <c r="I19" s="33" t="n">
        <f aca="false">I20</f>
        <v>508.3</v>
      </c>
      <c r="J19" s="29" t="n">
        <f aca="false">K19/1000</f>
        <v>469.2</v>
      </c>
      <c r="K19" s="30" t="n">
        <v>469200</v>
      </c>
    </row>
    <row r="20" customFormat="false" ht="30" hidden="false" customHeight="false" outlineLevel="1" collapsed="false">
      <c r="A20" s="31" t="s">
        <v>28</v>
      </c>
      <c r="B20" s="32" t="s">
        <v>21</v>
      </c>
      <c r="C20" s="32" t="s">
        <v>23</v>
      </c>
      <c r="D20" s="32" t="s">
        <v>25</v>
      </c>
      <c r="E20" s="32" t="s">
        <v>27</v>
      </c>
      <c r="F20" s="32" t="s">
        <v>29</v>
      </c>
      <c r="G20" s="33" t="n">
        <v>469.2</v>
      </c>
      <c r="H20" s="34" t="n">
        <v>39.1</v>
      </c>
      <c r="I20" s="33" t="n">
        <f aca="false">G20+H20</f>
        <v>508.3</v>
      </c>
      <c r="J20" s="29" t="n">
        <f aca="false">K20/1000</f>
        <v>469.2</v>
      </c>
      <c r="K20" s="30" t="n">
        <v>469200</v>
      </c>
    </row>
    <row r="21" customFormat="false" ht="15" hidden="false" customHeight="false" outlineLevel="0" collapsed="false">
      <c r="A21" s="23" t="s">
        <v>30</v>
      </c>
      <c r="B21" s="24" t="s">
        <v>21</v>
      </c>
      <c r="C21" s="24" t="s">
        <v>23</v>
      </c>
      <c r="D21" s="24" t="s">
        <v>31</v>
      </c>
      <c r="E21" s="24"/>
      <c r="F21" s="24"/>
      <c r="G21" s="25" t="n">
        <f aca="false">G22+G24+G26+G28+G30+G32+G34+G36+G39+G41+G43+G45+G47+G49+G51+G53</f>
        <v>6552</v>
      </c>
      <c r="H21" s="26"/>
      <c r="I21" s="25" t="n">
        <f aca="false">I22+I24+I26+I28+I30+I32+I34+I36+I39+I41+I43+I45+I47+I49+I51+I53</f>
        <v>7646.81</v>
      </c>
      <c r="J21" s="29" t="n">
        <f aca="false">K21/1000</f>
        <v>7646.815</v>
      </c>
      <c r="K21" s="30" t="n">
        <v>7646815</v>
      </c>
    </row>
    <row r="22" customFormat="false" ht="15" hidden="false" customHeight="false" outlineLevel="0" collapsed="false">
      <c r="A22" s="31" t="s">
        <v>32</v>
      </c>
      <c r="B22" s="32" t="s">
        <v>21</v>
      </c>
      <c r="C22" s="32" t="s">
        <v>23</v>
      </c>
      <c r="D22" s="32" t="s">
        <v>31</v>
      </c>
      <c r="E22" s="32" t="s">
        <v>33</v>
      </c>
      <c r="F22" s="32"/>
      <c r="G22" s="33" t="n">
        <f aca="false">G23</f>
        <v>0</v>
      </c>
      <c r="H22" s="34"/>
      <c r="I22" s="33" t="n">
        <f aca="false">I23</f>
        <v>377.69</v>
      </c>
      <c r="J22" s="29" t="n">
        <f aca="false">K22/1000</f>
        <v>377.691</v>
      </c>
      <c r="K22" s="30" t="n">
        <v>377691</v>
      </c>
    </row>
    <row r="23" customFormat="false" ht="30" hidden="false" customHeight="false" outlineLevel="1" collapsed="false">
      <c r="A23" s="31" t="s">
        <v>28</v>
      </c>
      <c r="B23" s="32" t="s">
        <v>21</v>
      </c>
      <c r="C23" s="32" t="s">
        <v>23</v>
      </c>
      <c r="D23" s="32" t="s">
        <v>31</v>
      </c>
      <c r="E23" s="32" t="s">
        <v>33</v>
      </c>
      <c r="F23" s="32" t="s">
        <v>29</v>
      </c>
      <c r="G23" s="33" t="n">
        <v>0</v>
      </c>
      <c r="H23" s="34" t="n">
        <v>377.69</v>
      </c>
      <c r="I23" s="33" t="n">
        <f aca="false">G23+H23</f>
        <v>377.69</v>
      </c>
      <c r="J23" s="29" t="n">
        <f aca="false">K23/1000</f>
        <v>377.691</v>
      </c>
      <c r="K23" s="30" t="n">
        <v>377691</v>
      </c>
    </row>
    <row r="24" customFormat="false" ht="15" hidden="false" customHeight="false" outlineLevel="0" collapsed="false">
      <c r="A24" s="31" t="s">
        <v>34</v>
      </c>
      <c r="B24" s="32" t="s">
        <v>21</v>
      </c>
      <c r="C24" s="32" t="s">
        <v>23</v>
      </c>
      <c r="D24" s="32" t="s">
        <v>31</v>
      </c>
      <c r="E24" s="32" t="s">
        <v>35</v>
      </c>
      <c r="F24" s="32"/>
      <c r="G24" s="33" t="n">
        <f aca="false">G25</f>
        <v>0</v>
      </c>
      <c r="H24" s="34"/>
      <c r="I24" s="33" t="n">
        <f aca="false">I25</f>
        <v>630.12</v>
      </c>
      <c r="J24" s="29" t="n">
        <f aca="false">K24/1000</f>
        <v>630.124</v>
      </c>
      <c r="K24" s="30" t="n">
        <v>630124</v>
      </c>
    </row>
    <row r="25" customFormat="false" ht="30" hidden="false" customHeight="false" outlineLevel="1" collapsed="false">
      <c r="A25" s="31" t="s">
        <v>28</v>
      </c>
      <c r="B25" s="32" t="s">
        <v>21</v>
      </c>
      <c r="C25" s="32" t="s">
        <v>23</v>
      </c>
      <c r="D25" s="32" t="s">
        <v>31</v>
      </c>
      <c r="E25" s="32" t="s">
        <v>35</v>
      </c>
      <c r="F25" s="32" t="s">
        <v>29</v>
      </c>
      <c r="G25" s="33" t="n">
        <v>0</v>
      </c>
      <c r="H25" s="34" t="n">
        <v>630.12</v>
      </c>
      <c r="I25" s="33" t="n">
        <f aca="false">G25+H25</f>
        <v>630.12</v>
      </c>
      <c r="J25" s="29" t="n">
        <f aca="false">K25/1000</f>
        <v>630.124</v>
      </c>
      <c r="K25" s="30" t="n">
        <v>630124</v>
      </c>
    </row>
    <row r="26" customFormat="false" ht="15" hidden="false" customHeight="false" outlineLevel="0" collapsed="false">
      <c r="A26" s="31" t="s">
        <v>36</v>
      </c>
      <c r="B26" s="32" t="s">
        <v>21</v>
      </c>
      <c r="C26" s="32" t="s">
        <v>23</v>
      </c>
      <c r="D26" s="32" t="s">
        <v>31</v>
      </c>
      <c r="E26" s="32" t="s">
        <v>37</v>
      </c>
      <c r="F26" s="32"/>
      <c r="G26" s="33" t="n">
        <f aca="false">G27</f>
        <v>0</v>
      </c>
      <c r="H26" s="34"/>
      <c r="I26" s="33" t="n">
        <f aca="false">I27</f>
        <v>87</v>
      </c>
      <c r="J26" s="29" t="n">
        <f aca="false">K26/1000</f>
        <v>87</v>
      </c>
      <c r="K26" s="30" t="n">
        <v>87000</v>
      </c>
    </row>
    <row r="27" customFormat="false" ht="30" hidden="false" customHeight="false" outlineLevel="1" collapsed="false">
      <c r="A27" s="31" t="s">
        <v>28</v>
      </c>
      <c r="B27" s="32" t="s">
        <v>21</v>
      </c>
      <c r="C27" s="32" t="s">
        <v>23</v>
      </c>
      <c r="D27" s="32" t="s">
        <v>31</v>
      </c>
      <c r="E27" s="32" t="s">
        <v>37</v>
      </c>
      <c r="F27" s="32" t="s">
        <v>29</v>
      </c>
      <c r="G27" s="33" t="n">
        <v>0</v>
      </c>
      <c r="H27" s="34" t="n">
        <v>87</v>
      </c>
      <c r="I27" s="33" t="n">
        <f aca="false">G27+H27</f>
        <v>87</v>
      </c>
      <c r="J27" s="29" t="n">
        <f aca="false">K27/1000</f>
        <v>87</v>
      </c>
      <c r="K27" s="30" t="n">
        <v>87000</v>
      </c>
    </row>
    <row r="28" customFormat="false" ht="15" hidden="false" customHeight="false" outlineLevel="0" collapsed="false">
      <c r="A28" s="31" t="s">
        <v>38</v>
      </c>
      <c r="B28" s="32" t="s">
        <v>21</v>
      </c>
      <c r="C28" s="32" t="s">
        <v>23</v>
      </c>
      <c r="D28" s="32" t="s">
        <v>31</v>
      </c>
      <c r="E28" s="32" t="s">
        <v>39</v>
      </c>
      <c r="F28" s="32"/>
      <c r="G28" s="33" t="n">
        <f aca="false">G29</f>
        <v>0</v>
      </c>
      <c r="H28" s="34"/>
      <c r="I28" s="33" t="n">
        <f aca="false">I29</f>
        <v>0</v>
      </c>
      <c r="J28" s="29" t="n">
        <f aca="false">K28/1000</f>
        <v>0</v>
      </c>
      <c r="K28" s="30" t="n">
        <v>0</v>
      </c>
    </row>
    <row r="29" customFormat="false" ht="30" hidden="false" customHeight="false" outlineLevel="1" collapsed="false">
      <c r="A29" s="31" t="s">
        <v>28</v>
      </c>
      <c r="B29" s="32" t="s">
        <v>21</v>
      </c>
      <c r="C29" s="32" t="s">
        <v>23</v>
      </c>
      <c r="D29" s="32" t="s">
        <v>31</v>
      </c>
      <c r="E29" s="32" t="s">
        <v>39</v>
      </c>
      <c r="F29" s="32" t="s">
        <v>29</v>
      </c>
      <c r="G29" s="33" t="n">
        <v>0</v>
      </c>
      <c r="H29" s="34"/>
      <c r="I29" s="33" t="n">
        <f aca="false">G29+H29</f>
        <v>0</v>
      </c>
      <c r="J29" s="29" t="n">
        <f aca="false">K29/1000</f>
        <v>0</v>
      </c>
      <c r="K29" s="30" t="n">
        <v>0</v>
      </c>
    </row>
    <row r="30" customFormat="false" ht="60" hidden="false" customHeight="false" outlineLevel="0" collapsed="false">
      <c r="A30" s="31" t="s">
        <v>40</v>
      </c>
      <c r="B30" s="32" t="s">
        <v>21</v>
      </c>
      <c r="C30" s="32" t="s">
        <v>23</v>
      </c>
      <c r="D30" s="32" t="s">
        <v>31</v>
      </c>
      <c r="E30" s="32" t="s">
        <v>41</v>
      </c>
      <c r="F30" s="32"/>
      <c r="G30" s="33" t="n">
        <f aca="false">G31</f>
        <v>98.6</v>
      </c>
      <c r="H30" s="34"/>
      <c r="I30" s="33" t="n">
        <f aca="false">I31</f>
        <v>98.6</v>
      </c>
      <c r="J30" s="29" t="n">
        <f aca="false">K30/1000</f>
        <v>98.6</v>
      </c>
      <c r="K30" s="30" t="n">
        <v>98600</v>
      </c>
    </row>
    <row r="31" customFormat="false" ht="30" hidden="false" customHeight="false" outlineLevel="1" collapsed="false">
      <c r="A31" s="31" t="s">
        <v>28</v>
      </c>
      <c r="B31" s="32" t="s">
        <v>21</v>
      </c>
      <c r="C31" s="32" t="s">
        <v>23</v>
      </c>
      <c r="D31" s="32" t="s">
        <v>31</v>
      </c>
      <c r="E31" s="32" t="s">
        <v>41</v>
      </c>
      <c r="F31" s="32" t="s">
        <v>29</v>
      </c>
      <c r="G31" s="33" t="n">
        <v>98.6</v>
      </c>
      <c r="H31" s="34"/>
      <c r="I31" s="33" t="n">
        <f aca="false">G31+H31</f>
        <v>98.6</v>
      </c>
      <c r="J31" s="29" t="n">
        <f aca="false">K31/1000</f>
        <v>98.6</v>
      </c>
      <c r="K31" s="30" t="n">
        <v>98600</v>
      </c>
    </row>
    <row r="32" customFormat="false" ht="45" hidden="false" customHeight="false" outlineLevel="0" collapsed="false">
      <c r="A32" s="31" t="s">
        <v>42</v>
      </c>
      <c r="B32" s="32" t="s">
        <v>21</v>
      </c>
      <c r="C32" s="32" t="s">
        <v>23</v>
      </c>
      <c r="D32" s="32" t="s">
        <v>31</v>
      </c>
      <c r="E32" s="32" t="s">
        <v>43</v>
      </c>
      <c r="F32" s="32"/>
      <c r="G32" s="33" t="n">
        <f aca="false">G33</f>
        <v>350</v>
      </c>
      <c r="H32" s="34"/>
      <c r="I32" s="33" t="n">
        <f aca="false">I33</f>
        <v>350</v>
      </c>
      <c r="J32" s="29" t="n">
        <f aca="false">K32/1000</f>
        <v>350</v>
      </c>
      <c r="K32" s="30" t="n">
        <v>350000</v>
      </c>
    </row>
    <row r="33" customFormat="false" ht="30" hidden="false" customHeight="false" outlineLevel="1" collapsed="false">
      <c r="A33" s="31" t="s">
        <v>28</v>
      </c>
      <c r="B33" s="32" t="s">
        <v>21</v>
      </c>
      <c r="C33" s="32" t="s">
        <v>23</v>
      </c>
      <c r="D33" s="32" t="s">
        <v>31</v>
      </c>
      <c r="E33" s="32" t="s">
        <v>43</v>
      </c>
      <c r="F33" s="32" t="s">
        <v>29</v>
      </c>
      <c r="G33" s="33" t="n">
        <v>350</v>
      </c>
      <c r="H33" s="34"/>
      <c r="I33" s="33" t="n">
        <f aca="false">G33+H33</f>
        <v>350</v>
      </c>
      <c r="J33" s="29" t="n">
        <f aca="false">K33/1000</f>
        <v>350</v>
      </c>
      <c r="K33" s="30" t="n">
        <v>350000</v>
      </c>
    </row>
    <row r="34" customFormat="false" ht="45" hidden="false" customHeight="false" outlineLevel="0" collapsed="false">
      <c r="A34" s="31" t="s">
        <v>44</v>
      </c>
      <c r="B34" s="32" t="s">
        <v>21</v>
      </c>
      <c r="C34" s="32" t="s">
        <v>23</v>
      </c>
      <c r="D34" s="32" t="s">
        <v>31</v>
      </c>
      <c r="E34" s="32" t="s">
        <v>45</v>
      </c>
      <c r="F34" s="32"/>
      <c r="G34" s="33" t="n">
        <f aca="false">G35</f>
        <v>510</v>
      </c>
      <c r="H34" s="34"/>
      <c r="I34" s="33" t="n">
        <f aca="false">I35</f>
        <v>510</v>
      </c>
      <c r="J34" s="29" t="n">
        <f aca="false">K34/1000</f>
        <v>510</v>
      </c>
      <c r="K34" s="30" t="n">
        <v>510000</v>
      </c>
    </row>
    <row r="35" customFormat="false" ht="30" hidden="false" customHeight="false" outlineLevel="1" collapsed="false">
      <c r="A35" s="31" t="s">
        <v>28</v>
      </c>
      <c r="B35" s="32" t="s">
        <v>21</v>
      </c>
      <c r="C35" s="32" t="s">
        <v>23</v>
      </c>
      <c r="D35" s="32" t="s">
        <v>31</v>
      </c>
      <c r="E35" s="32" t="s">
        <v>45</v>
      </c>
      <c r="F35" s="32" t="s">
        <v>29</v>
      </c>
      <c r="G35" s="33" t="n">
        <v>510</v>
      </c>
      <c r="H35" s="34"/>
      <c r="I35" s="33" t="n">
        <f aca="false">G35+H35</f>
        <v>510</v>
      </c>
      <c r="J35" s="29" t="n">
        <f aca="false">K35/1000</f>
        <v>510</v>
      </c>
      <c r="K35" s="30" t="n">
        <v>510000</v>
      </c>
    </row>
    <row r="36" customFormat="false" ht="30" hidden="false" customHeight="false" outlineLevel="0" collapsed="false">
      <c r="A36" s="31" t="s">
        <v>46</v>
      </c>
      <c r="B36" s="32" t="s">
        <v>21</v>
      </c>
      <c r="C36" s="32" t="s">
        <v>23</v>
      </c>
      <c r="D36" s="32" t="s">
        <v>31</v>
      </c>
      <c r="E36" s="32" t="s">
        <v>47</v>
      </c>
      <c r="F36" s="32"/>
      <c r="G36" s="33" t="n">
        <f aca="false">G37+G38</f>
        <v>115</v>
      </c>
      <c r="H36" s="34"/>
      <c r="I36" s="33" t="n">
        <f aca="false">I37+I38</f>
        <v>115</v>
      </c>
      <c r="J36" s="29" t="n">
        <f aca="false">K36/1000</f>
        <v>115</v>
      </c>
      <c r="K36" s="30" t="n">
        <v>115000</v>
      </c>
    </row>
    <row r="37" customFormat="false" ht="30" hidden="false" customHeight="false" outlineLevel="1" collapsed="false">
      <c r="A37" s="31" t="s">
        <v>48</v>
      </c>
      <c r="B37" s="32" t="s">
        <v>21</v>
      </c>
      <c r="C37" s="32" t="s">
        <v>23</v>
      </c>
      <c r="D37" s="32" t="s">
        <v>31</v>
      </c>
      <c r="E37" s="32" t="s">
        <v>47</v>
      </c>
      <c r="F37" s="32" t="s">
        <v>49</v>
      </c>
      <c r="G37" s="33" t="n">
        <v>115</v>
      </c>
      <c r="H37" s="34" t="n">
        <v>-115</v>
      </c>
      <c r="I37" s="33" t="n">
        <f aca="false">G37+H37</f>
        <v>0</v>
      </c>
      <c r="J37" s="29" t="n">
        <f aca="false">K37/1000</f>
        <v>0</v>
      </c>
      <c r="K37" s="30" t="n">
        <v>0</v>
      </c>
    </row>
    <row r="38" customFormat="false" ht="30" hidden="false" customHeight="false" outlineLevel="1" collapsed="false">
      <c r="A38" s="31" t="s">
        <v>28</v>
      </c>
      <c r="B38" s="32" t="s">
        <v>21</v>
      </c>
      <c r="C38" s="32" t="s">
        <v>23</v>
      </c>
      <c r="D38" s="32" t="s">
        <v>31</v>
      </c>
      <c r="E38" s="32" t="s">
        <v>47</v>
      </c>
      <c r="F38" s="32" t="s">
        <v>29</v>
      </c>
      <c r="G38" s="33"/>
      <c r="H38" s="34" t="n">
        <v>115</v>
      </c>
      <c r="I38" s="33" t="n">
        <f aca="false">G38+H38</f>
        <v>115</v>
      </c>
      <c r="J38" s="29" t="n">
        <f aca="false">K38/1000</f>
        <v>115</v>
      </c>
      <c r="K38" s="30" t="n">
        <v>115000</v>
      </c>
    </row>
    <row r="39" customFormat="false" ht="45" hidden="false" customHeight="false" outlineLevel="0" collapsed="false">
      <c r="A39" s="31" t="s">
        <v>50</v>
      </c>
      <c r="B39" s="32" t="s">
        <v>21</v>
      </c>
      <c r="C39" s="32" t="s">
        <v>23</v>
      </c>
      <c r="D39" s="32" t="s">
        <v>31</v>
      </c>
      <c r="E39" s="32" t="s">
        <v>51</v>
      </c>
      <c r="F39" s="32"/>
      <c r="G39" s="33" t="n">
        <f aca="false">G40</f>
        <v>300</v>
      </c>
      <c r="H39" s="34"/>
      <c r="I39" s="33" t="n">
        <f aca="false">I40</f>
        <v>300</v>
      </c>
      <c r="J39" s="29" t="n">
        <f aca="false">K39/1000</f>
        <v>300</v>
      </c>
      <c r="K39" s="30" t="n">
        <v>300000</v>
      </c>
    </row>
    <row r="40" customFormat="false" ht="30" hidden="false" customHeight="false" outlineLevel="1" collapsed="false">
      <c r="A40" s="31" t="s">
        <v>48</v>
      </c>
      <c r="B40" s="32" t="s">
        <v>21</v>
      </c>
      <c r="C40" s="32" t="s">
        <v>23</v>
      </c>
      <c r="D40" s="32" t="s">
        <v>31</v>
      </c>
      <c r="E40" s="32" t="s">
        <v>51</v>
      </c>
      <c r="F40" s="32" t="s">
        <v>49</v>
      </c>
      <c r="G40" s="33" t="n">
        <v>300</v>
      </c>
      <c r="H40" s="34"/>
      <c r="I40" s="33" t="n">
        <f aca="false">G40+H40</f>
        <v>300</v>
      </c>
      <c r="J40" s="29" t="n">
        <f aca="false">K40/1000</f>
        <v>300</v>
      </c>
      <c r="K40" s="30" t="n">
        <v>300000</v>
      </c>
    </row>
    <row r="41" customFormat="false" ht="30" hidden="false" customHeight="false" outlineLevel="0" collapsed="false">
      <c r="A41" s="31" t="s">
        <v>52</v>
      </c>
      <c r="B41" s="32" t="s">
        <v>21</v>
      </c>
      <c r="C41" s="32" t="s">
        <v>23</v>
      </c>
      <c r="D41" s="32" t="s">
        <v>31</v>
      </c>
      <c r="E41" s="32" t="s">
        <v>53</v>
      </c>
      <c r="F41" s="32"/>
      <c r="G41" s="33" t="n">
        <f aca="false">G42</f>
        <v>341.8</v>
      </c>
      <c r="H41" s="34"/>
      <c r="I41" s="33" t="n">
        <f aca="false">I42</f>
        <v>341.8</v>
      </c>
      <c r="J41" s="29" t="n">
        <f aca="false">K41/1000</f>
        <v>341.8</v>
      </c>
      <c r="K41" s="30" t="n">
        <v>341800</v>
      </c>
    </row>
    <row r="42" customFormat="false" ht="30" hidden="false" customHeight="false" outlineLevel="1" collapsed="false">
      <c r="A42" s="31" t="s">
        <v>48</v>
      </c>
      <c r="B42" s="32" t="s">
        <v>21</v>
      </c>
      <c r="C42" s="32" t="s">
        <v>23</v>
      </c>
      <c r="D42" s="32" t="s">
        <v>31</v>
      </c>
      <c r="E42" s="32" t="s">
        <v>53</v>
      </c>
      <c r="F42" s="32" t="s">
        <v>49</v>
      </c>
      <c r="G42" s="33" t="n">
        <v>341.8</v>
      </c>
      <c r="H42" s="34"/>
      <c r="I42" s="33" t="n">
        <f aca="false">G42+H42</f>
        <v>341.8</v>
      </c>
      <c r="J42" s="29" t="n">
        <f aca="false">K42/1000</f>
        <v>341.8</v>
      </c>
      <c r="K42" s="30" t="n">
        <v>341800</v>
      </c>
    </row>
    <row r="43" customFormat="false" ht="30" hidden="false" customHeight="false" outlineLevel="0" collapsed="false">
      <c r="A43" s="31" t="s">
        <v>54</v>
      </c>
      <c r="B43" s="32" t="s">
        <v>21</v>
      </c>
      <c r="C43" s="32" t="s">
        <v>23</v>
      </c>
      <c r="D43" s="32" t="s">
        <v>31</v>
      </c>
      <c r="E43" s="32" t="s">
        <v>55</v>
      </c>
      <c r="F43" s="32"/>
      <c r="G43" s="33" t="n">
        <f aca="false">G44</f>
        <v>573</v>
      </c>
      <c r="H43" s="34"/>
      <c r="I43" s="33" t="n">
        <f aca="false">I44</f>
        <v>573</v>
      </c>
      <c r="J43" s="29" t="n">
        <f aca="false">K43/1000</f>
        <v>573</v>
      </c>
      <c r="K43" s="30" t="n">
        <v>573000</v>
      </c>
    </row>
    <row r="44" customFormat="false" ht="30" hidden="false" customHeight="false" outlineLevel="1" collapsed="false">
      <c r="A44" s="31" t="s">
        <v>48</v>
      </c>
      <c r="B44" s="32" t="s">
        <v>21</v>
      </c>
      <c r="C44" s="32" t="s">
        <v>23</v>
      </c>
      <c r="D44" s="32" t="s">
        <v>31</v>
      </c>
      <c r="E44" s="32" t="s">
        <v>55</v>
      </c>
      <c r="F44" s="32" t="s">
        <v>49</v>
      </c>
      <c r="G44" s="33" t="n">
        <v>573</v>
      </c>
      <c r="H44" s="34"/>
      <c r="I44" s="33" t="n">
        <f aca="false">G44+H44</f>
        <v>573</v>
      </c>
      <c r="J44" s="29" t="n">
        <f aca="false">K44/1000</f>
        <v>573</v>
      </c>
      <c r="K44" s="30" t="n">
        <v>573000</v>
      </c>
    </row>
    <row r="45" customFormat="false" ht="30" hidden="false" customHeight="false" outlineLevel="0" collapsed="false">
      <c r="A45" s="31" t="s">
        <v>56</v>
      </c>
      <c r="B45" s="32" t="s">
        <v>21</v>
      </c>
      <c r="C45" s="32" t="s">
        <v>23</v>
      </c>
      <c r="D45" s="32" t="s">
        <v>31</v>
      </c>
      <c r="E45" s="32" t="s">
        <v>57</v>
      </c>
      <c r="F45" s="32"/>
      <c r="G45" s="33" t="n">
        <f aca="false">G46</f>
        <v>420</v>
      </c>
      <c r="H45" s="34"/>
      <c r="I45" s="33" t="n">
        <f aca="false">I46</f>
        <v>420</v>
      </c>
      <c r="J45" s="29" t="n">
        <f aca="false">K45/1000</f>
        <v>420</v>
      </c>
      <c r="K45" s="30" t="n">
        <v>420000</v>
      </c>
    </row>
    <row r="46" customFormat="false" ht="30" hidden="false" customHeight="false" outlineLevel="1" collapsed="false">
      <c r="A46" s="31" t="s">
        <v>48</v>
      </c>
      <c r="B46" s="32" t="s">
        <v>21</v>
      </c>
      <c r="C46" s="32" t="s">
        <v>23</v>
      </c>
      <c r="D46" s="32" t="s">
        <v>31</v>
      </c>
      <c r="E46" s="32" t="s">
        <v>57</v>
      </c>
      <c r="F46" s="32" t="s">
        <v>49</v>
      </c>
      <c r="G46" s="33" t="n">
        <v>420</v>
      </c>
      <c r="H46" s="34"/>
      <c r="I46" s="33" t="n">
        <f aca="false">G46+H46</f>
        <v>420</v>
      </c>
      <c r="J46" s="29" t="n">
        <f aca="false">K46/1000</f>
        <v>420</v>
      </c>
      <c r="K46" s="30" t="n">
        <v>420000</v>
      </c>
    </row>
    <row r="47" customFormat="false" ht="45" hidden="false" customHeight="false" outlineLevel="0" collapsed="false">
      <c r="A47" s="31" t="s">
        <v>58</v>
      </c>
      <c r="B47" s="32" t="s">
        <v>21</v>
      </c>
      <c r="C47" s="32" t="s">
        <v>23</v>
      </c>
      <c r="D47" s="32" t="s">
        <v>31</v>
      </c>
      <c r="E47" s="32" t="s">
        <v>59</v>
      </c>
      <c r="F47" s="32"/>
      <c r="G47" s="33" t="n">
        <f aca="false">G48</f>
        <v>144</v>
      </c>
      <c r="H47" s="34"/>
      <c r="I47" s="33" t="n">
        <f aca="false">I48</f>
        <v>144</v>
      </c>
      <c r="J47" s="29" t="n">
        <f aca="false">K47/1000</f>
        <v>144</v>
      </c>
      <c r="K47" s="30" t="n">
        <v>144000</v>
      </c>
    </row>
    <row r="48" customFormat="false" ht="30" hidden="false" customHeight="false" outlineLevel="1" collapsed="false">
      <c r="A48" s="31" t="s">
        <v>48</v>
      </c>
      <c r="B48" s="32" t="s">
        <v>21</v>
      </c>
      <c r="C48" s="32" t="s">
        <v>23</v>
      </c>
      <c r="D48" s="32" t="s">
        <v>31</v>
      </c>
      <c r="E48" s="32" t="s">
        <v>59</v>
      </c>
      <c r="F48" s="32" t="s">
        <v>49</v>
      </c>
      <c r="G48" s="33" t="n">
        <v>144</v>
      </c>
      <c r="H48" s="34"/>
      <c r="I48" s="33" t="n">
        <f aca="false">G48+H48</f>
        <v>144</v>
      </c>
      <c r="J48" s="29" t="n">
        <f aca="false">K48/1000</f>
        <v>144</v>
      </c>
      <c r="K48" s="30" t="n">
        <v>144000</v>
      </c>
    </row>
    <row r="49" customFormat="false" ht="30" hidden="false" customHeight="false" outlineLevel="0" collapsed="false">
      <c r="A49" s="31" t="s">
        <v>60</v>
      </c>
      <c r="B49" s="32" t="s">
        <v>21</v>
      </c>
      <c r="C49" s="32" t="s">
        <v>23</v>
      </c>
      <c r="D49" s="32" t="s">
        <v>31</v>
      </c>
      <c r="E49" s="32" t="s">
        <v>61</v>
      </c>
      <c r="F49" s="32"/>
      <c r="G49" s="33" t="n">
        <f aca="false">G50</f>
        <v>31.9</v>
      </c>
      <c r="H49" s="34"/>
      <c r="I49" s="33" t="n">
        <f aca="false">I50</f>
        <v>31.9</v>
      </c>
      <c r="J49" s="29" t="n">
        <f aca="false">K49/1000</f>
        <v>31.9</v>
      </c>
      <c r="K49" s="30" t="n">
        <v>31900</v>
      </c>
    </row>
    <row r="50" customFormat="false" ht="30" hidden="false" customHeight="false" outlineLevel="1" collapsed="false">
      <c r="A50" s="31" t="s">
        <v>48</v>
      </c>
      <c r="B50" s="32" t="s">
        <v>21</v>
      </c>
      <c r="C50" s="32" t="s">
        <v>23</v>
      </c>
      <c r="D50" s="32" t="s">
        <v>31</v>
      </c>
      <c r="E50" s="32" t="s">
        <v>61</v>
      </c>
      <c r="F50" s="32" t="s">
        <v>49</v>
      </c>
      <c r="G50" s="33" t="n">
        <v>31.9</v>
      </c>
      <c r="H50" s="34"/>
      <c r="I50" s="33" t="n">
        <f aca="false">G50+H50</f>
        <v>31.9</v>
      </c>
      <c r="J50" s="29" t="n">
        <f aca="false">K50/1000</f>
        <v>31.9</v>
      </c>
      <c r="K50" s="30" t="n">
        <v>31900</v>
      </c>
    </row>
    <row r="51" customFormat="false" ht="60" hidden="false" customHeight="false" outlineLevel="0" collapsed="false">
      <c r="A51" s="31" t="s">
        <v>62</v>
      </c>
      <c r="B51" s="32" t="s">
        <v>21</v>
      </c>
      <c r="C51" s="32" t="s">
        <v>23</v>
      </c>
      <c r="D51" s="32" t="s">
        <v>31</v>
      </c>
      <c r="E51" s="32" t="s">
        <v>63</v>
      </c>
      <c r="F51" s="32"/>
      <c r="G51" s="33" t="n">
        <f aca="false">G52</f>
        <v>252</v>
      </c>
      <c r="H51" s="34"/>
      <c r="I51" s="33" t="n">
        <f aca="false">I52</f>
        <v>252</v>
      </c>
      <c r="J51" s="29" t="n">
        <f aca="false">K51/1000</f>
        <v>252</v>
      </c>
      <c r="K51" s="30" t="n">
        <v>252000</v>
      </c>
    </row>
    <row r="52" customFormat="false" ht="30" hidden="false" customHeight="false" outlineLevel="1" collapsed="false">
      <c r="A52" s="31" t="s">
        <v>48</v>
      </c>
      <c r="B52" s="32" t="s">
        <v>21</v>
      </c>
      <c r="C52" s="32" t="s">
        <v>23</v>
      </c>
      <c r="D52" s="32" t="s">
        <v>31</v>
      </c>
      <c r="E52" s="32" t="s">
        <v>63</v>
      </c>
      <c r="F52" s="32" t="s">
        <v>49</v>
      </c>
      <c r="G52" s="33" t="n">
        <v>252</v>
      </c>
      <c r="H52" s="34"/>
      <c r="I52" s="33" t="n">
        <f aca="false">G52+H52</f>
        <v>252</v>
      </c>
      <c r="J52" s="29" t="n">
        <f aca="false">K52/1000</f>
        <v>252</v>
      </c>
      <c r="K52" s="30" t="n">
        <v>252000</v>
      </c>
    </row>
    <row r="53" customFormat="false" ht="60" hidden="false" customHeight="false" outlineLevel="0" collapsed="false">
      <c r="A53" s="31" t="s">
        <v>64</v>
      </c>
      <c r="B53" s="32" t="s">
        <v>21</v>
      </c>
      <c r="C53" s="32" t="s">
        <v>23</v>
      </c>
      <c r="D53" s="32" t="s">
        <v>31</v>
      </c>
      <c r="E53" s="32" t="s">
        <v>65</v>
      </c>
      <c r="F53" s="32"/>
      <c r="G53" s="33" t="n">
        <f aca="false">G54</f>
        <v>3415.7</v>
      </c>
      <c r="H53" s="34"/>
      <c r="I53" s="33" t="n">
        <f aca="false">I54</f>
        <v>3415.7</v>
      </c>
      <c r="J53" s="29" t="n">
        <f aca="false">K53/1000</f>
        <v>3415.7</v>
      </c>
      <c r="K53" s="30" t="n">
        <v>3415700</v>
      </c>
    </row>
    <row r="54" customFormat="false" ht="30" hidden="false" customHeight="false" outlineLevel="1" collapsed="false">
      <c r="A54" s="31" t="s">
        <v>28</v>
      </c>
      <c r="B54" s="32" t="s">
        <v>21</v>
      </c>
      <c r="C54" s="32" t="s">
        <v>23</v>
      </c>
      <c r="D54" s="32" t="s">
        <v>31</v>
      </c>
      <c r="E54" s="32" t="s">
        <v>65</v>
      </c>
      <c r="F54" s="32" t="s">
        <v>29</v>
      </c>
      <c r="G54" s="33" t="n">
        <v>3415.7</v>
      </c>
      <c r="H54" s="34"/>
      <c r="I54" s="33" t="n">
        <f aca="false">G54+H54</f>
        <v>3415.7</v>
      </c>
      <c r="J54" s="29" t="n">
        <f aca="false">K54/1000</f>
        <v>3415.7</v>
      </c>
      <c r="K54" s="30" t="n">
        <v>3415700</v>
      </c>
    </row>
    <row r="55" customFormat="false" ht="15" hidden="false" customHeight="false" outlineLevel="0" collapsed="false">
      <c r="A55" s="23" t="s">
        <v>66</v>
      </c>
      <c r="B55" s="24" t="s">
        <v>21</v>
      </c>
      <c r="C55" s="24" t="s">
        <v>23</v>
      </c>
      <c r="D55" s="24" t="s">
        <v>67</v>
      </c>
      <c r="E55" s="24"/>
      <c r="F55" s="24"/>
      <c r="G55" s="25" t="n">
        <f aca="false">G56+G58+G61</f>
        <v>4992.62</v>
      </c>
      <c r="H55" s="26"/>
      <c r="I55" s="25" t="n">
        <f aca="false">I56+I58+I61</f>
        <v>4992.62</v>
      </c>
      <c r="J55" s="27" t="n">
        <f aca="false">K55/1000</f>
        <v>4992.62</v>
      </c>
      <c r="K55" s="28" t="n">
        <v>4992620</v>
      </c>
    </row>
    <row r="56" customFormat="false" ht="135" hidden="false" customHeight="false" outlineLevel="0" collapsed="false">
      <c r="A56" s="31" t="s">
        <v>68</v>
      </c>
      <c r="B56" s="32" t="s">
        <v>21</v>
      </c>
      <c r="C56" s="32" t="s">
        <v>23</v>
      </c>
      <c r="D56" s="32" t="s">
        <v>67</v>
      </c>
      <c r="E56" s="32" t="s">
        <v>69</v>
      </c>
      <c r="F56" s="32"/>
      <c r="G56" s="33" t="n">
        <f aca="false">G57</f>
        <v>3931.52</v>
      </c>
      <c r="H56" s="34"/>
      <c r="I56" s="33" t="n">
        <f aca="false">I57</f>
        <v>3931.52</v>
      </c>
      <c r="J56" s="29" t="n">
        <f aca="false">K56/1000</f>
        <v>3931.52</v>
      </c>
      <c r="K56" s="30" t="n">
        <v>3931520</v>
      </c>
    </row>
    <row r="57" customFormat="false" ht="30" hidden="false" customHeight="false" outlineLevel="1" collapsed="false">
      <c r="A57" s="31" t="s">
        <v>28</v>
      </c>
      <c r="B57" s="32" t="s">
        <v>21</v>
      </c>
      <c r="C57" s="32" t="s">
        <v>23</v>
      </c>
      <c r="D57" s="32" t="s">
        <v>67</v>
      </c>
      <c r="E57" s="32" t="s">
        <v>69</v>
      </c>
      <c r="F57" s="32" t="s">
        <v>29</v>
      </c>
      <c r="G57" s="33" t="n">
        <v>3931.52</v>
      </c>
      <c r="H57" s="34"/>
      <c r="I57" s="33" t="n">
        <f aca="false">G57+H57</f>
        <v>3931.52</v>
      </c>
      <c r="J57" s="29" t="n">
        <f aca="false">K57/1000</f>
        <v>3931.52</v>
      </c>
      <c r="K57" s="30" t="n">
        <v>3931520</v>
      </c>
    </row>
    <row r="58" customFormat="false" ht="60" hidden="false" customHeight="false" outlineLevel="0" collapsed="false">
      <c r="A58" s="31" t="s">
        <v>70</v>
      </c>
      <c r="B58" s="32" t="s">
        <v>21</v>
      </c>
      <c r="C58" s="32" t="s">
        <v>23</v>
      </c>
      <c r="D58" s="32" t="s">
        <v>67</v>
      </c>
      <c r="E58" s="32" t="s">
        <v>71</v>
      </c>
      <c r="F58" s="32"/>
      <c r="G58" s="33" t="n">
        <f aca="false">G59+G60</f>
        <v>634.15</v>
      </c>
      <c r="H58" s="34"/>
      <c r="I58" s="33" t="n">
        <f aca="false">I59+I60</f>
        <v>634.15</v>
      </c>
      <c r="J58" s="29" t="n">
        <f aca="false">K58/1000</f>
        <v>634.15</v>
      </c>
      <c r="K58" s="30" t="n">
        <v>634150</v>
      </c>
    </row>
    <row r="59" customFormat="false" ht="75" hidden="false" customHeight="false" outlineLevel="1" collapsed="false">
      <c r="A59" s="31" t="s">
        <v>72</v>
      </c>
      <c r="B59" s="32" t="s">
        <v>21</v>
      </c>
      <c r="C59" s="32" t="s">
        <v>23</v>
      </c>
      <c r="D59" s="32" t="s">
        <v>67</v>
      </c>
      <c r="E59" s="32" t="s">
        <v>71</v>
      </c>
      <c r="F59" s="32" t="s">
        <v>73</v>
      </c>
      <c r="G59" s="33" t="n">
        <v>628.65</v>
      </c>
      <c r="H59" s="34"/>
      <c r="I59" s="33" t="n">
        <f aca="false">G59+H59</f>
        <v>628.65</v>
      </c>
      <c r="J59" s="29" t="n">
        <f aca="false">K59/1000</f>
        <v>628.648</v>
      </c>
      <c r="K59" s="30" t="n">
        <v>628648</v>
      </c>
    </row>
    <row r="60" customFormat="false" ht="30" hidden="false" customHeight="false" outlineLevel="1" collapsed="false">
      <c r="A60" s="31" t="s">
        <v>48</v>
      </c>
      <c r="B60" s="32" t="s">
        <v>21</v>
      </c>
      <c r="C60" s="32" t="s">
        <v>23</v>
      </c>
      <c r="D60" s="32" t="s">
        <v>67</v>
      </c>
      <c r="E60" s="32" t="s">
        <v>71</v>
      </c>
      <c r="F60" s="32" t="s">
        <v>49</v>
      </c>
      <c r="G60" s="33" t="n">
        <v>5.5</v>
      </c>
      <c r="H60" s="34"/>
      <c r="I60" s="33" t="n">
        <f aca="false">G60+H60</f>
        <v>5.5</v>
      </c>
      <c r="J60" s="29" t="n">
        <f aca="false">K60/1000</f>
        <v>5.502</v>
      </c>
      <c r="K60" s="30" t="n">
        <v>5502</v>
      </c>
    </row>
    <row r="61" customFormat="false" ht="45" hidden="false" customHeight="false" outlineLevel="0" collapsed="false">
      <c r="A61" s="31" t="s">
        <v>74</v>
      </c>
      <c r="B61" s="32" t="s">
        <v>21</v>
      </c>
      <c r="C61" s="32" t="s">
        <v>23</v>
      </c>
      <c r="D61" s="32" t="s">
        <v>67</v>
      </c>
      <c r="E61" s="32" t="s">
        <v>75</v>
      </c>
      <c r="F61" s="32"/>
      <c r="G61" s="33" t="n">
        <f aca="false">G62</f>
        <v>426.95</v>
      </c>
      <c r="H61" s="34"/>
      <c r="I61" s="33" t="n">
        <f aca="false">I62</f>
        <v>426.95</v>
      </c>
      <c r="J61" s="29" t="n">
        <f aca="false">K61/1000</f>
        <v>426.95</v>
      </c>
      <c r="K61" s="30" t="n">
        <v>426950</v>
      </c>
    </row>
    <row r="62" customFormat="false" ht="45" hidden="false" customHeight="false" outlineLevel="1" collapsed="false">
      <c r="A62" s="31" t="s">
        <v>76</v>
      </c>
      <c r="B62" s="32" t="s">
        <v>21</v>
      </c>
      <c r="C62" s="32" t="s">
        <v>23</v>
      </c>
      <c r="D62" s="32" t="s">
        <v>67</v>
      </c>
      <c r="E62" s="32" t="s">
        <v>75</v>
      </c>
      <c r="F62" s="32" t="s">
        <v>77</v>
      </c>
      <c r="G62" s="33" t="n">
        <v>426.95</v>
      </c>
      <c r="H62" s="34"/>
      <c r="I62" s="33" t="n">
        <f aca="false">G62+H62</f>
        <v>426.95</v>
      </c>
      <c r="J62" s="29" t="n">
        <f aca="false">K62/1000</f>
        <v>426.95</v>
      </c>
      <c r="K62" s="30" t="n">
        <v>426950</v>
      </c>
    </row>
    <row r="63" customFormat="false" ht="28.5" hidden="false" customHeight="false" outlineLevel="0" collapsed="false">
      <c r="A63" s="23" t="s">
        <v>78</v>
      </c>
      <c r="B63" s="24" t="s">
        <v>21</v>
      </c>
      <c r="C63" s="24" t="s">
        <v>23</v>
      </c>
      <c r="D63" s="24" t="s">
        <v>79</v>
      </c>
      <c r="E63" s="24"/>
      <c r="F63" s="24"/>
      <c r="G63" s="25" t="n">
        <f aca="false">G64+G68+G71+G74</f>
        <v>5386.29</v>
      </c>
      <c r="H63" s="26"/>
      <c r="I63" s="25" t="n">
        <f aca="false">I64+I68+I71+I74</f>
        <v>4966.41</v>
      </c>
      <c r="J63" s="27" t="n">
        <f aca="false">K63/1000</f>
        <v>4966.412</v>
      </c>
      <c r="K63" s="28" t="n">
        <v>4966412</v>
      </c>
    </row>
    <row r="64" customFormat="false" ht="15" hidden="false" customHeight="false" outlineLevel="0" collapsed="false">
      <c r="A64" s="31" t="s">
        <v>80</v>
      </c>
      <c r="B64" s="32" t="s">
        <v>21</v>
      </c>
      <c r="C64" s="32" t="s">
        <v>23</v>
      </c>
      <c r="D64" s="32" t="s">
        <v>79</v>
      </c>
      <c r="E64" s="32" t="s">
        <v>81</v>
      </c>
      <c r="F64" s="32"/>
      <c r="G64" s="33" t="n">
        <f aca="false">G65+G66+G67</f>
        <v>3367</v>
      </c>
      <c r="H64" s="34"/>
      <c r="I64" s="33" t="n">
        <f aca="false">I65+I66+I67</f>
        <v>3367</v>
      </c>
      <c r="J64" s="29" t="n">
        <f aca="false">K64/1000</f>
        <v>3367</v>
      </c>
      <c r="K64" s="30" t="n">
        <v>3367000</v>
      </c>
    </row>
    <row r="65" customFormat="false" ht="75" hidden="false" customHeight="false" outlineLevel="1" collapsed="false">
      <c r="A65" s="31" t="s">
        <v>72</v>
      </c>
      <c r="B65" s="32" t="s">
        <v>21</v>
      </c>
      <c r="C65" s="32" t="s">
        <v>23</v>
      </c>
      <c r="D65" s="32" t="s">
        <v>79</v>
      </c>
      <c r="E65" s="32" t="s">
        <v>81</v>
      </c>
      <c r="F65" s="32" t="s">
        <v>73</v>
      </c>
      <c r="G65" s="33" t="n">
        <v>3078.9</v>
      </c>
      <c r="H65" s="34"/>
      <c r="I65" s="33" t="n">
        <f aca="false">G65+H65</f>
        <v>3078.9</v>
      </c>
      <c r="J65" s="29" t="n">
        <f aca="false">K65/1000</f>
        <v>3078.9</v>
      </c>
      <c r="K65" s="30" t="n">
        <v>3078900</v>
      </c>
    </row>
    <row r="66" customFormat="false" ht="30" hidden="false" customHeight="false" outlineLevel="1" collapsed="false">
      <c r="A66" s="31" t="s">
        <v>48</v>
      </c>
      <c r="B66" s="32" t="s">
        <v>21</v>
      </c>
      <c r="C66" s="32" t="s">
        <v>23</v>
      </c>
      <c r="D66" s="32" t="s">
        <v>79</v>
      </c>
      <c r="E66" s="32" t="s">
        <v>81</v>
      </c>
      <c r="F66" s="32" t="s">
        <v>49</v>
      </c>
      <c r="G66" s="33" t="n">
        <v>283.1</v>
      </c>
      <c r="H66" s="34"/>
      <c r="I66" s="33" t="n">
        <f aca="false">G66+H66</f>
        <v>283.1</v>
      </c>
      <c r="J66" s="29" t="n">
        <f aca="false">K66/1000</f>
        <v>283.1</v>
      </c>
      <c r="K66" s="30" t="n">
        <v>283100</v>
      </c>
    </row>
    <row r="67" customFormat="false" ht="15" hidden="false" customHeight="false" outlineLevel="1" collapsed="false">
      <c r="A67" s="31" t="s">
        <v>82</v>
      </c>
      <c r="B67" s="32" t="s">
        <v>21</v>
      </c>
      <c r="C67" s="32" t="s">
        <v>23</v>
      </c>
      <c r="D67" s="32" t="s">
        <v>79</v>
      </c>
      <c r="E67" s="32" t="s">
        <v>81</v>
      </c>
      <c r="F67" s="32" t="s">
        <v>83</v>
      </c>
      <c r="G67" s="33" t="n">
        <v>5</v>
      </c>
      <c r="H67" s="34"/>
      <c r="I67" s="33" t="n">
        <f aca="false">G67+H67</f>
        <v>5</v>
      </c>
      <c r="J67" s="29" t="n">
        <f aca="false">K67/1000</f>
        <v>5</v>
      </c>
      <c r="K67" s="30" t="n">
        <v>5000</v>
      </c>
    </row>
    <row r="68" customFormat="false" ht="75" hidden="false" customHeight="false" outlineLevel="0" collapsed="false">
      <c r="A68" s="31" t="s">
        <v>84</v>
      </c>
      <c r="B68" s="32" t="s">
        <v>21</v>
      </c>
      <c r="C68" s="32" t="s">
        <v>23</v>
      </c>
      <c r="D68" s="32" t="s">
        <v>79</v>
      </c>
      <c r="E68" s="32" t="s">
        <v>85</v>
      </c>
      <c r="F68" s="32"/>
      <c r="G68" s="33" t="n">
        <f aca="false">G69+G70</f>
        <v>155.29</v>
      </c>
      <c r="H68" s="34"/>
      <c r="I68" s="33" t="n">
        <f aca="false">I69+I70</f>
        <v>155.29</v>
      </c>
      <c r="J68" s="29" t="n">
        <f aca="false">K68/1000</f>
        <v>155.29</v>
      </c>
      <c r="K68" s="30" t="n">
        <v>155290</v>
      </c>
    </row>
    <row r="69" customFormat="false" ht="75" hidden="false" customHeight="false" outlineLevel="1" collapsed="false">
      <c r="A69" s="31" t="s">
        <v>72</v>
      </c>
      <c r="B69" s="32" t="s">
        <v>21</v>
      </c>
      <c r="C69" s="32" t="s">
        <v>23</v>
      </c>
      <c r="D69" s="32" t="s">
        <v>79</v>
      </c>
      <c r="E69" s="32" t="s">
        <v>85</v>
      </c>
      <c r="F69" s="32" t="s">
        <v>73</v>
      </c>
      <c r="G69" s="33" t="n">
        <v>148.64</v>
      </c>
      <c r="H69" s="34"/>
      <c r="I69" s="33" t="n">
        <f aca="false">G69+H69</f>
        <v>148.64</v>
      </c>
      <c r="J69" s="29" t="n">
        <f aca="false">K69/1000</f>
        <v>148.64</v>
      </c>
      <c r="K69" s="30" t="n">
        <v>148640</v>
      </c>
    </row>
    <row r="70" customFormat="false" ht="30" hidden="false" customHeight="false" outlineLevel="1" collapsed="false">
      <c r="A70" s="31" t="s">
        <v>48</v>
      </c>
      <c r="B70" s="32" t="s">
        <v>21</v>
      </c>
      <c r="C70" s="32" t="s">
        <v>23</v>
      </c>
      <c r="D70" s="32" t="s">
        <v>79</v>
      </c>
      <c r="E70" s="32" t="s">
        <v>85</v>
      </c>
      <c r="F70" s="32" t="s">
        <v>49</v>
      </c>
      <c r="G70" s="33" t="n">
        <v>6.65</v>
      </c>
      <c r="H70" s="34"/>
      <c r="I70" s="33" t="n">
        <f aca="false">G70+H70</f>
        <v>6.65</v>
      </c>
      <c r="J70" s="29" t="n">
        <f aca="false">K70/1000</f>
        <v>6.65</v>
      </c>
      <c r="K70" s="30" t="n">
        <v>6650</v>
      </c>
    </row>
    <row r="71" customFormat="false" ht="30" hidden="false" customHeight="false" outlineLevel="0" collapsed="false">
      <c r="A71" s="31" t="s">
        <v>86</v>
      </c>
      <c r="B71" s="32" t="s">
        <v>21</v>
      </c>
      <c r="C71" s="32" t="s">
        <v>23</v>
      </c>
      <c r="D71" s="32" t="s">
        <v>79</v>
      </c>
      <c r="E71" s="32" t="s">
        <v>87</v>
      </c>
      <c r="F71" s="32"/>
      <c r="G71" s="33" t="n">
        <f aca="false">G72+G73</f>
        <v>864</v>
      </c>
      <c r="H71" s="34"/>
      <c r="I71" s="33" t="n">
        <f aca="false">I72+I73</f>
        <v>864</v>
      </c>
      <c r="J71" s="29" t="n">
        <f aca="false">K71/1000</f>
        <v>864</v>
      </c>
      <c r="K71" s="30" t="n">
        <v>864000</v>
      </c>
    </row>
    <row r="72" customFormat="false" ht="75" hidden="false" customHeight="false" outlineLevel="1" collapsed="false">
      <c r="A72" s="31" t="s">
        <v>72</v>
      </c>
      <c r="B72" s="32" t="s">
        <v>21</v>
      </c>
      <c r="C72" s="32" t="s">
        <v>23</v>
      </c>
      <c r="D72" s="32" t="s">
        <v>79</v>
      </c>
      <c r="E72" s="32" t="s">
        <v>87</v>
      </c>
      <c r="F72" s="32" t="s">
        <v>73</v>
      </c>
      <c r="G72" s="33" t="n">
        <v>851</v>
      </c>
      <c r="H72" s="34"/>
      <c r="I72" s="33" t="n">
        <f aca="false">G72+H72</f>
        <v>851</v>
      </c>
      <c r="J72" s="29" t="n">
        <f aca="false">K72/1000</f>
        <v>851</v>
      </c>
      <c r="K72" s="30" t="n">
        <v>851000</v>
      </c>
    </row>
    <row r="73" customFormat="false" ht="30" hidden="false" customHeight="false" outlineLevel="1" collapsed="false">
      <c r="A73" s="31" t="s">
        <v>48</v>
      </c>
      <c r="B73" s="32" t="s">
        <v>21</v>
      </c>
      <c r="C73" s="32" t="s">
        <v>23</v>
      </c>
      <c r="D73" s="32" t="s">
        <v>79</v>
      </c>
      <c r="E73" s="32" t="s">
        <v>87</v>
      </c>
      <c r="F73" s="32" t="s">
        <v>49</v>
      </c>
      <c r="G73" s="33" t="n">
        <v>13</v>
      </c>
      <c r="H73" s="34"/>
      <c r="I73" s="33" t="n">
        <f aca="false">G73+H73</f>
        <v>13</v>
      </c>
      <c r="J73" s="29" t="n">
        <f aca="false">K73/1000</f>
        <v>13</v>
      </c>
      <c r="K73" s="30" t="n">
        <v>13000</v>
      </c>
    </row>
    <row r="74" customFormat="false" ht="15" hidden="false" customHeight="false" outlineLevel="0" collapsed="false">
      <c r="A74" s="31" t="s">
        <v>88</v>
      </c>
      <c r="B74" s="32" t="s">
        <v>21</v>
      </c>
      <c r="C74" s="32" t="s">
        <v>23</v>
      </c>
      <c r="D74" s="32" t="s">
        <v>79</v>
      </c>
      <c r="E74" s="32" t="s">
        <v>89</v>
      </c>
      <c r="F74" s="32"/>
      <c r="G74" s="33" t="n">
        <f aca="false">G75</f>
        <v>1000</v>
      </c>
      <c r="H74" s="34"/>
      <c r="I74" s="33" t="n">
        <f aca="false">I75</f>
        <v>580.12</v>
      </c>
      <c r="J74" s="29" t="n">
        <f aca="false">K74/1000</f>
        <v>580.122</v>
      </c>
      <c r="K74" s="30" t="n">
        <v>580122</v>
      </c>
    </row>
    <row r="75" customFormat="false" ht="30" hidden="false" customHeight="false" outlineLevel="1" collapsed="false">
      <c r="A75" s="31" t="s">
        <v>48</v>
      </c>
      <c r="B75" s="32" t="s">
        <v>21</v>
      </c>
      <c r="C75" s="32" t="s">
        <v>23</v>
      </c>
      <c r="D75" s="32" t="s">
        <v>79</v>
      </c>
      <c r="E75" s="32" t="s">
        <v>89</v>
      </c>
      <c r="F75" s="32" t="s">
        <v>49</v>
      </c>
      <c r="G75" s="33" t="n">
        <v>1000</v>
      </c>
      <c r="H75" s="34" t="n">
        <v>-419.88</v>
      </c>
      <c r="I75" s="33" t="n">
        <f aca="false">G75+H75</f>
        <v>580.12</v>
      </c>
      <c r="J75" s="29" t="n">
        <f aca="false">K75/1000</f>
        <v>580.122</v>
      </c>
      <c r="K75" s="30" t="n">
        <v>580122</v>
      </c>
    </row>
    <row r="76" customFormat="false" ht="57" hidden="false" customHeight="false" outlineLevel="0" collapsed="false">
      <c r="A76" s="23" t="s">
        <v>90</v>
      </c>
      <c r="B76" s="24" t="s">
        <v>91</v>
      </c>
      <c r="C76" s="24"/>
      <c r="D76" s="24"/>
      <c r="E76" s="24"/>
      <c r="F76" s="24"/>
      <c r="G76" s="25" t="n">
        <f aca="false">G82+G77</f>
        <v>56063.9</v>
      </c>
      <c r="H76" s="26"/>
      <c r="I76" s="25" t="n">
        <f aca="false">I82+I77</f>
        <v>59404.4</v>
      </c>
      <c r="J76" s="29" t="n">
        <f aca="false">K76/1000</f>
        <v>55378.767</v>
      </c>
      <c r="K76" s="28" t="n">
        <v>55378767</v>
      </c>
    </row>
    <row r="77" customFormat="false" ht="42.75" hidden="false" customHeight="false" outlineLevel="0" collapsed="false">
      <c r="A77" s="23" t="s">
        <v>92</v>
      </c>
      <c r="B77" s="24" t="s">
        <v>91</v>
      </c>
      <c r="C77" s="24" t="s">
        <v>31</v>
      </c>
      <c r="D77" s="24"/>
      <c r="E77" s="24"/>
      <c r="F77" s="24"/>
      <c r="G77" s="25" t="n">
        <v>0</v>
      </c>
      <c r="H77" s="26"/>
      <c r="I77" s="25" t="n">
        <f aca="false">I78</f>
        <v>3495.63</v>
      </c>
      <c r="J77" s="29"/>
      <c r="K77" s="28"/>
    </row>
    <row r="78" customFormat="false" ht="45" hidden="false" customHeight="false" outlineLevel="0" collapsed="false">
      <c r="A78" s="31" t="s">
        <v>93</v>
      </c>
      <c r="B78" s="32" t="s">
        <v>91</v>
      </c>
      <c r="C78" s="32" t="s">
        <v>31</v>
      </c>
      <c r="D78" s="32" t="s">
        <v>94</v>
      </c>
      <c r="E78" s="32"/>
      <c r="F78" s="32"/>
      <c r="G78" s="33" t="n">
        <v>0</v>
      </c>
      <c r="H78" s="34"/>
      <c r="I78" s="33" t="n">
        <f aca="false">I79</f>
        <v>3495.63</v>
      </c>
      <c r="J78" s="29"/>
      <c r="K78" s="28"/>
    </row>
    <row r="79" customFormat="false" ht="30" hidden="false" customHeight="false" outlineLevel="0" collapsed="false">
      <c r="A79" s="31" t="s">
        <v>95</v>
      </c>
      <c r="B79" s="32" t="s">
        <v>91</v>
      </c>
      <c r="C79" s="32" t="s">
        <v>31</v>
      </c>
      <c r="D79" s="32" t="s">
        <v>94</v>
      </c>
      <c r="E79" s="32" t="s">
        <v>96</v>
      </c>
      <c r="F79" s="32"/>
      <c r="G79" s="33" t="n">
        <v>0</v>
      </c>
      <c r="H79" s="34"/>
      <c r="I79" s="33" t="n">
        <f aca="false">I80+I81</f>
        <v>3495.63</v>
      </c>
      <c r="J79" s="29"/>
      <c r="K79" s="28"/>
    </row>
    <row r="80" customFormat="false" ht="75" hidden="false" customHeight="false" outlineLevel="0" collapsed="false">
      <c r="A80" s="31" t="s">
        <v>72</v>
      </c>
      <c r="B80" s="32" t="s">
        <v>91</v>
      </c>
      <c r="C80" s="32" t="s">
        <v>31</v>
      </c>
      <c r="D80" s="32" t="s">
        <v>94</v>
      </c>
      <c r="E80" s="32" t="s">
        <v>96</v>
      </c>
      <c r="F80" s="32" t="s">
        <v>73</v>
      </c>
      <c r="G80" s="33" t="n">
        <v>0</v>
      </c>
      <c r="H80" s="34" t="n">
        <v>3217.18</v>
      </c>
      <c r="I80" s="33" t="n">
        <f aca="false">G80+H80</f>
        <v>3217.18</v>
      </c>
      <c r="J80" s="29"/>
      <c r="K80" s="28"/>
    </row>
    <row r="81" customFormat="false" ht="30" hidden="false" customHeight="false" outlineLevel="0" collapsed="false">
      <c r="A81" s="31" t="s">
        <v>48</v>
      </c>
      <c r="B81" s="32" t="s">
        <v>91</v>
      </c>
      <c r="C81" s="32" t="s">
        <v>31</v>
      </c>
      <c r="D81" s="32" t="s">
        <v>94</v>
      </c>
      <c r="E81" s="32" t="s">
        <v>96</v>
      </c>
      <c r="F81" s="32" t="s">
        <v>49</v>
      </c>
      <c r="G81" s="33" t="n">
        <v>0</v>
      </c>
      <c r="H81" s="34" t="n">
        <v>278.45</v>
      </c>
      <c r="I81" s="33" t="n">
        <f aca="false">G81+H81</f>
        <v>278.45</v>
      </c>
      <c r="J81" s="29"/>
      <c r="K81" s="28"/>
    </row>
    <row r="82" customFormat="false" ht="28.5" hidden="false" customHeight="false" outlineLevel="0" collapsed="false">
      <c r="A82" s="23" t="s">
        <v>97</v>
      </c>
      <c r="B82" s="24" t="s">
        <v>91</v>
      </c>
      <c r="C82" s="24" t="s">
        <v>98</v>
      </c>
      <c r="D82" s="24"/>
      <c r="E82" s="24"/>
      <c r="F82" s="24"/>
      <c r="G82" s="25" t="n">
        <f aca="false">G83+G100+G123</f>
        <v>56063.9</v>
      </c>
      <c r="H82" s="26"/>
      <c r="I82" s="25" t="n">
        <f aca="false">I83+I100+I123</f>
        <v>55908.77</v>
      </c>
      <c r="J82" s="29" t="n">
        <f aca="false">K82/1000</f>
        <v>55378.767</v>
      </c>
      <c r="K82" s="30" t="n">
        <v>55378767</v>
      </c>
    </row>
    <row r="83" customFormat="false" ht="15" hidden="false" customHeight="false" outlineLevel="0" collapsed="false">
      <c r="A83" s="23" t="s">
        <v>99</v>
      </c>
      <c r="B83" s="24" t="s">
        <v>91</v>
      </c>
      <c r="C83" s="24" t="s">
        <v>98</v>
      </c>
      <c r="D83" s="24" t="s">
        <v>25</v>
      </c>
      <c r="E83" s="24"/>
      <c r="F83" s="24"/>
      <c r="G83" s="25" t="n">
        <f aca="false">G84+G86+G88+G90+G92+G94+G96+G98</f>
        <v>29665</v>
      </c>
      <c r="H83" s="26"/>
      <c r="I83" s="25" t="n">
        <f aca="false">I84+I86+I88+I90+I92+I94+I96+I98</f>
        <v>30458.23</v>
      </c>
      <c r="J83" s="29" t="n">
        <f aca="false">K83/1000</f>
        <v>30458.227</v>
      </c>
      <c r="K83" s="30" t="n">
        <v>30458227</v>
      </c>
    </row>
    <row r="84" customFormat="false" ht="30" hidden="false" customHeight="false" outlineLevel="0" collapsed="false">
      <c r="A84" s="31" t="s">
        <v>100</v>
      </c>
      <c r="B84" s="32" t="s">
        <v>91</v>
      </c>
      <c r="C84" s="32" t="s">
        <v>98</v>
      </c>
      <c r="D84" s="32" t="s">
        <v>25</v>
      </c>
      <c r="E84" s="32" t="s">
        <v>101</v>
      </c>
      <c r="F84" s="32"/>
      <c r="G84" s="33" t="n">
        <f aca="false">G85</f>
        <v>3072</v>
      </c>
      <c r="H84" s="34"/>
      <c r="I84" s="33" t="n">
        <f aca="false">I85</f>
        <v>4634.22</v>
      </c>
      <c r="J84" s="29" t="n">
        <f aca="false">K84/1000</f>
        <v>4634.217</v>
      </c>
      <c r="K84" s="30" t="n">
        <v>4634217</v>
      </c>
    </row>
    <row r="85" customFormat="false" ht="15" hidden="false" customHeight="false" outlineLevel="1" collapsed="false">
      <c r="A85" s="31" t="s">
        <v>82</v>
      </c>
      <c r="B85" s="32" t="s">
        <v>91</v>
      </c>
      <c r="C85" s="32" t="s">
        <v>98</v>
      </c>
      <c r="D85" s="32" t="s">
        <v>25</v>
      </c>
      <c r="E85" s="32" t="s">
        <v>101</v>
      </c>
      <c r="F85" s="32" t="s">
        <v>83</v>
      </c>
      <c r="G85" s="33" t="n">
        <v>3072</v>
      </c>
      <c r="H85" s="34" t="n">
        <v>1562.22</v>
      </c>
      <c r="I85" s="33" t="n">
        <f aca="false">G85+H85</f>
        <v>4634.22</v>
      </c>
      <c r="J85" s="29" t="n">
        <f aca="false">K85/1000</f>
        <v>4634.217</v>
      </c>
      <c r="K85" s="30" t="n">
        <v>4634217</v>
      </c>
    </row>
    <row r="86" customFormat="false" ht="30" hidden="false" customHeight="false" outlineLevel="0" collapsed="false">
      <c r="A86" s="31" t="s">
        <v>102</v>
      </c>
      <c r="B86" s="32" t="s">
        <v>91</v>
      </c>
      <c r="C86" s="32" t="s">
        <v>98</v>
      </c>
      <c r="D86" s="32" t="s">
        <v>25</v>
      </c>
      <c r="E86" s="32" t="s">
        <v>103</v>
      </c>
      <c r="F86" s="32"/>
      <c r="G86" s="33" t="n">
        <f aca="false">G87</f>
        <v>8200</v>
      </c>
      <c r="H86" s="34"/>
      <c r="I86" s="33" t="n">
        <f aca="false">I87</f>
        <v>8200</v>
      </c>
      <c r="J86" s="29" t="n">
        <f aca="false">K86/1000</f>
        <v>8200</v>
      </c>
      <c r="K86" s="30" t="n">
        <v>8200000</v>
      </c>
    </row>
    <row r="87" customFormat="false" ht="15" hidden="false" customHeight="false" outlineLevel="1" collapsed="false">
      <c r="A87" s="31" t="s">
        <v>82</v>
      </c>
      <c r="B87" s="32" t="s">
        <v>91</v>
      </c>
      <c r="C87" s="32" t="s">
        <v>98</v>
      </c>
      <c r="D87" s="32" t="s">
        <v>25</v>
      </c>
      <c r="E87" s="32" t="s">
        <v>103</v>
      </c>
      <c r="F87" s="32" t="s">
        <v>83</v>
      </c>
      <c r="G87" s="33" t="n">
        <v>8200</v>
      </c>
      <c r="H87" s="34"/>
      <c r="I87" s="33" t="n">
        <f aca="false">G87+H87</f>
        <v>8200</v>
      </c>
      <c r="J87" s="29" t="n">
        <f aca="false">K87/1000</f>
        <v>8200</v>
      </c>
      <c r="K87" s="30" t="n">
        <v>8200000</v>
      </c>
    </row>
    <row r="88" customFormat="false" ht="30" hidden="false" customHeight="false" outlineLevel="0" collapsed="false">
      <c r="A88" s="31" t="s">
        <v>104</v>
      </c>
      <c r="B88" s="32" t="s">
        <v>91</v>
      </c>
      <c r="C88" s="32" t="s">
        <v>98</v>
      </c>
      <c r="D88" s="32" t="s">
        <v>25</v>
      </c>
      <c r="E88" s="32" t="s">
        <v>105</v>
      </c>
      <c r="F88" s="32"/>
      <c r="G88" s="33" t="n">
        <f aca="false">G89</f>
        <v>1300</v>
      </c>
      <c r="H88" s="34"/>
      <c r="I88" s="33" t="n">
        <f aca="false">I89</f>
        <v>1300</v>
      </c>
      <c r="J88" s="29" t="n">
        <f aca="false">K88/1000</f>
        <v>1300</v>
      </c>
      <c r="K88" s="30" t="n">
        <v>1300000</v>
      </c>
    </row>
    <row r="89" customFormat="false" ht="15" hidden="false" customHeight="false" outlineLevel="1" collapsed="false">
      <c r="A89" s="31" t="s">
        <v>82</v>
      </c>
      <c r="B89" s="32" t="s">
        <v>91</v>
      </c>
      <c r="C89" s="32" t="s">
        <v>98</v>
      </c>
      <c r="D89" s="32" t="s">
        <v>25</v>
      </c>
      <c r="E89" s="32" t="s">
        <v>105</v>
      </c>
      <c r="F89" s="32" t="s">
        <v>83</v>
      </c>
      <c r="G89" s="33" t="n">
        <v>1300</v>
      </c>
      <c r="H89" s="34"/>
      <c r="I89" s="33" t="n">
        <f aca="false">G89+H89</f>
        <v>1300</v>
      </c>
      <c r="J89" s="29" t="n">
        <f aca="false">K89/1000</f>
        <v>1300</v>
      </c>
      <c r="K89" s="30" t="n">
        <v>1300000</v>
      </c>
    </row>
    <row r="90" customFormat="false" ht="45" hidden="false" customHeight="false" outlineLevel="0" collapsed="false">
      <c r="A90" s="31" t="s">
        <v>106</v>
      </c>
      <c r="B90" s="32" t="s">
        <v>91</v>
      </c>
      <c r="C90" s="32" t="s">
        <v>98</v>
      </c>
      <c r="D90" s="32" t="s">
        <v>25</v>
      </c>
      <c r="E90" s="32" t="s">
        <v>107</v>
      </c>
      <c r="F90" s="32"/>
      <c r="G90" s="33" t="n">
        <f aca="false">G91</f>
        <v>3500</v>
      </c>
      <c r="H90" s="34"/>
      <c r="I90" s="33" t="n">
        <f aca="false">I91</f>
        <v>2731.01</v>
      </c>
      <c r="J90" s="29" t="n">
        <f aca="false">K90/1000</f>
        <v>2731.01</v>
      </c>
      <c r="K90" s="30" t="n">
        <v>2731010</v>
      </c>
    </row>
    <row r="91" customFormat="false" ht="30" hidden="false" customHeight="false" outlineLevel="1" collapsed="false">
      <c r="A91" s="31" t="s">
        <v>48</v>
      </c>
      <c r="B91" s="32" t="s">
        <v>91</v>
      </c>
      <c r="C91" s="32" t="s">
        <v>98</v>
      </c>
      <c r="D91" s="32" t="s">
        <v>25</v>
      </c>
      <c r="E91" s="32" t="s">
        <v>107</v>
      </c>
      <c r="F91" s="32" t="s">
        <v>49</v>
      </c>
      <c r="G91" s="33" t="n">
        <v>3500</v>
      </c>
      <c r="H91" s="34" t="n">
        <v>-768.99</v>
      </c>
      <c r="I91" s="33" t="n">
        <f aca="false">G91+H91</f>
        <v>2731.01</v>
      </c>
      <c r="J91" s="29" t="n">
        <f aca="false">K91/1000</f>
        <v>2731.01</v>
      </c>
      <c r="K91" s="30" t="n">
        <v>2731010</v>
      </c>
    </row>
    <row r="92" customFormat="false" ht="45" hidden="false" customHeight="false" outlineLevel="0" collapsed="false">
      <c r="A92" s="31" t="s">
        <v>108</v>
      </c>
      <c r="B92" s="32" t="s">
        <v>91</v>
      </c>
      <c r="C92" s="32" t="s">
        <v>98</v>
      </c>
      <c r="D92" s="32" t="s">
        <v>25</v>
      </c>
      <c r="E92" s="32" t="s">
        <v>109</v>
      </c>
      <c r="F92" s="32"/>
      <c r="G92" s="33" t="n">
        <f aca="false">G93</f>
        <v>600</v>
      </c>
      <c r="H92" s="34"/>
      <c r="I92" s="33" t="n">
        <f aca="false">I93</f>
        <v>600</v>
      </c>
      <c r="J92" s="29" t="n">
        <f aca="false">K92/1000</f>
        <v>600</v>
      </c>
      <c r="K92" s="30" t="n">
        <v>600000</v>
      </c>
    </row>
    <row r="93" customFormat="false" ht="30" hidden="false" customHeight="false" outlineLevel="1" collapsed="false">
      <c r="A93" s="31" t="s">
        <v>48</v>
      </c>
      <c r="B93" s="32" t="s">
        <v>91</v>
      </c>
      <c r="C93" s="32" t="s">
        <v>98</v>
      </c>
      <c r="D93" s="32" t="s">
        <v>25</v>
      </c>
      <c r="E93" s="32" t="s">
        <v>109</v>
      </c>
      <c r="F93" s="32" t="s">
        <v>49</v>
      </c>
      <c r="G93" s="33" t="n">
        <v>600</v>
      </c>
      <c r="H93" s="34"/>
      <c r="I93" s="33" t="n">
        <f aca="false">G93+H93</f>
        <v>600</v>
      </c>
      <c r="J93" s="29" t="n">
        <f aca="false">K93/1000</f>
        <v>600</v>
      </c>
      <c r="K93" s="30" t="n">
        <v>600000</v>
      </c>
    </row>
    <row r="94" customFormat="false" ht="45" hidden="false" customHeight="false" outlineLevel="0" collapsed="false">
      <c r="A94" s="31" t="s">
        <v>110</v>
      </c>
      <c r="B94" s="32" t="s">
        <v>91</v>
      </c>
      <c r="C94" s="32" t="s">
        <v>98</v>
      </c>
      <c r="D94" s="32" t="s">
        <v>25</v>
      </c>
      <c r="E94" s="32" t="s">
        <v>111</v>
      </c>
      <c r="F94" s="32"/>
      <c r="G94" s="33" t="n">
        <f aca="false">G95</f>
        <v>750</v>
      </c>
      <c r="H94" s="34"/>
      <c r="I94" s="33" t="n">
        <f aca="false">I95</f>
        <v>750</v>
      </c>
      <c r="J94" s="29" t="n">
        <f aca="false">K94/1000</f>
        <v>750</v>
      </c>
      <c r="K94" s="30" t="n">
        <v>750000</v>
      </c>
    </row>
    <row r="95" customFormat="false" ht="30" hidden="false" customHeight="false" outlineLevel="1" collapsed="false">
      <c r="A95" s="31" t="s">
        <v>48</v>
      </c>
      <c r="B95" s="32" t="s">
        <v>91</v>
      </c>
      <c r="C95" s="32" t="s">
        <v>98</v>
      </c>
      <c r="D95" s="32" t="s">
        <v>25</v>
      </c>
      <c r="E95" s="32" t="s">
        <v>111</v>
      </c>
      <c r="F95" s="32" t="s">
        <v>49</v>
      </c>
      <c r="G95" s="33" t="n">
        <v>750</v>
      </c>
      <c r="H95" s="34"/>
      <c r="I95" s="33" t="n">
        <f aca="false">G95+H95</f>
        <v>750</v>
      </c>
      <c r="J95" s="29" t="n">
        <f aca="false">K95/1000</f>
        <v>750</v>
      </c>
      <c r="K95" s="30" t="n">
        <v>750000</v>
      </c>
    </row>
    <row r="96" customFormat="false" ht="30" hidden="false" customHeight="false" outlineLevel="0" collapsed="false">
      <c r="A96" s="31" t="s">
        <v>112</v>
      </c>
      <c r="B96" s="32" t="s">
        <v>91</v>
      </c>
      <c r="C96" s="32" t="s">
        <v>98</v>
      </c>
      <c r="D96" s="32" t="s">
        <v>25</v>
      </c>
      <c r="E96" s="32" t="s">
        <v>113</v>
      </c>
      <c r="F96" s="32"/>
      <c r="G96" s="33" t="n">
        <f aca="false">G97</f>
        <v>12000</v>
      </c>
      <c r="H96" s="34"/>
      <c r="I96" s="33" t="n">
        <f aca="false">I97</f>
        <v>12000</v>
      </c>
      <c r="J96" s="29" t="n">
        <f aca="false">K96/1000</f>
        <v>12000</v>
      </c>
      <c r="K96" s="30" t="n">
        <v>12000000</v>
      </c>
    </row>
    <row r="97" customFormat="false" ht="15" hidden="false" customHeight="false" outlineLevel="1" collapsed="false">
      <c r="A97" s="31" t="s">
        <v>82</v>
      </c>
      <c r="B97" s="32" t="s">
        <v>91</v>
      </c>
      <c r="C97" s="32" t="s">
        <v>98</v>
      </c>
      <c r="D97" s="32" t="s">
        <v>25</v>
      </c>
      <c r="E97" s="32" t="s">
        <v>113</v>
      </c>
      <c r="F97" s="32" t="s">
        <v>83</v>
      </c>
      <c r="G97" s="33" t="n">
        <v>12000</v>
      </c>
      <c r="H97" s="34"/>
      <c r="I97" s="33" t="n">
        <f aca="false">G97+H97</f>
        <v>12000</v>
      </c>
      <c r="J97" s="29" t="n">
        <f aca="false">K97/1000</f>
        <v>12000</v>
      </c>
      <c r="K97" s="30" t="n">
        <v>12000000</v>
      </c>
    </row>
    <row r="98" customFormat="false" ht="30" hidden="false" customHeight="false" outlineLevel="0" collapsed="false">
      <c r="A98" s="31" t="s">
        <v>114</v>
      </c>
      <c r="B98" s="32" t="s">
        <v>91</v>
      </c>
      <c r="C98" s="32" t="s">
        <v>98</v>
      </c>
      <c r="D98" s="32" t="s">
        <v>25</v>
      </c>
      <c r="E98" s="32" t="s">
        <v>115</v>
      </c>
      <c r="F98" s="32"/>
      <c r="G98" s="33" t="n">
        <f aca="false">G99</f>
        <v>243</v>
      </c>
      <c r="H98" s="34"/>
      <c r="I98" s="33" t="n">
        <f aca="false">I99</f>
        <v>243</v>
      </c>
      <c r="J98" s="29" t="n">
        <f aca="false">K98/1000</f>
        <v>243</v>
      </c>
      <c r="K98" s="30" t="n">
        <v>243000</v>
      </c>
    </row>
    <row r="99" customFormat="false" ht="30" hidden="false" customHeight="false" outlineLevel="1" collapsed="false">
      <c r="A99" s="31" t="s">
        <v>48</v>
      </c>
      <c r="B99" s="32" t="s">
        <v>91</v>
      </c>
      <c r="C99" s="32" t="s">
        <v>98</v>
      </c>
      <c r="D99" s="32" t="s">
        <v>25</v>
      </c>
      <c r="E99" s="32" t="s">
        <v>115</v>
      </c>
      <c r="F99" s="32" t="s">
        <v>49</v>
      </c>
      <c r="G99" s="33" t="n">
        <v>243</v>
      </c>
      <c r="H99" s="34"/>
      <c r="I99" s="33" t="n">
        <f aca="false">G99+H99</f>
        <v>243</v>
      </c>
      <c r="J99" s="29" t="n">
        <f aca="false">K99/1000</f>
        <v>243</v>
      </c>
      <c r="K99" s="30" t="n">
        <v>243000</v>
      </c>
    </row>
    <row r="100" customFormat="false" ht="15" hidden="false" customHeight="false" outlineLevel="0" collapsed="false">
      <c r="A100" s="23" t="s">
        <v>116</v>
      </c>
      <c r="B100" s="24" t="s">
        <v>91</v>
      </c>
      <c r="C100" s="24" t="s">
        <v>98</v>
      </c>
      <c r="D100" s="24" t="s">
        <v>31</v>
      </c>
      <c r="E100" s="24"/>
      <c r="F100" s="24"/>
      <c r="G100" s="25" t="n">
        <f aca="false">G101+G103+G105+G107+G109+G111+G113+G115+G117+G119+G121</f>
        <v>22078</v>
      </c>
      <c r="H100" s="26"/>
      <c r="I100" s="25" t="n">
        <f aca="false">I101+I103+I105+I107+I109+I111+I113+I115+I117+I119+I121</f>
        <v>21429.64</v>
      </c>
      <c r="J100" s="29" t="n">
        <f aca="false">K100/1000</f>
        <v>20599.64</v>
      </c>
      <c r="K100" s="30" t="n">
        <v>20599640</v>
      </c>
    </row>
    <row r="101" customFormat="false" ht="30" hidden="false" customHeight="false" outlineLevel="0" collapsed="false">
      <c r="A101" s="31" t="s">
        <v>117</v>
      </c>
      <c r="B101" s="32" t="s">
        <v>91</v>
      </c>
      <c r="C101" s="32" t="s">
        <v>98</v>
      </c>
      <c r="D101" s="32" t="s">
        <v>31</v>
      </c>
      <c r="E101" s="32" t="s">
        <v>118</v>
      </c>
      <c r="F101" s="32"/>
      <c r="G101" s="33" t="n">
        <f aca="false">G102</f>
        <v>3816.6</v>
      </c>
      <c r="H101" s="34"/>
      <c r="I101" s="33" t="n">
        <f aca="false">I102</f>
        <v>4000</v>
      </c>
      <c r="J101" s="29" t="n">
        <f aca="false">K101/1000</f>
        <v>4000</v>
      </c>
      <c r="K101" s="30" t="n">
        <v>4000000</v>
      </c>
    </row>
    <row r="102" customFormat="false" ht="30" hidden="false" customHeight="false" outlineLevel="1" collapsed="false">
      <c r="A102" s="31" t="s">
        <v>48</v>
      </c>
      <c r="B102" s="32" t="s">
        <v>91</v>
      </c>
      <c r="C102" s="32" t="s">
        <v>98</v>
      </c>
      <c r="D102" s="32" t="s">
        <v>31</v>
      </c>
      <c r="E102" s="32" t="s">
        <v>118</v>
      </c>
      <c r="F102" s="32" t="s">
        <v>49</v>
      </c>
      <c r="G102" s="33" t="n">
        <v>3816.6</v>
      </c>
      <c r="H102" s="34" t="n">
        <v>183.4</v>
      </c>
      <c r="I102" s="33" t="n">
        <f aca="false">G102+H102</f>
        <v>4000</v>
      </c>
      <c r="J102" s="29" t="n">
        <f aca="false">K102/1000</f>
        <v>4000</v>
      </c>
      <c r="K102" s="30" t="n">
        <v>4000000</v>
      </c>
    </row>
    <row r="103" customFormat="false" ht="30" hidden="false" customHeight="false" outlineLevel="0" collapsed="false">
      <c r="A103" s="31" t="s">
        <v>119</v>
      </c>
      <c r="B103" s="32" t="s">
        <v>91</v>
      </c>
      <c r="C103" s="32" t="s">
        <v>98</v>
      </c>
      <c r="D103" s="32" t="s">
        <v>31</v>
      </c>
      <c r="E103" s="32" t="s">
        <v>120</v>
      </c>
      <c r="F103" s="32"/>
      <c r="G103" s="33" t="n">
        <f aca="false">G104</f>
        <v>4178</v>
      </c>
      <c r="H103" s="34"/>
      <c r="I103" s="33" t="n">
        <f aca="false">I104</f>
        <v>3555.45</v>
      </c>
      <c r="J103" s="29" t="n">
        <f aca="false">K103/1000</f>
        <v>3555.45</v>
      </c>
      <c r="K103" s="30" t="n">
        <v>3555450</v>
      </c>
    </row>
    <row r="104" customFormat="false" ht="30" hidden="false" customHeight="false" outlineLevel="1" collapsed="false">
      <c r="A104" s="31" t="s">
        <v>48</v>
      </c>
      <c r="B104" s="32" t="s">
        <v>91</v>
      </c>
      <c r="C104" s="32" t="s">
        <v>98</v>
      </c>
      <c r="D104" s="32" t="s">
        <v>31</v>
      </c>
      <c r="E104" s="32" t="s">
        <v>120</v>
      </c>
      <c r="F104" s="32" t="s">
        <v>49</v>
      </c>
      <c r="G104" s="33" t="n">
        <v>4178</v>
      </c>
      <c r="H104" s="34" t="n">
        <v>-622.55</v>
      </c>
      <c r="I104" s="33" t="n">
        <f aca="false">G104+H104</f>
        <v>3555.45</v>
      </c>
      <c r="J104" s="29" t="n">
        <f aca="false">K104/1000</f>
        <v>3555.45</v>
      </c>
      <c r="K104" s="30" t="n">
        <v>3555450</v>
      </c>
    </row>
    <row r="105" customFormat="false" ht="30" hidden="false" customHeight="false" outlineLevel="0" collapsed="false">
      <c r="A105" s="31" t="s">
        <v>121</v>
      </c>
      <c r="B105" s="32" t="s">
        <v>91</v>
      </c>
      <c r="C105" s="32" t="s">
        <v>98</v>
      </c>
      <c r="D105" s="32" t="s">
        <v>31</v>
      </c>
      <c r="E105" s="32" t="s">
        <v>122</v>
      </c>
      <c r="F105" s="32"/>
      <c r="G105" s="33" t="n">
        <f aca="false">G106</f>
        <v>150</v>
      </c>
      <c r="H105" s="34"/>
      <c r="I105" s="33" t="n">
        <f aca="false">I106</f>
        <v>150</v>
      </c>
      <c r="J105" s="29" t="n">
        <f aca="false">K105/1000</f>
        <v>150</v>
      </c>
      <c r="K105" s="30" t="n">
        <v>150000</v>
      </c>
    </row>
    <row r="106" customFormat="false" ht="30" hidden="false" customHeight="false" outlineLevel="1" collapsed="false">
      <c r="A106" s="31" t="s">
        <v>48</v>
      </c>
      <c r="B106" s="32" t="s">
        <v>91</v>
      </c>
      <c r="C106" s="32" t="s">
        <v>98</v>
      </c>
      <c r="D106" s="32" t="s">
        <v>31</v>
      </c>
      <c r="E106" s="32" t="s">
        <v>122</v>
      </c>
      <c r="F106" s="32" t="s">
        <v>49</v>
      </c>
      <c r="G106" s="33" t="n">
        <v>150</v>
      </c>
      <c r="H106" s="34"/>
      <c r="I106" s="33" t="n">
        <f aca="false">G106+H106</f>
        <v>150</v>
      </c>
      <c r="J106" s="29" t="n">
        <f aca="false">K106/1000</f>
        <v>150</v>
      </c>
      <c r="K106" s="30" t="n">
        <v>150000</v>
      </c>
    </row>
    <row r="107" customFormat="false" ht="90" hidden="false" customHeight="false" outlineLevel="0" collapsed="false">
      <c r="A107" s="31" t="s">
        <v>123</v>
      </c>
      <c r="B107" s="32" t="s">
        <v>91</v>
      </c>
      <c r="C107" s="32" t="s">
        <v>98</v>
      </c>
      <c r="D107" s="32" t="s">
        <v>31</v>
      </c>
      <c r="E107" s="32" t="s">
        <v>124</v>
      </c>
      <c r="F107" s="32"/>
      <c r="G107" s="33" t="n">
        <f aca="false">G108</f>
        <v>300</v>
      </c>
      <c r="H107" s="34"/>
      <c r="I107" s="33" t="n">
        <f aca="false">I108</f>
        <v>500</v>
      </c>
      <c r="J107" s="29" t="n">
        <f aca="false">K107/1000</f>
        <v>500</v>
      </c>
      <c r="K107" s="30" t="n">
        <v>500000</v>
      </c>
    </row>
    <row r="108" customFormat="false" ht="30" hidden="false" customHeight="false" outlineLevel="1" collapsed="false">
      <c r="A108" s="31" t="s">
        <v>48</v>
      </c>
      <c r="B108" s="32" t="s">
        <v>91</v>
      </c>
      <c r="C108" s="32" t="s">
        <v>98</v>
      </c>
      <c r="D108" s="32" t="s">
        <v>31</v>
      </c>
      <c r="E108" s="32" t="s">
        <v>124</v>
      </c>
      <c r="F108" s="32" t="s">
        <v>49</v>
      </c>
      <c r="G108" s="33" t="n">
        <v>300</v>
      </c>
      <c r="H108" s="34" t="n">
        <v>200</v>
      </c>
      <c r="I108" s="33" t="n">
        <f aca="false">G108+H108</f>
        <v>500</v>
      </c>
      <c r="J108" s="29" t="n">
        <f aca="false">K108/1000</f>
        <v>500</v>
      </c>
      <c r="K108" s="30" t="n">
        <v>500000</v>
      </c>
    </row>
    <row r="109" customFormat="false" ht="30" hidden="false" customHeight="false" outlineLevel="0" collapsed="false">
      <c r="A109" s="31" t="s">
        <v>125</v>
      </c>
      <c r="B109" s="32" t="s">
        <v>91</v>
      </c>
      <c r="C109" s="32" t="s">
        <v>98</v>
      </c>
      <c r="D109" s="32" t="s">
        <v>31</v>
      </c>
      <c r="E109" s="32" t="s">
        <v>126</v>
      </c>
      <c r="F109" s="32"/>
      <c r="G109" s="33" t="n">
        <f aca="false">G110</f>
        <v>1824.8</v>
      </c>
      <c r="H109" s="34"/>
      <c r="I109" s="33" t="n">
        <f aca="false">I110</f>
        <v>1824.8</v>
      </c>
      <c r="J109" s="29" t="n">
        <f aca="false">K109/1000</f>
        <v>1824.8</v>
      </c>
      <c r="K109" s="30" t="n">
        <v>1824800</v>
      </c>
    </row>
    <row r="110" customFormat="false" ht="30" hidden="false" customHeight="false" outlineLevel="1" collapsed="false">
      <c r="A110" s="31" t="s">
        <v>48</v>
      </c>
      <c r="B110" s="32" t="s">
        <v>91</v>
      </c>
      <c r="C110" s="32" t="s">
        <v>98</v>
      </c>
      <c r="D110" s="32" t="s">
        <v>31</v>
      </c>
      <c r="E110" s="32" t="s">
        <v>126</v>
      </c>
      <c r="F110" s="32" t="s">
        <v>49</v>
      </c>
      <c r="G110" s="33" t="n">
        <v>1824.8</v>
      </c>
      <c r="H110" s="34"/>
      <c r="I110" s="33" t="n">
        <f aca="false">G110+H110</f>
        <v>1824.8</v>
      </c>
      <c r="J110" s="29" t="n">
        <f aca="false">K110/1000</f>
        <v>1824.8</v>
      </c>
      <c r="K110" s="30" t="n">
        <v>1824800</v>
      </c>
    </row>
    <row r="111" customFormat="false" ht="15" hidden="false" customHeight="false" outlineLevel="0" collapsed="false">
      <c r="A111" s="31" t="s">
        <v>127</v>
      </c>
      <c r="B111" s="32" t="s">
        <v>91</v>
      </c>
      <c r="C111" s="32" t="s">
        <v>98</v>
      </c>
      <c r="D111" s="32" t="s">
        <v>31</v>
      </c>
      <c r="E111" s="32" t="s">
        <v>128</v>
      </c>
      <c r="F111" s="32"/>
      <c r="G111" s="33" t="n">
        <f aca="false">G112</f>
        <v>50</v>
      </c>
      <c r="H111" s="34"/>
      <c r="I111" s="33" t="n">
        <f aca="false">I112</f>
        <v>50</v>
      </c>
      <c r="J111" s="29" t="n">
        <f aca="false">K111/1000</f>
        <v>0</v>
      </c>
      <c r="K111" s="30" t="n">
        <v>0</v>
      </c>
    </row>
    <row r="112" customFormat="false" ht="30" hidden="false" customHeight="false" outlineLevel="1" collapsed="false">
      <c r="A112" s="31" t="s">
        <v>48</v>
      </c>
      <c r="B112" s="32" t="s">
        <v>91</v>
      </c>
      <c r="C112" s="32" t="s">
        <v>98</v>
      </c>
      <c r="D112" s="32" t="s">
        <v>31</v>
      </c>
      <c r="E112" s="32" t="s">
        <v>128</v>
      </c>
      <c r="F112" s="32" t="s">
        <v>49</v>
      </c>
      <c r="G112" s="33" t="n">
        <v>50</v>
      </c>
      <c r="H112" s="34"/>
      <c r="I112" s="33" t="n">
        <f aca="false">G112+H112</f>
        <v>50</v>
      </c>
      <c r="J112" s="29" t="n">
        <f aca="false">K112/1000</f>
        <v>0</v>
      </c>
      <c r="K112" s="30" t="n">
        <v>0</v>
      </c>
    </row>
    <row r="113" customFormat="false" ht="30" hidden="false" customHeight="false" outlineLevel="0" collapsed="false">
      <c r="A113" s="31" t="s">
        <v>129</v>
      </c>
      <c r="B113" s="32" t="s">
        <v>91</v>
      </c>
      <c r="C113" s="32" t="s">
        <v>98</v>
      </c>
      <c r="D113" s="32" t="s">
        <v>31</v>
      </c>
      <c r="E113" s="32" t="s">
        <v>130</v>
      </c>
      <c r="F113" s="32"/>
      <c r="G113" s="33" t="n">
        <f aca="false">G114</f>
        <v>0</v>
      </c>
      <c r="H113" s="34"/>
      <c r="I113" s="33" t="n">
        <f aca="false">I114</f>
        <v>396</v>
      </c>
      <c r="J113" s="29" t="n">
        <f aca="false">K113/1000</f>
        <v>396</v>
      </c>
      <c r="K113" s="30" t="n">
        <v>396000</v>
      </c>
    </row>
    <row r="114" customFormat="false" ht="15" hidden="false" customHeight="false" outlineLevel="1" collapsed="false">
      <c r="A114" s="31" t="s">
        <v>82</v>
      </c>
      <c r="B114" s="32" t="s">
        <v>91</v>
      </c>
      <c r="C114" s="32" t="s">
        <v>98</v>
      </c>
      <c r="D114" s="32" t="s">
        <v>31</v>
      </c>
      <c r="E114" s="32" t="s">
        <v>130</v>
      </c>
      <c r="F114" s="32" t="s">
        <v>83</v>
      </c>
      <c r="G114" s="33"/>
      <c r="H114" s="34" t="n">
        <v>396</v>
      </c>
      <c r="I114" s="33" t="n">
        <f aca="false">G114+H114</f>
        <v>396</v>
      </c>
      <c r="J114" s="29" t="n">
        <f aca="false">K114/1000</f>
        <v>396</v>
      </c>
      <c r="K114" s="30" t="n">
        <v>396000</v>
      </c>
    </row>
    <row r="115" customFormat="false" ht="30" hidden="false" customHeight="false" outlineLevel="0" collapsed="false">
      <c r="A115" s="31" t="s">
        <v>131</v>
      </c>
      <c r="B115" s="32" t="s">
        <v>91</v>
      </c>
      <c r="C115" s="32" t="s">
        <v>98</v>
      </c>
      <c r="D115" s="32" t="s">
        <v>31</v>
      </c>
      <c r="E115" s="32" t="s">
        <v>132</v>
      </c>
      <c r="F115" s="32"/>
      <c r="G115" s="33" t="n">
        <f aca="false">G116</f>
        <v>402.9</v>
      </c>
      <c r="H115" s="34"/>
      <c r="I115" s="33" t="n">
        <f aca="false">I116</f>
        <v>402.9</v>
      </c>
      <c r="J115" s="29" t="n">
        <f aca="false">K115/1000</f>
        <v>402.9</v>
      </c>
      <c r="K115" s="30" t="n">
        <v>402900</v>
      </c>
    </row>
    <row r="116" customFormat="false" ht="15" hidden="false" customHeight="false" outlineLevel="1" collapsed="false">
      <c r="A116" s="31" t="s">
        <v>82</v>
      </c>
      <c r="B116" s="32" t="s">
        <v>91</v>
      </c>
      <c r="C116" s="32" t="s">
        <v>98</v>
      </c>
      <c r="D116" s="32" t="s">
        <v>31</v>
      </c>
      <c r="E116" s="32" t="s">
        <v>132</v>
      </c>
      <c r="F116" s="32" t="s">
        <v>83</v>
      </c>
      <c r="G116" s="33" t="n">
        <v>402.9</v>
      </c>
      <c r="H116" s="34"/>
      <c r="I116" s="33" t="n">
        <f aca="false">G116+H116</f>
        <v>402.9</v>
      </c>
      <c r="J116" s="29" t="n">
        <f aca="false">K116/1000</f>
        <v>402.9</v>
      </c>
      <c r="K116" s="30" t="n">
        <v>402900</v>
      </c>
    </row>
    <row r="117" customFormat="false" ht="30" hidden="false" customHeight="false" outlineLevel="0" collapsed="false">
      <c r="A117" s="31" t="s">
        <v>133</v>
      </c>
      <c r="B117" s="32" t="s">
        <v>91</v>
      </c>
      <c r="C117" s="32" t="s">
        <v>98</v>
      </c>
      <c r="D117" s="32" t="s">
        <v>31</v>
      </c>
      <c r="E117" s="32" t="s">
        <v>134</v>
      </c>
      <c r="F117" s="32"/>
      <c r="G117" s="33" t="n">
        <f aca="false">G118</f>
        <v>9655.7</v>
      </c>
      <c r="H117" s="34"/>
      <c r="I117" s="33" t="n">
        <f aca="false">I118</f>
        <v>9640.49</v>
      </c>
      <c r="J117" s="29" t="n">
        <f aca="false">K117/1000</f>
        <v>9640.49</v>
      </c>
      <c r="K117" s="30" t="n">
        <v>9640490</v>
      </c>
    </row>
    <row r="118" customFormat="false" ht="30" hidden="false" customHeight="false" outlineLevel="1" collapsed="false">
      <c r="A118" s="31" t="s">
        <v>48</v>
      </c>
      <c r="B118" s="32" t="s">
        <v>91</v>
      </c>
      <c r="C118" s="32" t="s">
        <v>98</v>
      </c>
      <c r="D118" s="32" t="s">
        <v>31</v>
      </c>
      <c r="E118" s="32" t="s">
        <v>134</v>
      </c>
      <c r="F118" s="32" t="s">
        <v>49</v>
      </c>
      <c r="G118" s="33" t="n">
        <v>9655.7</v>
      </c>
      <c r="H118" s="34" t="n">
        <v>-15.21</v>
      </c>
      <c r="I118" s="33" t="n">
        <f aca="false">G118+H118</f>
        <v>9640.49</v>
      </c>
      <c r="J118" s="29" t="n">
        <f aca="false">K118/1000</f>
        <v>9640.49</v>
      </c>
      <c r="K118" s="30" t="n">
        <v>9640490</v>
      </c>
    </row>
    <row r="119" customFormat="false" ht="30" hidden="false" customHeight="false" outlineLevel="0" collapsed="false">
      <c r="A119" s="31" t="s">
        <v>135</v>
      </c>
      <c r="B119" s="32" t="s">
        <v>91</v>
      </c>
      <c r="C119" s="32" t="s">
        <v>98</v>
      </c>
      <c r="D119" s="32" t="s">
        <v>31</v>
      </c>
      <c r="E119" s="32" t="s">
        <v>136</v>
      </c>
      <c r="F119" s="32"/>
      <c r="G119" s="33" t="n">
        <f aca="false">G120</f>
        <v>860</v>
      </c>
      <c r="H119" s="34"/>
      <c r="I119" s="33" t="n">
        <f aca="false">I120</f>
        <v>860</v>
      </c>
      <c r="J119" s="29" t="n">
        <f aca="false">K119/1000</f>
        <v>80</v>
      </c>
      <c r="K119" s="30" t="n">
        <v>80000</v>
      </c>
    </row>
    <row r="120" customFormat="false" ht="30" hidden="false" customHeight="false" outlineLevel="1" collapsed="false">
      <c r="A120" s="31" t="s">
        <v>48</v>
      </c>
      <c r="B120" s="32" t="s">
        <v>91</v>
      </c>
      <c r="C120" s="32" t="s">
        <v>98</v>
      </c>
      <c r="D120" s="32" t="s">
        <v>31</v>
      </c>
      <c r="E120" s="32" t="s">
        <v>136</v>
      </c>
      <c r="F120" s="32" t="s">
        <v>49</v>
      </c>
      <c r="G120" s="33" t="n">
        <v>860</v>
      </c>
      <c r="H120" s="34"/>
      <c r="I120" s="33" t="n">
        <f aca="false">G120+H120</f>
        <v>860</v>
      </c>
      <c r="J120" s="29" t="n">
        <f aca="false">K120/1000</f>
        <v>80</v>
      </c>
      <c r="K120" s="30" t="n">
        <v>80000</v>
      </c>
    </row>
    <row r="121" customFormat="false" ht="30" hidden="false" customHeight="false" outlineLevel="0" collapsed="false">
      <c r="A121" s="31" t="s">
        <v>137</v>
      </c>
      <c r="B121" s="32" t="s">
        <v>91</v>
      </c>
      <c r="C121" s="32" t="s">
        <v>98</v>
      </c>
      <c r="D121" s="32" t="s">
        <v>31</v>
      </c>
      <c r="E121" s="32" t="s">
        <v>138</v>
      </c>
      <c r="F121" s="32"/>
      <c r="G121" s="33" t="n">
        <f aca="false">G122</f>
        <v>840</v>
      </c>
      <c r="H121" s="34"/>
      <c r="I121" s="33" t="n">
        <f aca="false">I122</f>
        <v>50</v>
      </c>
      <c r="J121" s="29" t="n">
        <f aca="false">K121/1000</f>
        <v>50</v>
      </c>
      <c r="K121" s="30" t="n">
        <v>50000</v>
      </c>
    </row>
    <row r="122" customFormat="false" ht="30" hidden="false" customHeight="false" outlineLevel="1" collapsed="false">
      <c r="A122" s="31" t="s">
        <v>48</v>
      </c>
      <c r="B122" s="32" t="s">
        <v>91</v>
      </c>
      <c r="C122" s="32" t="s">
        <v>98</v>
      </c>
      <c r="D122" s="32" t="s">
        <v>31</v>
      </c>
      <c r="E122" s="32" t="s">
        <v>138</v>
      </c>
      <c r="F122" s="32" t="s">
        <v>49</v>
      </c>
      <c r="G122" s="33" t="n">
        <v>840</v>
      </c>
      <c r="H122" s="34" t="n">
        <v>-790</v>
      </c>
      <c r="I122" s="33" t="n">
        <f aca="false">G122+H122</f>
        <v>50</v>
      </c>
      <c r="J122" s="29" t="n">
        <f aca="false">K122/1000</f>
        <v>50</v>
      </c>
      <c r="K122" s="30" t="n">
        <v>50000</v>
      </c>
    </row>
    <row r="123" customFormat="false" ht="28.5" hidden="false" customHeight="false" outlineLevel="0" collapsed="false">
      <c r="A123" s="23" t="s">
        <v>139</v>
      </c>
      <c r="B123" s="24" t="s">
        <v>91</v>
      </c>
      <c r="C123" s="24" t="s">
        <v>98</v>
      </c>
      <c r="D123" s="24" t="s">
        <v>98</v>
      </c>
      <c r="E123" s="24"/>
      <c r="F123" s="24"/>
      <c r="G123" s="25" t="n">
        <f aca="false">G124</f>
        <v>4320.9</v>
      </c>
      <c r="H123" s="26"/>
      <c r="I123" s="25" t="n">
        <f aca="false">I124</f>
        <v>4020.9</v>
      </c>
      <c r="J123" s="29" t="n">
        <f aca="false">K123/1000</f>
        <v>4320.9</v>
      </c>
      <c r="K123" s="30" t="n">
        <v>4320900</v>
      </c>
    </row>
    <row r="124" customFormat="false" ht="30" hidden="false" customHeight="false" outlineLevel="0" collapsed="false">
      <c r="A124" s="31" t="s">
        <v>140</v>
      </c>
      <c r="B124" s="32" t="s">
        <v>91</v>
      </c>
      <c r="C124" s="32" t="s">
        <v>98</v>
      </c>
      <c r="D124" s="32" t="s">
        <v>98</v>
      </c>
      <c r="E124" s="32" t="s">
        <v>141</v>
      </c>
      <c r="F124" s="32"/>
      <c r="G124" s="33" t="n">
        <f aca="false">G125+G126+G127</f>
        <v>4320.9</v>
      </c>
      <c r="H124" s="34"/>
      <c r="I124" s="33" t="n">
        <f aca="false">I125+I126+I127</f>
        <v>4020.9</v>
      </c>
      <c r="J124" s="29" t="n">
        <f aca="false">K124/1000</f>
        <v>4320.9</v>
      </c>
      <c r="K124" s="30" t="n">
        <v>4320900</v>
      </c>
    </row>
    <row r="125" customFormat="false" ht="75" hidden="false" customHeight="false" outlineLevel="1" collapsed="false">
      <c r="A125" s="31" t="s">
        <v>72</v>
      </c>
      <c r="B125" s="32" t="s">
        <v>91</v>
      </c>
      <c r="C125" s="32" t="s">
        <v>98</v>
      </c>
      <c r="D125" s="32" t="s">
        <v>98</v>
      </c>
      <c r="E125" s="32" t="s">
        <v>141</v>
      </c>
      <c r="F125" s="32" t="s">
        <v>73</v>
      </c>
      <c r="G125" s="33" t="n">
        <v>4220.9</v>
      </c>
      <c r="H125" s="34" t="n">
        <v>-300</v>
      </c>
      <c r="I125" s="33" t="n">
        <f aca="false">G125+H125</f>
        <v>3920.9</v>
      </c>
      <c r="J125" s="29" t="n">
        <f aca="false">K125/1000</f>
        <v>4220.9</v>
      </c>
      <c r="K125" s="30" t="n">
        <v>4220900</v>
      </c>
    </row>
    <row r="126" customFormat="false" ht="30" hidden="false" customHeight="false" outlineLevel="1" collapsed="false">
      <c r="A126" s="31" t="s">
        <v>48</v>
      </c>
      <c r="B126" s="32" t="s">
        <v>91</v>
      </c>
      <c r="C126" s="32" t="s">
        <v>98</v>
      </c>
      <c r="D126" s="32" t="s">
        <v>98</v>
      </c>
      <c r="E126" s="32" t="s">
        <v>141</v>
      </c>
      <c r="F126" s="32" t="s">
        <v>49</v>
      </c>
      <c r="G126" s="33" t="n">
        <v>100</v>
      </c>
      <c r="H126" s="34" t="n">
        <v>-43.6</v>
      </c>
      <c r="I126" s="33" t="n">
        <f aca="false">G126+H126</f>
        <v>56.4</v>
      </c>
      <c r="J126" s="29" t="n">
        <f aca="false">K126/1000</f>
        <v>56.4</v>
      </c>
      <c r="K126" s="30" t="n">
        <v>56400</v>
      </c>
    </row>
    <row r="127" customFormat="false" ht="15" hidden="false" customHeight="false" outlineLevel="1" collapsed="false">
      <c r="A127" s="31" t="s">
        <v>82</v>
      </c>
      <c r="B127" s="32" t="s">
        <v>91</v>
      </c>
      <c r="C127" s="32" t="s">
        <v>98</v>
      </c>
      <c r="D127" s="32" t="s">
        <v>98</v>
      </c>
      <c r="E127" s="32" t="s">
        <v>141</v>
      </c>
      <c r="F127" s="32" t="s">
        <v>83</v>
      </c>
      <c r="G127" s="33"/>
      <c r="H127" s="34" t="n">
        <v>43.6</v>
      </c>
      <c r="I127" s="33" t="n">
        <f aca="false">G127+H127</f>
        <v>43.6</v>
      </c>
      <c r="J127" s="29" t="n">
        <f aca="false">K127/1000</f>
        <v>43.6</v>
      </c>
      <c r="K127" s="30" t="n">
        <v>43600</v>
      </c>
    </row>
    <row r="128" customFormat="false" ht="42.75" hidden="false" customHeight="false" outlineLevel="0" collapsed="false">
      <c r="A128" s="23" t="s">
        <v>142</v>
      </c>
      <c r="B128" s="24" t="s">
        <v>143</v>
      </c>
      <c r="C128" s="24"/>
      <c r="D128" s="24"/>
      <c r="E128" s="24"/>
      <c r="F128" s="24"/>
      <c r="G128" s="25" t="n">
        <f aca="false">G129+G134</f>
        <v>5235.1</v>
      </c>
      <c r="H128" s="26"/>
      <c r="I128" s="25" t="n">
        <f aca="false">I129+I134</f>
        <v>5235.1</v>
      </c>
      <c r="J128" s="29" t="n">
        <f aca="false">K128/1000</f>
        <v>5235.1</v>
      </c>
      <c r="K128" s="28" t="n">
        <v>5235100</v>
      </c>
    </row>
    <row r="129" customFormat="false" ht="28.5" hidden="false" customHeight="false" outlineLevel="0" collapsed="false">
      <c r="A129" s="23" t="s">
        <v>144</v>
      </c>
      <c r="B129" s="24" t="s">
        <v>143</v>
      </c>
      <c r="C129" s="24" t="s">
        <v>25</v>
      </c>
      <c r="D129" s="24"/>
      <c r="E129" s="24"/>
      <c r="F129" s="24"/>
      <c r="G129" s="25" t="n">
        <f aca="false">G130</f>
        <v>5209.8</v>
      </c>
      <c r="H129" s="26"/>
      <c r="I129" s="25" t="n">
        <f aca="false">I130</f>
        <v>5209.8</v>
      </c>
      <c r="J129" s="29" t="n">
        <f aca="false">K129/1000</f>
        <v>5209.8</v>
      </c>
      <c r="K129" s="30" t="n">
        <v>5209800</v>
      </c>
    </row>
    <row r="130" customFormat="false" ht="15" hidden="false" customHeight="false" outlineLevel="0" collapsed="false">
      <c r="A130" s="31" t="s">
        <v>145</v>
      </c>
      <c r="B130" s="32" t="s">
        <v>143</v>
      </c>
      <c r="C130" s="32" t="s">
        <v>25</v>
      </c>
      <c r="D130" s="32" t="s">
        <v>146</v>
      </c>
      <c r="E130" s="32"/>
      <c r="F130" s="32"/>
      <c r="G130" s="33" t="n">
        <f aca="false">G131</f>
        <v>5209.8</v>
      </c>
      <c r="H130" s="34"/>
      <c r="I130" s="33" t="n">
        <f aca="false">I131</f>
        <v>5209.8</v>
      </c>
      <c r="J130" s="29" t="n">
        <f aca="false">K130/1000</f>
        <v>5209.8</v>
      </c>
      <c r="K130" s="30" t="n">
        <v>5209800</v>
      </c>
    </row>
    <row r="131" customFormat="false" ht="30" hidden="false" customHeight="false" outlineLevel="0" collapsed="false">
      <c r="A131" s="31" t="s">
        <v>140</v>
      </c>
      <c r="B131" s="32" t="s">
        <v>143</v>
      </c>
      <c r="C131" s="32" t="s">
        <v>25</v>
      </c>
      <c r="D131" s="32" t="s">
        <v>146</v>
      </c>
      <c r="E131" s="32" t="s">
        <v>141</v>
      </c>
      <c r="F131" s="32"/>
      <c r="G131" s="33" t="n">
        <f aca="false">G132+G133</f>
        <v>5209.8</v>
      </c>
      <c r="H131" s="34"/>
      <c r="I131" s="33" t="n">
        <f aca="false">I132+I133</f>
        <v>5209.8</v>
      </c>
      <c r="J131" s="29" t="n">
        <f aca="false">K131/1000</f>
        <v>5209.8</v>
      </c>
      <c r="K131" s="30" t="n">
        <v>5209800</v>
      </c>
    </row>
    <row r="132" customFormat="false" ht="75" hidden="false" customHeight="false" outlineLevel="1" collapsed="false">
      <c r="A132" s="31" t="s">
        <v>72</v>
      </c>
      <c r="B132" s="32" t="s">
        <v>143</v>
      </c>
      <c r="C132" s="32" t="s">
        <v>25</v>
      </c>
      <c r="D132" s="32" t="s">
        <v>146</v>
      </c>
      <c r="E132" s="32" t="s">
        <v>141</v>
      </c>
      <c r="F132" s="32" t="s">
        <v>73</v>
      </c>
      <c r="G132" s="33" t="n">
        <v>5083.8</v>
      </c>
      <c r="H132" s="34"/>
      <c r="I132" s="33" t="n">
        <f aca="false">G132+H132</f>
        <v>5083.8</v>
      </c>
      <c r="J132" s="29" t="n">
        <f aca="false">K132/1000</f>
        <v>5083.8</v>
      </c>
      <c r="K132" s="30" t="n">
        <v>5083800</v>
      </c>
    </row>
    <row r="133" customFormat="false" ht="30" hidden="false" customHeight="false" outlineLevel="1" collapsed="false">
      <c r="A133" s="31" t="s">
        <v>48</v>
      </c>
      <c r="B133" s="32" t="s">
        <v>143</v>
      </c>
      <c r="C133" s="32" t="s">
        <v>25</v>
      </c>
      <c r="D133" s="32" t="s">
        <v>146</v>
      </c>
      <c r="E133" s="32" t="s">
        <v>141</v>
      </c>
      <c r="F133" s="32" t="s">
        <v>49</v>
      </c>
      <c r="G133" s="33" t="n">
        <v>126</v>
      </c>
      <c r="H133" s="34"/>
      <c r="I133" s="33" t="n">
        <f aca="false">G133+H133</f>
        <v>126</v>
      </c>
      <c r="J133" s="29" t="n">
        <f aca="false">K133/1000</f>
        <v>126</v>
      </c>
      <c r="K133" s="30" t="n">
        <v>126000</v>
      </c>
    </row>
    <row r="134" customFormat="false" ht="15" hidden="false" customHeight="false" outlineLevel="0" collapsed="false">
      <c r="A134" s="23" t="s">
        <v>147</v>
      </c>
      <c r="B134" s="24" t="s">
        <v>143</v>
      </c>
      <c r="C134" s="24" t="s">
        <v>67</v>
      </c>
      <c r="D134" s="24"/>
      <c r="E134" s="24"/>
      <c r="F134" s="24"/>
      <c r="G134" s="25" t="n">
        <f aca="false">G135</f>
        <v>25.3</v>
      </c>
      <c r="H134" s="26"/>
      <c r="I134" s="25" t="n">
        <f aca="false">I135</f>
        <v>25.3</v>
      </c>
      <c r="J134" s="29" t="n">
        <f aca="false">K134/1000</f>
        <v>25.3</v>
      </c>
      <c r="K134" s="30" t="n">
        <v>25300</v>
      </c>
    </row>
    <row r="135" customFormat="false" ht="28.5" hidden="false" customHeight="false" outlineLevel="0" collapsed="false">
      <c r="A135" s="23" t="s">
        <v>148</v>
      </c>
      <c r="B135" s="24" t="s">
        <v>143</v>
      </c>
      <c r="C135" s="24" t="s">
        <v>67</v>
      </c>
      <c r="D135" s="24" t="s">
        <v>149</v>
      </c>
      <c r="E135" s="24"/>
      <c r="F135" s="24"/>
      <c r="G135" s="25" t="n">
        <f aca="false">G136</f>
        <v>25.3</v>
      </c>
      <c r="H135" s="26"/>
      <c r="I135" s="25" t="n">
        <f aca="false">I136</f>
        <v>25.3</v>
      </c>
      <c r="J135" s="29" t="n">
        <f aca="false">K135/1000</f>
        <v>25.3</v>
      </c>
      <c r="K135" s="30" t="n">
        <v>25300</v>
      </c>
    </row>
    <row r="136" customFormat="false" ht="36" hidden="false" customHeight="true" outlineLevel="0" collapsed="false">
      <c r="A136" s="31" t="s">
        <v>150</v>
      </c>
      <c r="B136" s="32" t="s">
        <v>143</v>
      </c>
      <c r="C136" s="32" t="s">
        <v>67</v>
      </c>
      <c r="D136" s="32" t="s">
        <v>149</v>
      </c>
      <c r="E136" s="32" t="s">
        <v>151</v>
      </c>
      <c r="F136" s="32"/>
      <c r="G136" s="33" t="n">
        <f aca="false">G137</f>
        <v>25.3</v>
      </c>
      <c r="H136" s="34"/>
      <c r="I136" s="33" t="n">
        <f aca="false">I137</f>
        <v>25.3</v>
      </c>
      <c r="J136" s="29" t="n">
        <f aca="false">K136/1000</f>
        <v>25.3</v>
      </c>
      <c r="K136" s="30" t="n">
        <v>25300</v>
      </c>
    </row>
    <row r="137" customFormat="false" ht="30" hidden="false" customHeight="false" outlineLevel="1" collapsed="false">
      <c r="A137" s="31" t="s">
        <v>48</v>
      </c>
      <c r="B137" s="32" t="s">
        <v>143</v>
      </c>
      <c r="C137" s="32" t="s">
        <v>67</v>
      </c>
      <c r="D137" s="32" t="s">
        <v>149</v>
      </c>
      <c r="E137" s="32" t="s">
        <v>151</v>
      </c>
      <c r="F137" s="32" t="s">
        <v>49</v>
      </c>
      <c r="G137" s="33" t="n">
        <v>25.3</v>
      </c>
      <c r="H137" s="34"/>
      <c r="I137" s="33" t="n">
        <f aca="false">G137+H137</f>
        <v>25.3</v>
      </c>
      <c r="J137" s="29" t="n">
        <f aca="false">K137/1000</f>
        <v>25.3</v>
      </c>
      <c r="K137" s="30" t="n">
        <v>25300</v>
      </c>
    </row>
    <row r="138" customFormat="false" ht="42.75" hidden="false" customHeight="false" outlineLevel="0" collapsed="false">
      <c r="A138" s="23" t="s">
        <v>152</v>
      </c>
      <c r="B138" s="24" t="s">
        <v>153</v>
      </c>
      <c r="C138" s="24"/>
      <c r="D138" s="24"/>
      <c r="E138" s="24"/>
      <c r="F138" s="24"/>
      <c r="G138" s="25" t="n">
        <f aca="false">G139+G148+G152+G185+G193+G197+G201+G205+G210</f>
        <v>203068.56</v>
      </c>
      <c r="H138" s="26"/>
      <c r="I138" s="25" t="n">
        <f aca="false">I139+I148+I152+I185+I193+I197+I201+I205+I210</f>
        <v>201333.95</v>
      </c>
      <c r="J138" s="29" t="n">
        <f aca="false">K138/1000</f>
        <v>203725.248</v>
      </c>
      <c r="K138" s="28" t="n">
        <v>203725248</v>
      </c>
    </row>
    <row r="139" customFormat="false" ht="28.5" hidden="false" customHeight="false" outlineLevel="0" collapsed="false">
      <c r="A139" s="23" t="s">
        <v>144</v>
      </c>
      <c r="B139" s="24" t="s">
        <v>153</v>
      </c>
      <c r="C139" s="24" t="s">
        <v>25</v>
      </c>
      <c r="D139" s="24"/>
      <c r="E139" s="24"/>
      <c r="F139" s="24"/>
      <c r="G139" s="25" t="n">
        <f aca="false">G140+G145</f>
        <v>9674.5</v>
      </c>
      <c r="H139" s="26"/>
      <c r="I139" s="25" t="n">
        <f aca="false">I140+I145</f>
        <v>9674.5</v>
      </c>
      <c r="J139" s="29" t="n">
        <f aca="false">K139/1000</f>
        <v>9674.49152</v>
      </c>
      <c r="K139" s="30" t="n">
        <v>9674491.52</v>
      </c>
    </row>
    <row r="140" customFormat="false" ht="57" hidden="false" customHeight="false" outlineLevel="0" collapsed="false">
      <c r="A140" s="23" t="s">
        <v>154</v>
      </c>
      <c r="B140" s="24" t="s">
        <v>153</v>
      </c>
      <c r="C140" s="24" t="s">
        <v>25</v>
      </c>
      <c r="D140" s="24" t="s">
        <v>79</v>
      </c>
      <c r="E140" s="24"/>
      <c r="F140" s="24"/>
      <c r="G140" s="25" t="n">
        <f aca="false">G141</f>
        <v>7054.5</v>
      </c>
      <c r="H140" s="26"/>
      <c r="I140" s="25" t="n">
        <f aca="false">I141</f>
        <v>7054.5</v>
      </c>
      <c r="J140" s="29" t="n">
        <f aca="false">K140/1000</f>
        <v>7054.49152</v>
      </c>
      <c r="K140" s="30" t="n">
        <v>7054491.52</v>
      </c>
    </row>
    <row r="141" customFormat="false" ht="15" hidden="false" customHeight="false" outlineLevel="0" collapsed="false">
      <c r="A141" s="31" t="s">
        <v>80</v>
      </c>
      <c r="B141" s="32" t="s">
        <v>153</v>
      </c>
      <c r="C141" s="32" t="s">
        <v>25</v>
      </c>
      <c r="D141" s="32" t="s">
        <v>79</v>
      </c>
      <c r="E141" s="32" t="s">
        <v>81</v>
      </c>
      <c r="F141" s="32"/>
      <c r="G141" s="33" t="n">
        <f aca="false">SUM(G142:G144)</f>
        <v>7054.5</v>
      </c>
      <c r="H141" s="34"/>
      <c r="I141" s="33" t="n">
        <f aca="false">SUM(I142:I144)</f>
        <v>7054.5</v>
      </c>
      <c r="J141" s="29" t="n">
        <f aca="false">K141/1000</f>
        <v>7054.49152</v>
      </c>
      <c r="K141" s="30" t="n">
        <v>7054491.52</v>
      </c>
    </row>
    <row r="142" customFormat="false" ht="75" hidden="false" customHeight="false" outlineLevel="1" collapsed="false">
      <c r="A142" s="31" t="s">
        <v>72</v>
      </c>
      <c r="B142" s="32" t="s">
        <v>153</v>
      </c>
      <c r="C142" s="32" t="s">
        <v>25</v>
      </c>
      <c r="D142" s="32" t="s">
        <v>79</v>
      </c>
      <c r="E142" s="32" t="s">
        <v>81</v>
      </c>
      <c r="F142" s="32" t="s">
        <v>73</v>
      </c>
      <c r="G142" s="33" t="n">
        <v>6598.5</v>
      </c>
      <c r="H142" s="34" t="n">
        <v>4</v>
      </c>
      <c r="I142" s="33" t="n">
        <f aca="false">G142+H142</f>
        <v>6602.5</v>
      </c>
      <c r="J142" s="29" t="n">
        <f aca="false">K142/1000</f>
        <v>6602.5</v>
      </c>
      <c r="K142" s="30" t="n">
        <v>6602500</v>
      </c>
    </row>
    <row r="143" customFormat="false" ht="30" hidden="false" customHeight="false" outlineLevel="1" collapsed="false">
      <c r="A143" s="31" t="s">
        <v>48</v>
      </c>
      <c r="B143" s="32" t="s">
        <v>153</v>
      </c>
      <c r="C143" s="32" t="s">
        <v>25</v>
      </c>
      <c r="D143" s="32" t="s">
        <v>79</v>
      </c>
      <c r="E143" s="32" t="s">
        <v>81</v>
      </c>
      <c r="F143" s="32" t="s">
        <v>49</v>
      </c>
      <c r="G143" s="33" t="n">
        <v>456</v>
      </c>
      <c r="H143" s="34" t="n">
        <v>-4.1</v>
      </c>
      <c r="I143" s="33" t="n">
        <f aca="false">G143+H143</f>
        <v>451.9</v>
      </c>
      <c r="J143" s="29" t="n">
        <f aca="false">K143/1000</f>
        <v>451.9</v>
      </c>
      <c r="K143" s="30" t="n">
        <v>451900</v>
      </c>
    </row>
    <row r="144" customFormat="false" ht="15" hidden="false" customHeight="false" outlineLevel="1" collapsed="false">
      <c r="A144" s="31" t="s">
        <v>82</v>
      </c>
      <c r="B144" s="32" t="s">
        <v>153</v>
      </c>
      <c r="C144" s="32" t="s">
        <v>25</v>
      </c>
      <c r="D144" s="32" t="s">
        <v>79</v>
      </c>
      <c r="E144" s="32" t="s">
        <v>81</v>
      </c>
      <c r="F144" s="32" t="s">
        <v>83</v>
      </c>
      <c r="G144" s="33"/>
      <c r="H144" s="34" t="n">
        <v>0.1</v>
      </c>
      <c r="I144" s="33" t="n">
        <f aca="false">G144+H144</f>
        <v>0.1</v>
      </c>
      <c r="J144" s="29" t="n">
        <f aca="false">K144/1000</f>
        <v>0.09152</v>
      </c>
      <c r="K144" s="30" t="n">
        <v>91.52</v>
      </c>
    </row>
    <row r="145" customFormat="false" ht="15" hidden="false" customHeight="false" outlineLevel="0" collapsed="false">
      <c r="A145" s="23" t="s">
        <v>145</v>
      </c>
      <c r="B145" s="24" t="s">
        <v>153</v>
      </c>
      <c r="C145" s="24" t="s">
        <v>25</v>
      </c>
      <c r="D145" s="24" t="s">
        <v>146</v>
      </c>
      <c r="E145" s="24"/>
      <c r="F145" s="24"/>
      <c r="G145" s="25" t="n">
        <f aca="false">G146</f>
        <v>2620</v>
      </c>
      <c r="H145" s="26"/>
      <c r="I145" s="25" t="n">
        <f aca="false">I146</f>
        <v>2620</v>
      </c>
      <c r="J145" s="29" t="n">
        <f aca="false">K145/1000</f>
        <v>2620</v>
      </c>
      <c r="K145" s="30" t="n">
        <v>2620000</v>
      </c>
    </row>
    <row r="146" customFormat="false" ht="30" hidden="false" customHeight="false" outlineLevel="0" collapsed="false">
      <c r="A146" s="31" t="s">
        <v>140</v>
      </c>
      <c r="B146" s="32" t="s">
        <v>153</v>
      </c>
      <c r="C146" s="32" t="s">
        <v>25</v>
      </c>
      <c r="D146" s="32" t="s">
        <v>146</v>
      </c>
      <c r="E146" s="32" t="s">
        <v>141</v>
      </c>
      <c r="F146" s="32"/>
      <c r="G146" s="33" t="n">
        <f aca="false">G147</f>
        <v>2620</v>
      </c>
      <c r="H146" s="34"/>
      <c r="I146" s="33" t="n">
        <f aca="false">I147</f>
        <v>2620</v>
      </c>
      <c r="J146" s="29" t="n">
        <f aca="false">K146/1000</f>
        <v>2620</v>
      </c>
      <c r="K146" s="30" t="n">
        <v>2620000</v>
      </c>
    </row>
    <row r="147" customFormat="false" ht="45" hidden="false" customHeight="false" outlineLevel="1" collapsed="false">
      <c r="A147" s="31" t="s">
        <v>76</v>
      </c>
      <c r="B147" s="32" t="s">
        <v>153</v>
      </c>
      <c r="C147" s="32" t="s">
        <v>25</v>
      </c>
      <c r="D147" s="32" t="s">
        <v>146</v>
      </c>
      <c r="E147" s="32" t="s">
        <v>141</v>
      </c>
      <c r="F147" s="32" t="s">
        <v>77</v>
      </c>
      <c r="G147" s="33" t="n">
        <v>2620</v>
      </c>
      <c r="H147" s="34"/>
      <c r="I147" s="33" t="n">
        <f aca="false">G147+H147</f>
        <v>2620</v>
      </c>
      <c r="J147" s="29" t="n">
        <f aca="false">K147/1000</f>
        <v>2620</v>
      </c>
      <c r="K147" s="30" t="n">
        <v>2620000</v>
      </c>
    </row>
    <row r="148" customFormat="false" ht="28.5" hidden="false" customHeight="false" outlineLevel="0" collapsed="false">
      <c r="A148" s="23" t="s">
        <v>97</v>
      </c>
      <c r="B148" s="24" t="s">
        <v>153</v>
      </c>
      <c r="C148" s="24" t="s">
        <v>98</v>
      </c>
      <c r="D148" s="24"/>
      <c r="E148" s="24"/>
      <c r="F148" s="24"/>
      <c r="G148" s="25" t="n">
        <f aca="false">G149</f>
        <v>396</v>
      </c>
      <c r="H148" s="26"/>
      <c r="I148" s="25" t="n">
        <f aca="false">I149</f>
        <v>0</v>
      </c>
      <c r="J148" s="27" t="n">
        <f aca="false">K148/1000</f>
        <v>0</v>
      </c>
      <c r="K148" s="30" t="n">
        <v>0</v>
      </c>
    </row>
    <row r="149" customFormat="false" ht="15" hidden="false" customHeight="false" outlineLevel="0" collapsed="false">
      <c r="A149" s="23" t="s">
        <v>116</v>
      </c>
      <c r="B149" s="24" t="s">
        <v>153</v>
      </c>
      <c r="C149" s="24" t="s">
        <v>98</v>
      </c>
      <c r="D149" s="24" t="s">
        <v>31</v>
      </c>
      <c r="E149" s="24"/>
      <c r="F149" s="24"/>
      <c r="G149" s="25" t="n">
        <f aca="false">G150</f>
        <v>396</v>
      </c>
      <c r="H149" s="26"/>
      <c r="I149" s="25" t="n">
        <f aca="false">I150</f>
        <v>0</v>
      </c>
      <c r="J149" s="27" t="n">
        <f aca="false">K149/1000</f>
        <v>0</v>
      </c>
      <c r="K149" s="30" t="n">
        <v>0</v>
      </c>
    </row>
    <row r="150" customFormat="false" ht="30" hidden="false" customHeight="false" outlineLevel="0" collapsed="false">
      <c r="A150" s="31" t="s">
        <v>129</v>
      </c>
      <c r="B150" s="32" t="s">
        <v>153</v>
      </c>
      <c r="C150" s="32" t="s">
        <v>98</v>
      </c>
      <c r="D150" s="32" t="s">
        <v>31</v>
      </c>
      <c r="E150" s="32" t="s">
        <v>130</v>
      </c>
      <c r="F150" s="32"/>
      <c r="G150" s="33" t="n">
        <f aca="false">G151</f>
        <v>396</v>
      </c>
      <c r="H150" s="34"/>
      <c r="I150" s="33" t="n">
        <f aca="false">I151</f>
        <v>0</v>
      </c>
      <c r="J150" s="29" t="n">
        <f aca="false">K150/1000</f>
        <v>0</v>
      </c>
      <c r="K150" s="30" t="n">
        <v>0</v>
      </c>
    </row>
    <row r="151" customFormat="false" ht="15" hidden="false" customHeight="false" outlineLevel="1" collapsed="false">
      <c r="A151" s="31" t="s">
        <v>82</v>
      </c>
      <c r="B151" s="32" t="s">
        <v>153</v>
      </c>
      <c r="C151" s="32" t="s">
        <v>98</v>
      </c>
      <c r="D151" s="32" t="s">
        <v>31</v>
      </c>
      <c r="E151" s="32" t="s">
        <v>130</v>
      </c>
      <c r="F151" s="32" t="s">
        <v>83</v>
      </c>
      <c r="G151" s="33" t="n">
        <v>396</v>
      </c>
      <c r="H151" s="34" t="n">
        <v>-396</v>
      </c>
      <c r="I151" s="33" t="n">
        <f aca="false">G151+H151</f>
        <v>0</v>
      </c>
      <c r="J151" s="29" t="n">
        <f aca="false">K151/1000</f>
        <v>0</v>
      </c>
      <c r="K151" s="30" t="n">
        <v>0</v>
      </c>
    </row>
    <row r="152" customFormat="false" ht="15" hidden="false" customHeight="false" outlineLevel="0" collapsed="false">
      <c r="A152" s="23" t="s">
        <v>155</v>
      </c>
      <c r="B152" s="24" t="s">
        <v>153</v>
      </c>
      <c r="C152" s="24" t="s">
        <v>156</v>
      </c>
      <c r="D152" s="24"/>
      <c r="E152" s="24"/>
      <c r="F152" s="24"/>
      <c r="G152" s="25" t="n">
        <f aca="false">G153+G162+G175+G178</f>
        <v>169022.35</v>
      </c>
      <c r="H152" s="26"/>
      <c r="I152" s="25" t="n">
        <f aca="false">I153+I162+I175+I178</f>
        <v>166984.82</v>
      </c>
      <c r="J152" s="29" t="n">
        <f aca="false">K152/1000</f>
        <v>169655.17</v>
      </c>
      <c r="K152" s="30" t="n">
        <v>169655170</v>
      </c>
    </row>
    <row r="153" customFormat="false" ht="15" hidden="false" customHeight="false" outlineLevel="0" collapsed="false">
      <c r="A153" s="23" t="s">
        <v>157</v>
      </c>
      <c r="B153" s="24" t="s">
        <v>153</v>
      </c>
      <c r="C153" s="24" t="s">
        <v>156</v>
      </c>
      <c r="D153" s="24" t="s">
        <v>25</v>
      </c>
      <c r="E153" s="24"/>
      <c r="F153" s="24"/>
      <c r="G153" s="25" t="n">
        <f aca="false">G154+G156+G158+G160</f>
        <v>61914</v>
      </c>
      <c r="H153" s="25"/>
      <c r="I153" s="25" t="n">
        <f aca="false">I154+I156+I158+I160</f>
        <v>61409.31</v>
      </c>
      <c r="J153" s="29" t="n">
        <f aca="false">K153/1000</f>
        <v>62275.80915</v>
      </c>
      <c r="K153" s="30" t="n">
        <v>62275809.15</v>
      </c>
    </row>
    <row r="154" customFormat="false" ht="48" hidden="false" customHeight="true" outlineLevel="0" collapsed="false">
      <c r="A154" s="31" t="s">
        <v>158</v>
      </c>
      <c r="B154" s="32" t="s">
        <v>153</v>
      </c>
      <c r="C154" s="32" t="s">
        <v>156</v>
      </c>
      <c r="D154" s="32" t="s">
        <v>25</v>
      </c>
      <c r="E154" s="32" t="s">
        <v>159</v>
      </c>
      <c r="F154" s="32"/>
      <c r="G154" s="33" t="n">
        <f aca="false">G155</f>
        <v>26324.4</v>
      </c>
      <c r="H154" s="34"/>
      <c r="I154" s="33" t="n">
        <f aca="false">I155</f>
        <v>0</v>
      </c>
      <c r="J154" s="29" t="n">
        <f aca="false">K154/1000</f>
        <v>0</v>
      </c>
      <c r="K154" s="30" t="n">
        <v>0</v>
      </c>
    </row>
    <row r="155" customFormat="false" ht="45" hidden="false" customHeight="false" outlineLevel="1" collapsed="false">
      <c r="A155" s="31" t="s">
        <v>76</v>
      </c>
      <c r="B155" s="32" t="s">
        <v>153</v>
      </c>
      <c r="C155" s="32" t="s">
        <v>156</v>
      </c>
      <c r="D155" s="32" t="s">
        <v>25</v>
      </c>
      <c r="E155" s="32" t="s">
        <v>159</v>
      </c>
      <c r="F155" s="32" t="s">
        <v>77</v>
      </c>
      <c r="G155" s="33" t="n">
        <v>26324.4</v>
      </c>
      <c r="H155" s="34" t="n">
        <v>-26324.4</v>
      </c>
      <c r="I155" s="33" t="n">
        <f aca="false">G155+H155</f>
        <v>0</v>
      </c>
      <c r="J155" s="29" t="n">
        <f aca="false">K155/1000</f>
        <v>0</v>
      </c>
      <c r="K155" s="30" t="n">
        <v>0</v>
      </c>
    </row>
    <row r="156" customFormat="false" ht="45" hidden="false" customHeight="true" outlineLevel="0" collapsed="false">
      <c r="A156" s="31" t="s">
        <v>158</v>
      </c>
      <c r="B156" s="32" t="s">
        <v>153</v>
      </c>
      <c r="C156" s="32" t="s">
        <v>156</v>
      </c>
      <c r="D156" s="32" t="s">
        <v>25</v>
      </c>
      <c r="E156" s="32" t="s">
        <v>160</v>
      </c>
      <c r="F156" s="32"/>
      <c r="G156" s="33" t="n">
        <f aca="false">G157</f>
        <v>0</v>
      </c>
      <c r="H156" s="34"/>
      <c r="I156" s="33" t="n">
        <f aca="false">I157</f>
        <v>26324.4</v>
      </c>
      <c r="J156" s="29" t="n">
        <f aca="false">K156/1000</f>
        <v>26324.4</v>
      </c>
      <c r="K156" s="30" t="n">
        <v>26324400</v>
      </c>
    </row>
    <row r="157" customFormat="false" ht="45" hidden="false" customHeight="false" outlineLevel="1" collapsed="false">
      <c r="A157" s="31" t="s">
        <v>76</v>
      </c>
      <c r="B157" s="32" t="s">
        <v>153</v>
      </c>
      <c r="C157" s="32" t="s">
        <v>156</v>
      </c>
      <c r="D157" s="32" t="s">
        <v>25</v>
      </c>
      <c r="E157" s="32" t="s">
        <v>160</v>
      </c>
      <c r="F157" s="32" t="s">
        <v>77</v>
      </c>
      <c r="G157" s="33"/>
      <c r="H157" s="34" t="n">
        <v>26324.4</v>
      </c>
      <c r="I157" s="33" t="n">
        <f aca="false">G157+H157</f>
        <v>26324.4</v>
      </c>
      <c r="J157" s="29" t="n">
        <f aca="false">K157/1000</f>
        <v>26324.4</v>
      </c>
      <c r="K157" s="30" t="n">
        <v>26324400</v>
      </c>
    </row>
    <row r="158" customFormat="false" ht="30" hidden="false" customHeight="false" outlineLevel="0" collapsed="false">
      <c r="A158" s="31" t="s">
        <v>95</v>
      </c>
      <c r="B158" s="32" t="s">
        <v>153</v>
      </c>
      <c r="C158" s="32" t="s">
        <v>156</v>
      </c>
      <c r="D158" s="32" t="s">
        <v>25</v>
      </c>
      <c r="E158" s="32" t="s">
        <v>161</v>
      </c>
      <c r="F158" s="32"/>
      <c r="G158" s="33" t="n">
        <f aca="false">G159</f>
        <v>35589.6</v>
      </c>
      <c r="H158" s="34"/>
      <c r="I158" s="33" t="n">
        <f aca="false">I159</f>
        <v>35036.03</v>
      </c>
      <c r="J158" s="29" t="n">
        <f aca="false">K158/1000</f>
        <v>35902.534</v>
      </c>
      <c r="K158" s="30" t="n">
        <v>35902534</v>
      </c>
    </row>
    <row r="159" customFormat="false" ht="45" hidden="false" customHeight="false" outlineLevel="1" collapsed="false">
      <c r="A159" s="31" t="s">
        <v>76</v>
      </c>
      <c r="B159" s="32" t="s">
        <v>153</v>
      </c>
      <c r="C159" s="32" t="s">
        <v>156</v>
      </c>
      <c r="D159" s="32" t="s">
        <v>25</v>
      </c>
      <c r="E159" s="32" t="s">
        <v>161</v>
      </c>
      <c r="F159" s="32" t="s">
        <v>77</v>
      </c>
      <c r="G159" s="33" t="n">
        <v>35589.6</v>
      </c>
      <c r="H159" s="34" t="n">
        <v>-553.57</v>
      </c>
      <c r="I159" s="33" t="n">
        <f aca="false">G159+H159</f>
        <v>35036.03</v>
      </c>
      <c r="J159" s="29" t="n">
        <f aca="false">K159/1000</f>
        <v>35902.534</v>
      </c>
      <c r="K159" s="30" t="n">
        <v>35902534</v>
      </c>
    </row>
    <row r="160" customFormat="false" ht="30" hidden="false" customHeight="false" outlineLevel="0" collapsed="false">
      <c r="A160" s="31" t="s">
        <v>162</v>
      </c>
      <c r="B160" s="32" t="s">
        <v>153</v>
      </c>
      <c r="C160" s="32" t="s">
        <v>156</v>
      </c>
      <c r="D160" s="32" t="s">
        <v>25</v>
      </c>
      <c r="E160" s="32" t="s">
        <v>163</v>
      </c>
      <c r="F160" s="32"/>
      <c r="G160" s="33" t="n">
        <f aca="false">G161</f>
        <v>0</v>
      </c>
      <c r="H160" s="34"/>
      <c r="I160" s="33" t="n">
        <f aca="false">I161</f>
        <v>48.88</v>
      </c>
      <c r="J160" s="29" t="n">
        <f aca="false">K160/1000</f>
        <v>48.87515</v>
      </c>
      <c r="K160" s="30" t="n">
        <v>48875.15</v>
      </c>
    </row>
    <row r="161" customFormat="false" ht="45" hidden="false" customHeight="false" outlineLevel="1" collapsed="false">
      <c r="A161" s="31" t="s">
        <v>76</v>
      </c>
      <c r="B161" s="32" t="s">
        <v>153</v>
      </c>
      <c r="C161" s="32" t="s">
        <v>156</v>
      </c>
      <c r="D161" s="32" t="s">
        <v>25</v>
      </c>
      <c r="E161" s="32" t="s">
        <v>163</v>
      </c>
      <c r="F161" s="32" t="s">
        <v>77</v>
      </c>
      <c r="G161" s="33"/>
      <c r="H161" s="34" t="n">
        <v>48.88</v>
      </c>
      <c r="I161" s="33" t="n">
        <f aca="false">G161+H161</f>
        <v>48.88</v>
      </c>
      <c r="J161" s="29" t="n">
        <f aca="false">K161/1000</f>
        <v>48.87515</v>
      </c>
      <c r="K161" s="30" t="n">
        <v>48875.15</v>
      </c>
    </row>
    <row r="162" customFormat="false" ht="15" hidden="false" customHeight="false" outlineLevel="0" collapsed="false">
      <c r="A162" s="23" t="s">
        <v>164</v>
      </c>
      <c r="B162" s="24" t="s">
        <v>153</v>
      </c>
      <c r="C162" s="24" t="s">
        <v>156</v>
      </c>
      <c r="D162" s="24" t="s">
        <v>165</v>
      </c>
      <c r="E162" s="24"/>
      <c r="F162" s="24"/>
      <c r="G162" s="25" t="n">
        <f aca="false">G163+G165+G167+G169+G171+G173</f>
        <v>105933.35</v>
      </c>
      <c r="H162" s="26"/>
      <c r="I162" s="25" t="n">
        <f aca="false">I163+I165+I167+I169+I171+I173</f>
        <v>103235.51</v>
      </c>
      <c r="J162" s="29" t="n">
        <f aca="false">K162/1000</f>
        <v>105039.36085</v>
      </c>
      <c r="K162" s="30" t="n">
        <v>105039360.85</v>
      </c>
    </row>
    <row r="163" customFormat="false" ht="50.25" hidden="false" customHeight="true" outlineLevel="0" collapsed="false">
      <c r="A163" s="31" t="s">
        <v>158</v>
      </c>
      <c r="B163" s="32" t="s">
        <v>153</v>
      </c>
      <c r="C163" s="32" t="s">
        <v>156</v>
      </c>
      <c r="D163" s="32" t="s">
        <v>165</v>
      </c>
      <c r="E163" s="32" t="s">
        <v>159</v>
      </c>
      <c r="F163" s="32"/>
      <c r="G163" s="33" t="n">
        <f aca="false">G164</f>
        <v>51587.37</v>
      </c>
      <c r="H163" s="34"/>
      <c r="I163" s="33" t="n">
        <f aca="false">I164</f>
        <v>0</v>
      </c>
      <c r="J163" s="29" t="n">
        <f aca="false">K163/1000</f>
        <v>0</v>
      </c>
      <c r="K163" s="30" t="n">
        <v>0</v>
      </c>
    </row>
    <row r="164" customFormat="false" ht="45" hidden="false" customHeight="false" outlineLevel="1" collapsed="false">
      <c r="A164" s="31" t="s">
        <v>76</v>
      </c>
      <c r="B164" s="32" t="s">
        <v>153</v>
      </c>
      <c r="C164" s="32" t="s">
        <v>156</v>
      </c>
      <c r="D164" s="32" t="s">
        <v>165</v>
      </c>
      <c r="E164" s="32" t="s">
        <v>159</v>
      </c>
      <c r="F164" s="32" t="s">
        <v>77</v>
      </c>
      <c r="G164" s="33" t="n">
        <v>51587.37</v>
      </c>
      <c r="H164" s="34" t="n">
        <v>-51587.37</v>
      </c>
      <c r="I164" s="33" t="n">
        <f aca="false">G164+H164</f>
        <v>0</v>
      </c>
      <c r="J164" s="29" t="n">
        <f aca="false">K164/1000</f>
        <v>0</v>
      </c>
      <c r="K164" s="30" t="n">
        <v>0</v>
      </c>
    </row>
    <row r="165" customFormat="false" ht="45.75" hidden="false" customHeight="true" outlineLevel="0" collapsed="false">
      <c r="A165" s="31" t="s">
        <v>158</v>
      </c>
      <c r="B165" s="32" t="s">
        <v>153</v>
      </c>
      <c r="C165" s="32" t="s">
        <v>156</v>
      </c>
      <c r="D165" s="32" t="s">
        <v>165</v>
      </c>
      <c r="E165" s="32" t="s">
        <v>160</v>
      </c>
      <c r="F165" s="32"/>
      <c r="G165" s="33"/>
      <c r="H165" s="34"/>
      <c r="I165" s="33" t="n">
        <f aca="false">I166</f>
        <v>51587.37</v>
      </c>
      <c r="J165" s="29" t="n">
        <f aca="false">K165/1000</f>
        <v>51587.37</v>
      </c>
      <c r="K165" s="30" t="n">
        <v>51587370</v>
      </c>
    </row>
    <row r="166" customFormat="false" ht="45" hidden="false" customHeight="false" outlineLevel="1" collapsed="false">
      <c r="A166" s="31" t="s">
        <v>76</v>
      </c>
      <c r="B166" s="32" t="s">
        <v>153</v>
      </c>
      <c r="C166" s="32" t="s">
        <v>156</v>
      </c>
      <c r="D166" s="32" t="s">
        <v>165</v>
      </c>
      <c r="E166" s="32" t="s">
        <v>160</v>
      </c>
      <c r="F166" s="32" t="s">
        <v>77</v>
      </c>
      <c r="G166" s="33" t="n">
        <v>0</v>
      </c>
      <c r="H166" s="34" t="n">
        <v>51587.37</v>
      </c>
      <c r="I166" s="33" t="n">
        <f aca="false">G166+H166</f>
        <v>51587.37</v>
      </c>
      <c r="J166" s="29" t="n">
        <f aca="false">K166/1000</f>
        <v>51587.37</v>
      </c>
      <c r="K166" s="30" t="n">
        <v>51587370</v>
      </c>
    </row>
    <row r="167" customFormat="false" ht="30" hidden="false" customHeight="false" outlineLevel="0" collapsed="false">
      <c r="A167" s="31" t="s">
        <v>95</v>
      </c>
      <c r="B167" s="32" t="s">
        <v>153</v>
      </c>
      <c r="C167" s="32" t="s">
        <v>156</v>
      </c>
      <c r="D167" s="32" t="s">
        <v>165</v>
      </c>
      <c r="E167" s="32" t="s">
        <v>166</v>
      </c>
      <c r="F167" s="32"/>
      <c r="G167" s="33" t="n">
        <f aca="false">G168</f>
        <v>12947.68</v>
      </c>
      <c r="H167" s="34"/>
      <c r="I167" s="33" t="n">
        <f aca="false">I168</f>
        <v>11690.24</v>
      </c>
      <c r="J167" s="29" t="n">
        <f aca="false">K167/1000</f>
        <v>12947.68</v>
      </c>
      <c r="K167" s="30" t="n">
        <v>12947680</v>
      </c>
    </row>
    <row r="168" customFormat="false" ht="45" hidden="false" customHeight="false" outlineLevel="1" collapsed="false">
      <c r="A168" s="31" t="s">
        <v>76</v>
      </c>
      <c r="B168" s="32" t="s">
        <v>153</v>
      </c>
      <c r="C168" s="32" t="s">
        <v>156</v>
      </c>
      <c r="D168" s="32" t="s">
        <v>165</v>
      </c>
      <c r="E168" s="32" t="s">
        <v>166</v>
      </c>
      <c r="F168" s="32" t="s">
        <v>77</v>
      </c>
      <c r="G168" s="33" t="n">
        <v>12947.68</v>
      </c>
      <c r="H168" s="34" t="n">
        <v>-1257.44</v>
      </c>
      <c r="I168" s="33" t="n">
        <f aca="false">G168+H168</f>
        <v>11690.24</v>
      </c>
      <c r="J168" s="29" t="n">
        <f aca="false">K168/1000</f>
        <v>12947.68</v>
      </c>
      <c r="K168" s="30" t="n">
        <v>12947680</v>
      </c>
    </row>
    <row r="169" customFormat="false" ht="30" hidden="false" customHeight="false" outlineLevel="0" collapsed="false">
      <c r="A169" s="31" t="s">
        <v>95</v>
      </c>
      <c r="B169" s="32" t="s">
        <v>153</v>
      </c>
      <c r="C169" s="32" t="s">
        <v>156</v>
      </c>
      <c r="D169" s="32" t="s">
        <v>165</v>
      </c>
      <c r="E169" s="32" t="s">
        <v>167</v>
      </c>
      <c r="F169" s="32"/>
      <c r="G169" s="33" t="n">
        <f aca="false">G170</f>
        <v>28830.8</v>
      </c>
      <c r="H169" s="34"/>
      <c r="I169" s="33" t="n">
        <f aca="false">I170</f>
        <v>28784.39</v>
      </c>
      <c r="J169" s="29" t="n">
        <f aca="false">K169/1000</f>
        <v>28830.8</v>
      </c>
      <c r="K169" s="30" t="n">
        <v>28830800</v>
      </c>
    </row>
    <row r="170" customFormat="false" ht="45" hidden="false" customHeight="false" outlineLevel="1" collapsed="false">
      <c r="A170" s="31" t="s">
        <v>76</v>
      </c>
      <c r="B170" s="32" t="s">
        <v>153</v>
      </c>
      <c r="C170" s="32" t="s">
        <v>156</v>
      </c>
      <c r="D170" s="32" t="s">
        <v>165</v>
      </c>
      <c r="E170" s="32" t="s">
        <v>167</v>
      </c>
      <c r="F170" s="32" t="s">
        <v>77</v>
      </c>
      <c r="G170" s="33" t="n">
        <v>28830.8</v>
      </c>
      <c r="H170" s="34" t="n">
        <v>-46.41</v>
      </c>
      <c r="I170" s="33" t="n">
        <f aca="false">G170+H170</f>
        <v>28784.39</v>
      </c>
      <c r="J170" s="29" t="n">
        <f aca="false">K170/1000</f>
        <v>28830.8</v>
      </c>
      <c r="K170" s="30" t="n">
        <v>28830800</v>
      </c>
    </row>
    <row r="171" customFormat="false" ht="30" hidden="false" customHeight="false" outlineLevel="0" collapsed="false">
      <c r="A171" s="31" t="s">
        <v>168</v>
      </c>
      <c r="B171" s="32" t="s">
        <v>153</v>
      </c>
      <c r="C171" s="32" t="s">
        <v>156</v>
      </c>
      <c r="D171" s="32" t="s">
        <v>165</v>
      </c>
      <c r="E171" s="32" t="s">
        <v>169</v>
      </c>
      <c r="F171" s="32"/>
      <c r="G171" s="33" t="n">
        <f aca="false">G172</f>
        <v>442</v>
      </c>
      <c r="H171" s="34"/>
      <c r="I171" s="33" t="n">
        <f aca="false">I172</f>
        <v>442</v>
      </c>
      <c r="J171" s="29" t="n">
        <f aca="false">K171/1000</f>
        <v>442</v>
      </c>
      <c r="K171" s="30" t="n">
        <v>442000</v>
      </c>
    </row>
    <row r="172" customFormat="false" ht="45" hidden="false" customHeight="false" outlineLevel="1" collapsed="false">
      <c r="A172" s="31" t="s">
        <v>76</v>
      </c>
      <c r="B172" s="32" t="s">
        <v>153</v>
      </c>
      <c r="C172" s="32" t="s">
        <v>156</v>
      </c>
      <c r="D172" s="32" t="s">
        <v>165</v>
      </c>
      <c r="E172" s="32" t="s">
        <v>169</v>
      </c>
      <c r="F172" s="32" t="s">
        <v>77</v>
      </c>
      <c r="G172" s="33" t="n">
        <v>442</v>
      </c>
      <c r="H172" s="34"/>
      <c r="I172" s="33" t="n">
        <f aca="false">G172+H172</f>
        <v>442</v>
      </c>
      <c r="J172" s="29" t="n">
        <f aca="false">K172/1000</f>
        <v>442</v>
      </c>
      <c r="K172" s="30" t="n">
        <v>442000</v>
      </c>
    </row>
    <row r="173" customFormat="false" ht="30" hidden="false" customHeight="false" outlineLevel="0" collapsed="false">
      <c r="A173" s="31" t="s">
        <v>162</v>
      </c>
      <c r="B173" s="32" t="s">
        <v>153</v>
      </c>
      <c r="C173" s="32" t="s">
        <v>156</v>
      </c>
      <c r="D173" s="32" t="s">
        <v>165</v>
      </c>
      <c r="E173" s="32" t="s">
        <v>163</v>
      </c>
      <c r="F173" s="32"/>
      <c r="G173" s="33" t="n">
        <f aca="false">G174</f>
        <v>12125.5</v>
      </c>
      <c r="H173" s="34"/>
      <c r="I173" s="33" t="n">
        <f aca="false">I174</f>
        <v>10731.51</v>
      </c>
      <c r="J173" s="29" t="n">
        <f aca="false">K173/1000</f>
        <v>11231.51085</v>
      </c>
      <c r="K173" s="30" t="n">
        <v>11231510.85</v>
      </c>
    </row>
    <row r="174" customFormat="false" ht="45" hidden="false" customHeight="false" outlineLevel="1" collapsed="false">
      <c r="A174" s="31" t="s">
        <v>76</v>
      </c>
      <c r="B174" s="32" t="s">
        <v>153</v>
      </c>
      <c r="C174" s="32" t="s">
        <v>156</v>
      </c>
      <c r="D174" s="32" t="s">
        <v>165</v>
      </c>
      <c r="E174" s="32" t="s">
        <v>163</v>
      </c>
      <c r="F174" s="32" t="s">
        <v>77</v>
      </c>
      <c r="G174" s="33" t="n">
        <v>12125.5</v>
      </c>
      <c r="H174" s="34" t="n">
        <v>-1393.99</v>
      </c>
      <c r="I174" s="33" t="n">
        <f aca="false">G174+H174</f>
        <v>10731.51</v>
      </c>
      <c r="J174" s="29" t="n">
        <f aca="false">K174/1000</f>
        <v>11231.51085</v>
      </c>
      <c r="K174" s="30" t="n">
        <v>11231510.85</v>
      </c>
    </row>
    <row r="175" customFormat="false" ht="33.75" hidden="false" customHeight="true" outlineLevel="0" collapsed="false">
      <c r="A175" s="23" t="s">
        <v>170</v>
      </c>
      <c r="B175" s="24" t="s">
        <v>153</v>
      </c>
      <c r="C175" s="24" t="s">
        <v>156</v>
      </c>
      <c r="D175" s="24" t="s">
        <v>98</v>
      </c>
      <c r="E175" s="24"/>
      <c r="F175" s="24"/>
      <c r="G175" s="25" t="n">
        <f aca="false">G176</f>
        <v>45</v>
      </c>
      <c r="H175" s="26"/>
      <c r="I175" s="25" t="n">
        <f aca="false">I176</f>
        <v>45</v>
      </c>
      <c r="J175" s="29" t="n">
        <f aca="false">K175/1000</f>
        <v>45</v>
      </c>
      <c r="K175" s="30" t="n">
        <v>45000</v>
      </c>
    </row>
    <row r="176" customFormat="false" ht="30" hidden="false" customHeight="false" outlineLevel="0" collapsed="false">
      <c r="A176" s="31" t="s">
        <v>171</v>
      </c>
      <c r="B176" s="32" t="s">
        <v>153</v>
      </c>
      <c r="C176" s="32" t="s">
        <v>156</v>
      </c>
      <c r="D176" s="32" t="s">
        <v>98</v>
      </c>
      <c r="E176" s="32" t="s">
        <v>172</v>
      </c>
      <c r="F176" s="32"/>
      <c r="G176" s="33" t="n">
        <f aca="false">G177</f>
        <v>45</v>
      </c>
      <c r="H176" s="34"/>
      <c r="I176" s="33" t="n">
        <f aca="false">I177</f>
        <v>45</v>
      </c>
      <c r="J176" s="29" t="n">
        <f aca="false">K176/1000</f>
        <v>45</v>
      </c>
      <c r="K176" s="30" t="n">
        <v>45000</v>
      </c>
    </row>
    <row r="177" customFormat="false" ht="45" hidden="false" customHeight="false" outlineLevel="1" collapsed="false">
      <c r="A177" s="31" t="s">
        <v>76</v>
      </c>
      <c r="B177" s="32" t="s">
        <v>153</v>
      </c>
      <c r="C177" s="32" t="s">
        <v>156</v>
      </c>
      <c r="D177" s="32" t="s">
        <v>98</v>
      </c>
      <c r="E177" s="32" t="s">
        <v>172</v>
      </c>
      <c r="F177" s="32" t="s">
        <v>77</v>
      </c>
      <c r="G177" s="33" t="n">
        <v>45</v>
      </c>
      <c r="H177" s="34"/>
      <c r="I177" s="33" t="n">
        <f aca="false">G177+H177</f>
        <v>45</v>
      </c>
      <c r="J177" s="29" t="n">
        <f aca="false">K177/1000</f>
        <v>45</v>
      </c>
      <c r="K177" s="30" t="n">
        <v>45000</v>
      </c>
    </row>
    <row r="178" customFormat="false" ht="28.5" hidden="false" customHeight="false" outlineLevel="0" collapsed="false">
      <c r="A178" s="23" t="s">
        <v>173</v>
      </c>
      <c r="B178" s="24" t="s">
        <v>153</v>
      </c>
      <c r="C178" s="24" t="s">
        <v>156</v>
      </c>
      <c r="D178" s="24" t="s">
        <v>156</v>
      </c>
      <c r="E178" s="24"/>
      <c r="F178" s="24"/>
      <c r="G178" s="25" t="n">
        <f aca="false">G179+G181+G183</f>
        <v>1130</v>
      </c>
      <c r="H178" s="26"/>
      <c r="I178" s="25" t="n">
        <f aca="false">I179+I181+I183</f>
        <v>2295</v>
      </c>
      <c r="J178" s="29" t="n">
        <f aca="false">K178/1000</f>
        <v>2295</v>
      </c>
      <c r="K178" s="30" t="n">
        <v>2295000</v>
      </c>
    </row>
    <row r="179" customFormat="false" ht="30" hidden="false" customHeight="false" outlineLevel="0" collapsed="false">
      <c r="A179" s="31" t="s">
        <v>174</v>
      </c>
      <c r="B179" s="32" t="s">
        <v>153</v>
      </c>
      <c r="C179" s="32" t="s">
        <v>156</v>
      </c>
      <c r="D179" s="32" t="s">
        <v>156</v>
      </c>
      <c r="E179" s="32" t="s">
        <v>175</v>
      </c>
      <c r="F179" s="32"/>
      <c r="G179" s="33" t="n">
        <f aca="false">G1655</f>
        <v>0</v>
      </c>
      <c r="H179" s="34"/>
      <c r="I179" s="33" t="n">
        <f aca="false">I180</f>
        <v>378</v>
      </c>
      <c r="J179" s="29" t="n">
        <f aca="false">K179/1000</f>
        <v>378</v>
      </c>
      <c r="K179" s="30" t="n">
        <v>378000</v>
      </c>
    </row>
    <row r="180" customFormat="false" ht="45" hidden="false" customHeight="false" outlineLevel="1" collapsed="false">
      <c r="A180" s="31" t="s">
        <v>76</v>
      </c>
      <c r="B180" s="32" t="s">
        <v>153</v>
      </c>
      <c r="C180" s="32" t="s">
        <v>156</v>
      </c>
      <c r="D180" s="32" t="s">
        <v>156</v>
      </c>
      <c r="E180" s="32" t="s">
        <v>175</v>
      </c>
      <c r="F180" s="32" t="s">
        <v>77</v>
      </c>
      <c r="G180" s="33" t="n">
        <v>0</v>
      </c>
      <c r="H180" s="34" t="n">
        <v>378</v>
      </c>
      <c r="I180" s="33" t="n">
        <f aca="false">G180+H180</f>
        <v>378</v>
      </c>
      <c r="J180" s="29" t="n">
        <f aca="false">K180/1000</f>
        <v>378</v>
      </c>
      <c r="K180" s="30" t="n">
        <v>378000</v>
      </c>
    </row>
    <row r="181" customFormat="false" ht="90" hidden="false" customHeight="false" outlineLevel="0" collapsed="false">
      <c r="A181" s="31" t="s">
        <v>176</v>
      </c>
      <c r="B181" s="32" t="s">
        <v>153</v>
      </c>
      <c r="C181" s="32" t="s">
        <v>156</v>
      </c>
      <c r="D181" s="32" t="s">
        <v>156</v>
      </c>
      <c r="E181" s="32" t="s">
        <v>177</v>
      </c>
      <c r="F181" s="32"/>
      <c r="G181" s="33" t="n">
        <f aca="false">G182</f>
        <v>0</v>
      </c>
      <c r="H181" s="34"/>
      <c r="I181" s="33" t="n">
        <f aca="false">I182</f>
        <v>787</v>
      </c>
      <c r="J181" s="29" t="n">
        <f aca="false">K181/1000</f>
        <v>787</v>
      </c>
      <c r="K181" s="30" t="n">
        <v>787000</v>
      </c>
    </row>
    <row r="182" customFormat="false" ht="45" hidden="false" customHeight="false" outlineLevel="1" collapsed="false">
      <c r="A182" s="31" t="s">
        <v>76</v>
      </c>
      <c r="B182" s="32" t="s">
        <v>153</v>
      </c>
      <c r="C182" s="32" t="s">
        <v>156</v>
      </c>
      <c r="D182" s="32" t="s">
        <v>156</v>
      </c>
      <c r="E182" s="32" t="s">
        <v>177</v>
      </c>
      <c r="F182" s="32" t="s">
        <v>77</v>
      </c>
      <c r="G182" s="33" t="n">
        <v>0</v>
      </c>
      <c r="H182" s="34" t="n">
        <v>787</v>
      </c>
      <c r="I182" s="33" t="n">
        <f aca="false">G182+H182</f>
        <v>787</v>
      </c>
      <c r="J182" s="29" t="n">
        <f aca="false">K182/1000</f>
        <v>787</v>
      </c>
      <c r="K182" s="30" t="n">
        <v>787000</v>
      </c>
    </row>
    <row r="183" customFormat="false" ht="30" hidden="false" customHeight="false" outlineLevel="0" collapsed="false">
      <c r="A183" s="31" t="s">
        <v>178</v>
      </c>
      <c r="B183" s="32" t="s">
        <v>153</v>
      </c>
      <c r="C183" s="32" t="s">
        <v>156</v>
      </c>
      <c r="D183" s="32" t="s">
        <v>156</v>
      </c>
      <c r="E183" s="32" t="s">
        <v>179</v>
      </c>
      <c r="F183" s="32"/>
      <c r="G183" s="33" t="n">
        <f aca="false">G184</f>
        <v>1130</v>
      </c>
      <c r="H183" s="34"/>
      <c r="I183" s="33" t="n">
        <f aca="false">I184</f>
        <v>1130</v>
      </c>
      <c r="J183" s="29" t="n">
        <f aca="false">K183/1000</f>
        <v>1130</v>
      </c>
      <c r="K183" s="30" t="n">
        <v>1130000</v>
      </c>
    </row>
    <row r="184" customFormat="false" ht="45" hidden="false" customHeight="false" outlineLevel="1" collapsed="false">
      <c r="A184" s="31" t="s">
        <v>76</v>
      </c>
      <c r="B184" s="32" t="s">
        <v>153</v>
      </c>
      <c r="C184" s="32" t="s">
        <v>156</v>
      </c>
      <c r="D184" s="32" t="s">
        <v>156</v>
      </c>
      <c r="E184" s="32" t="s">
        <v>179</v>
      </c>
      <c r="F184" s="32" t="s">
        <v>77</v>
      </c>
      <c r="G184" s="33" t="n">
        <v>1130</v>
      </c>
      <c r="H184" s="34"/>
      <c r="I184" s="33" t="n">
        <f aca="false">G184+H184</f>
        <v>1130</v>
      </c>
      <c r="J184" s="29" t="n">
        <f aca="false">K184/1000</f>
        <v>1130</v>
      </c>
      <c r="K184" s="30" t="n">
        <v>1130000</v>
      </c>
    </row>
    <row r="185" customFormat="false" ht="15" hidden="false" customHeight="false" outlineLevel="0" collapsed="false">
      <c r="A185" s="23" t="s">
        <v>180</v>
      </c>
      <c r="B185" s="24" t="s">
        <v>153</v>
      </c>
      <c r="C185" s="24" t="s">
        <v>181</v>
      </c>
      <c r="D185" s="24"/>
      <c r="E185" s="24"/>
      <c r="F185" s="24"/>
      <c r="G185" s="25" t="n">
        <f aca="false">G186</f>
        <v>6601.9</v>
      </c>
      <c r="H185" s="26"/>
      <c r="I185" s="25" t="n">
        <f aca="false">I186</f>
        <v>7021.78</v>
      </c>
      <c r="J185" s="29" t="n">
        <f aca="false">K185/1000</f>
        <v>7021.778</v>
      </c>
      <c r="K185" s="30" t="n">
        <v>7021778</v>
      </c>
    </row>
    <row r="186" customFormat="false" ht="15" hidden="false" customHeight="false" outlineLevel="0" collapsed="false">
      <c r="A186" s="23" t="s">
        <v>182</v>
      </c>
      <c r="B186" s="24" t="s">
        <v>153</v>
      </c>
      <c r="C186" s="24" t="s">
        <v>181</v>
      </c>
      <c r="D186" s="24" t="s">
        <v>25</v>
      </c>
      <c r="E186" s="24"/>
      <c r="F186" s="24"/>
      <c r="G186" s="25" t="n">
        <f aca="false">G187+G189+G191</f>
        <v>6601.9</v>
      </c>
      <c r="H186" s="26"/>
      <c r="I186" s="25" t="n">
        <f aca="false">I187+I189+I191</f>
        <v>7021.78</v>
      </c>
      <c r="J186" s="29" t="n">
        <f aca="false">K186/1000</f>
        <v>7021.778</v>
      </c>
      <c r="K186" s="30" t="n">
        <v>7021778</v>
      </c>
    </row>
    <row r="187" customFormat="false" ht="30" hidden="false" customHeight="false" outlineLevel="0" collapsed="false">
      <c r="A187" s="31" t="s">
        <v>183</v>
      </c>
      <c r="B187" s="32" t="s">
        <v>153</v>
      </c>
      <c r="C187" s="32" t="s">
        <v>181</v>
      </c>
      <c r="D187" s="32" t="s">
        <v>25</v>
      </c>
      <c r="E187" s="32" t="s">
        <v>184</v>
      </c>
      <c r="F187" s="32"/>
      <c r="G187" s="33" t="n">
        <f aca="false">G188</f>
        <v>2381.3</v>
      </c>
      <c r="H187" s="34"/>
      <c r="I187" s="33" t="n">
        <f aca="false">I188</f>
        <v>2381.3</v>
      </c>
      <c r="J187" s="29" t="n">
        <f aca="false">K187/1000</f>
        <v>2381.3</v>
      </c>
      <c r="K187" s="30" t="n">
        <v>2381300</v>
      </c>
    </row>
    <row r="188" customFormat="false" ht="45" hidden="false" customHeight="false" outlineLevel="1" collapsed="false">
      <c r="A188" s="31" t="s">
        <v>76</v>
      </c>
      <c r="B188" s="32" t="s">
        <v>153</v>
      </c>
      <c r="C188" s="32" t="s">
        <v>181</v>
      </c>
      <c r="D188" s="32" t="s">
        <v>25</v>
      </c>
      <c r="E188" s="32" t="s">
        <v>184</v>
      </c>
      <c r="F188" s="32" t="s">
        <v>77</v>
      </c>
      <c r="G188" s="33" t="n">
        <v>2381.3</v>
      </c>
      <c r="H188" s="34"/>
      <c r="I188" s="33" t="n">
        <f aca="false">G188+H188</f>
        <v>2381.3</v>
      </c>
      <c r="J188" s="29" t="n">
        <f aca="false">K188/1000</f>
        <v>2381.3</v>
      </c>
      <c r="K188" s="30" t="n">
        <v>2381300</v>
      </c>
    </row>
    <row r="189" customFormat="false" ht="15" hidden="false" customHeight="false" outlineLevel="0" collapsed="false">
      <c r="A189" s="31" t="s">
        <v>185</v>
      </c>
      <c r="B189" s="32" t="s">
        <v>153</v>
      </c>
      <c r="C189" s="32" t="s">
        <v>181</v>
      </c>
      <c r="D189" s="32" t="s">
        <v>25</v>
      </c>
      <c r="E189" s="32" t="s">
        <v>186</v>
      </c>
      <c r="F189" s="32"/>
      <c r="G189" s="33" t="n">
        <f aca="false">G190</f>
        <v>4220.6</v>
      </c>
      <c r="H189" s="34"/>
      <c r="I189" s="33" t="n">
        <f aca="false">I190</f>
        <v>4220.6</v>
      </c>
      <c r="J189" s="29" t="n">
        <f aca="false">K189/1000</f>
        <v>4220.6</v>
      </c>
      <c r="K189" s="30" t="n">
        <v>4220600</v>
      </c>
    </row>
    <row r="190" customFormat="false" ht="45" hidden="false" customHeight="false" outlineLevel="1" collapsed="false">
      <c r="A190" s="31" t="s">
        <v>76</v>
      </c>
      <c r="B190" s="32" t="s">
        <v>153</v>
      </c>
      <c r="C190" s="32" t="s">
        <v>181</v>
      </c>
      <c r="D190" s="32" t="s">
        <v>25</v>
      </c>
      <c r="E190" s="32" t="s">
        <v>186</v>
      </c>
      <c r="F190" s="32" t="s">
        <v>77</v>
      </c>
      <c r="G190" s="33" t="n">
        <v>4220.6</v>
      </c>
      <c r="H190" s="34"/>
      <c r="I190" s="33" t="n">
        <f aca="false">G190+H190</f>
        <v>4220.6</v>
      </c>
      <c r="J190" s="29" t="n">
        <f aca="false">K190/1000</f>
        <v>4220.6</v>
      </c>
      <c r="K190" s="30" t="n">
        <v>4220600</v>
      </c>
    </row>
    <row r="191" customFormat="false" ht="15" hidden="false" customHeight="false" outlineLevel="0" collapsed="false">
      <c r="A191" s="31" t="s">
        <v>88</v>
      </c>
      <c r="B191" s="32" t="s">
        <v>153</v>
      </c>
      <c r="C191" s="32" t="s">
        <v>181</v>
      </c>
      <c r="D191" s="32" t="s">
        <v>25</v>
      </c>
      <c r="E191" s="32" t="s">
        <v>89</v>
      </c>
      <c r="F191" s="32"/>
      <c r="G191" s="33" t="n">
        <f aca="false">G192</f>
        <v>0</v>
      </c>
      <c r="H191" s="34"/>
      <c r="I191" s="33" t="n">
        <f aca="false">I192</f>
        <v>419.88</v>
      </c>
      <c r="J191" s="29" t="n">
        <f aca="false">K191/1000</f>
        <v>419.878</v>
      </c>
      <c r="K191" s="30" t="n">
        <v>419878</v>
      </c>
    </row>
    <row r="192" customFormat="false" ht="45" hidden="false" customHeight="false" outlineLevel="1" collapsed="false">
      <c r="A192" s="31" t="s">
        <v>76</v>
      </c>
      <c r="B192" s="32" t="s">
        <v>153</v>
      </c>
      <c r="C192" s="32" t="s">
        <v>181</v>
      </c>
      <c r="D192" s="32" t="s">
        <v>25</v>
      </c>
      <c r="E192" s="32" t="s">
        <v>89</v>
      </c>
      <c r="F192" s="32" t="s">
        <v>77</v>
      </c>
      <c r="G192" s="33" t="n">
        <v>0</v>
      </c>
      <c r="H192" s="34" t="n">
        <v>419.88</v>
      </c>
      <c r="I192" s="33" t="n">
        <f aca="false">G192+H192</f>
        <v>419.88</v>
      </c>
      <c r="J192" s="29" t="n">
        <f aca="false">K192/1000</f>
        <v>419.878</v>
      </c>
      <c r="K192" s="30" t="n">
        <v>419878</v>
      </c>
    </row>
    <row r="193" customFormat="false" ht="15" hidden="false" customHeight="false" outlineLevel="0" collapsed="false">
      <c r="A193" s="23" t="s">
        <v>22</v>
      </c>
      <c r="B193" s="24" t="s">
        <v>153</v>
      </c>
      <c r="C193" s="24" t="s">
        <v>23</v>
      </c>
      <c r="D193" s="24"/>
      <c r="E193" s="24"/>
      <c r="F193" s="24"/>
      <c r="G193" s="25" t="n">
        <f aca="false">G194</f>
        <v>4945</v>
      </c>
      <c r="H193" s="26"/>
      <c r="I193" s="25" t="n">
        <f aca="false">I194</f>
        <v>4945</v>
      </c>
      <c r="J193" s="29" t="n">
        <f aca="false">K193/1000</f>
        <v>4945</v>
      </c>
      <c r="K193" s="30" t="n">
        <v>4945000</v>
      </c>
    </row>
    <row r="194" customFormat="false" ht="15" hidden="false" customHeight="false" outlineLevel="0" collapsed="false">
      <c r="A194" s="23" t="s">
        <v>187</v>
      </c>
      <c r="B194" s="24" t="s">
        <v>153</v>
      </c>
      <c r="C194" s="24" t="s">
        <v>23</v>
      </c>
      <c r="D194" s="24" t="s">
        <v>165</v>
      </c>
      <c r="E194" s="24"/>
      <c r="F194" s="24"/>
      <c r="G194" s="25" t="n">
        <f aca="false">G195</f>
        <v>4945</v>
      </c>
      <c r="H194" s="26"/>
      <c r="I194" s="25" t="n">
        <f aca="false">I195</f>
        <v>4945</v>
      </c>
      <c r="J194" s="29" t="n">
        <f aca="false">K194/1000</f>
        <v>4945</v>
      </c>
      <c r="K194" s="30" t="n">
        <v>4945000</v>
      </c>
    </row>
    <row r="195" customFormat="false" ht="45" hidden="false" customHeight="false" outlineLevel="0" collapsed="false">
      <c r="A195" s="31" t="s">
        <v>188</v>
      </c>
      <c r="B195" s="32" t="s">
        <v>153</v>
      </c>
      <c r="C195" s="32" t="s">
        <v>23</v>
      </c>
      <c r="D195" s="32" t="s">
        <v>165</v>
      </c>
      <c r="E195" s="32" t="s">
        <v>189</v>
      </c>
      <c r="F195" s="32"/>
      <c r="G195" s="33" t="n">
        <f aca="false">G196</f>
        <v>4945</v>
      </c>
      <c r="H195" s="34"/>
      <c r="I195" s="33" t="n">
        <f aca="false">I196</f>
        <v>4945</v>
      </c>
      <c r="J195" s="29" t="n">
        <f aca="false">K195/1000</f>
        <v>4945</v>
      </c>
      <c r="K195" s="30" t="n">
        <v>4945000</v>
      </c>
    </row>
    <row r="196" customFormat="false" ht="45" hidden="false" customHeight="false" outlineLevel="1" collapsed="false">
      <c r="A196" s="31" t="s">
        <v>76</v>
      </c>
      <c r="B196" s="32" t="s">
        <v>153</v>
      </c>
      <c r="C196" s="32" t="s">
        <v>23</v>
      </c>
      <c r="D196" s="32" t="s">
        <v>165</v>
      </c>
      <c r="E196" s="32" t="s">
        <v>189</v>
      </c>
      <c r="F196" s="32" t="s">
        <v>77</v>
      </c>
      <c r="G196" s="33" t="n">
        <v>4945</v>
      </c>
      <c r="H196" s="34"/>
      <c r="I196" s="33" t="n">
        <f aca="false">G196+H196</f>
        <v>4945</v>
      </c>
      <c r="J196" s="29" t="n">
        <f aca="false">K196/1000</f>
        <v>4945</v>
      </c>
      <c r="K196" s="30" t="n">
        <v>4945000</v>
      </c>
    </row>
    <row r="197" customFormat="false" ht="15" hidden="false" customHeight="false" outlineLevel="0" collapsed="false">
      <c r="A197" s="23" t="s">
        <v>190</v>
      </c>
      <c r="B197" s="24" t="s">
        <v>153</v>
      </c>
      <c r="C197" s="24" t="s">
        <v>191</v>
      </c>
      <c r="D197" s="24"/>
      <c r="E197" s="24"/>
      <c r="F197" s="24"/>
      <c r="G197" s="25" t="n">
        <f aca="false">G198</f>
        <v>3500</v>
      </c>
      <c r="H197" s="26"/>
      <c r="I197" s="25" t="n">
        <f aca="false">I198</f>
        <v>3500</v>
      </c>
      <c r="J197" s="29" t="n">
        <f aca="false">K197/1000</f>
        <v>3500</v>
      </c>
      <c r="K197" s="30" t="n">
        <v>3500000</v>
      </c>
    </row>
    <row r="198" customFormat="false" ht="15" hidden="false" customHeight="false" outlineLevel="0" collapsed="false">
      <c r="A198" s="23" t="s">
        <v>192</v>
      </c>
      <c r="B198" s="24" t="s">
        <v>153</v>
      </c>
      <c r="C198" s="24" t="s">
        <v>191</v>
      </c>
      <c r="D198" s="24" t="s">
        <v>25</v>
      </c>
      <c r="E198" s="24"/>
      <c r="F198" s="24"/>
      <c r="G198" s="25" t="n">
        <f aca="false">G199</f>
        <v>3500</v>
      </c>
      <c r="H198" s="26"/>
      <c r="I198" s="25" t="n">
        <f aca="false">I199</f>
        <v>3500</v>
      </c>
      <c r="J198" s="29" t="n">
        <f aca="false">K198/1000</f>
        <v>3500</v>
      </c>
      <c r="K198" s="30" t="n">
        <v>3500000</v>
      </c>
    </row>
    <row r="199" customFormat="false" ht="30" hidden="false" customHeight="false" outlineLevel="0" collapsed="false">
      <c r="A199" s="31" t="s">
        <v>95</v>
      </c>
      <c r="B199" s="32" t="s">
        <v>153</v>
      </c>
      <c r="C199" s="32" t="s">
        <v>191</v>
      </c>
      <c r="D199" s="32" t="s">
        <v>25</v>
      </c>
      <c r="E199" s="32" t="s">
        <v>193</v>
      </c>
      <c r="F199" s="32"/>
      <c r="G199" s="33" t="n">
        <f aca="false">G200</f>
        <v>3500</v>
      </c>
      <c r="H199" s="34"/>
      <c r="I199" s="33" t="n">
        <f aca="false">I200</f>
        <v>3500</v>
      </c>
      <c r="J199" s="29" t="n">
        <f aca="false">K199/1000</f>
        <v>3500</v>
      </c>
      <c r="K199" s="30" t="n">
        <v>3500000</v>
      </c>
    </row>
    <row r="200" customFormat="false" ht="45" hidden="false" customHeight="false" outlineLevel="1" collapsed="false">
      <c r="A200" s="31" t="s">
        <v>76</v>
      </c>
      <c r="B200" s="32" t="s">
        <v>153</v>
      </c>
      <c r="C200" s="32" t="s">
        <v>191</v>
      </c>
      <c r="D200" s="32" t="s">
        <v>25</v>
      </c>
      <c r="E200" s="32" t="s">
        <v>193</v>
      </c>
      <c r="F200" s="32" t="s">
        <v>77</v>
      </c>
      <c r="G200" s="33" t="n">
        <v>3500</v>
      </c>
      <c r="H200" s="34"/>
      <c r="I200" s="33" t="n">
        <f aca="false">G200+H200</f>
        <v>3500</v>
      </c>
      <c r="J200" s="29" t="n">
        <f aca="false">K200/1000</f>
        <v>3500</v>
      </c>
      <c r="K200" s="30" t="n">
        <v>3500000</v>
      </c>
    </row>
    <row r="201" customFormat="false" ht="28.5" hidden="false" customHeight="false" outlineLevel="0" collapsed="false">
      <c r="A201" s="23" t="s">
        <v>194</v>
      </c>
      <c r="B201" s="24" t="s">
        <v>153</v>
      </c>
      <c r="C201" s="24" t="s">
        <v>149</v>
      </c>
      <c r="D201" s="24"/>
      <c r="E201" s="24"/>
      <c r="F201" s="24"/>
      <c r="G201" s="25" t="n">
        <f aca="false">G202</f>
        <v>1780</v>
      </c>
      <c r="H201" s="26"/>
      <c r="I201" s="25" t="n">
        <f aca="false">I202</f>
        <v>1780</v>
      </c>
      <c r="J201" s="29" t="n">
        <f aca="false">K201/1000</f>
        <v>1780</v>
      </c>
      <c r="K201" s="30" t="n">
        <v>1780000</v>
      </c>
    </row>
    <row r="202" customFormat="false" ht="15" hidden="false" customHeight="false" outlineLevel="0" collapsed="false">
      <c r="A202" s="23" t="s">
        <v>195</v>
      </c>
      <c r="B202" s="24" t="s">
        <v>153</v>
      </c>
      <c r="C202" s="24" t="s">
        <v>149</v>
      </c>
      <c r="D202" s="24" t="s">
        <v>165</v>
      </c>
      <c r="E202" s="24"/>
      <c r="F202" s="24"/>
      <c r="G202" s="25" t="n">
        <f aca="false">G203</f>
        <v>1780</v>
      </c>
      <c r="H202" s="26"/>
      <c r="I202" s="25" t="n">
        <f aca="false">I203</f>
        <v>1780</v>
      </c>
      <c r="J202" s="29" t="n">
        <f aca="false">K202/1000</f>
        <v>1780</v>
      </c>
      <c r="K202" s="30" t="n">
        <v>1780000</v>
      </c>
    </row>
    <row r="203" customFormat="false" ht="30" hidden="false" customHeight="false" outlineLevel="0" collapsed="false">
      <c r="A203" s="31" t="s">
        <v>196</v>
      </c>
      <c r="B203" s="32" t="s">
        <v>153</v>
      </c>
      <c r="C203" s="32" t="s">
        <v>149</v>
      </c>
      <c r="D203" s="32" t="s">
        <v>165</v>
      </c>
      <c r="E203" s="32" t="s">
        <v>197</v>
      </c>
      <c r="F203" s="32"/>
      <c r="G203" s="33" t="n">
        <f aca="false">G204</f>
        <v>1780</v>
      </c>
      <c r="H203" s="34"/>
      <c r="I203" s="33" t="n">
        <f aca="false">I204</f>
        <v>1780</v>
      </c>
      <c r="J203" s="29" t="n">
        <f aca="false">K203/1000</f>
        <v>1780</v>
      </c>
      <c r="K203" s="30" t="n">
        <v>1780000</v>
      </c>
    </row>
    <row r="204" customFormat="false" ht="15" hidden="false" customHeight="false" outlineLevel="1" collapsed="false">
      <c r="A204" s="31" t="s">
        <v>82</v>
      </c>
      <c r="B204" s="32" t="s">
        <v>153</v>
      </c>
      <c r="C204" s="32" t="s">
        <v>149</v>
      </c>
      <c r="D204" s="32" t="s">
        <v>165</v>
      </c>
      <c r="E204" s="32" t="s">
        <v>197</v>
      </c>
      <c r="F204" s="32" t="s">
        <v>83</v>
      </c>
      <c r="G204" s="33" t="n">
        <v>1780</v>
      </c>
      <c r="H204" s="34"/>
      <c r="I204" s="33" t="n">
        <f aca="false">G204+H204</f>
        <v>1780</v>
      </c>
      <c r="J204" s="29" t="n">
        <f aca="false">K204/1000</f>
        <v>1780</v>
      </c>
      <c r="K204" s="30" t="n">
        <v>1780000</v>
      </c>
    </row>
    <row r="205" customFormat="false" ht="42.75" hidden="false" customHeight="false" outlineLevel="0" collapsed="false">
      <c r="A205" s="23" t="s">
        <v>198</v>
      </c>
      <c r="B205" s="24" t="s">
        <v>153</v>
      </c>
      <c r="C205" s="24" t="s">
        <v>146</v>
      </c>
      <c r="D205" s="24"/>
      <c r="E205" s="24"/>
      <c r="F205" s="24"/>
      <c r="G205" s="25" t="n">
        <f aca="false">G206</f>
        <v>1139.81</v>
      </c>
      <c r="H205" s="26"/>
      <c r="I205" s="25" t="n">
        <f aca="false">I206</f>
        <v>1418.85</v>
      </c>
      <c r="J205" s="29" t="n">
        <f aca="false">K205/1000</f>
        <v>1139.80848</v>
      </c>
      <c r="K205" s="30" t="n">
        <v>1139808.48</v>
      </c>
    </row>
    <row r="206" customFormat="false" ht="28.5" hidden="false" customHeight="false" outlineLevel="0" collapsed="false">
      <c r="A206" s="23" t="s">
        <v>199</v>
      </c>
      <c r="B206" s="24" t="s">
        <v>153</v>
      </c>
      <c r="C206" s="24" t="s">
        <v>146</v>
      </c>
      <c r="D206" s="24" t="s">
        <v>25</v>
      </c>
      <c r="E206" s="24"/>
      <c r="F206" s="24"/>
      <c r="G206" s="25" t="n">
        <f aca="false">G207</f>
        <v>1139.81</v>
      </c>
      <c r="H206" s="26"/>
      <c r="I206" s="25" t="n">
        <f aca="false">I207</f>
        <v>1418.85</v>
      </c>
      <c r="J206" s="29" t="n">
        <f aca="false">K206/1000</f>
        <v>1139.80848</v>
      </c>
      <c r="K206" s="30" t="n">
        <v>1139808.48</v>
      </c>
    </row>
    <row r="207" customFormat="false" ht="30" hidden="false" customHeight="false" outlineLevel="0" collapsed="false">
      <c r="A207" s="31" t="s">
        <v>200</v>
      </c>
      <c r="B207" s="32" t="s">
        <v>153</v>
      </c>
      <c r="C207" s="32" t="s">
        <v>146</v>
      </c>
      <c r="D207" s="32" t="s">
        <v>25</v>
      </c>
      <c r="E207" s="32" t="s">
        <v>201</v>
      </c>
      <c r="F207" s="32"/>
      <c r="G207" s="33" t="n">
        <f aca="false">G208</f>
        <v>1139.81</v>
      </c>
      <c r="H207" s="34"/>
      <c r="I207" s="33" t="n">
        <f aca="false">I208</f>
        <v>1418.85</v>
      </c>
      <c r="J207" s="29" t="n">
        <f aca="false">K207/1000</f>
        <v>1139.80848</v>
      </c>
      <c r="K207" s="30" t="n">
        <v>1139808.48</v>
      </c>
    </row>
    <row r="208" customFormat="false" ht="30" hidden="false" customHeight="false" outlineLevel="1" collapsed="false">
      <c r="A208" s="31" t="s">
        <v>202</v>
      </c>
      <c r="B208" s="32" t="s">
        <v>153</v>
      </c>
      <c r="C208" s="32" t="s">
        <v>146</v>
      </c>
      <c r="D208" s="32" t="s">
        <v>25</v>
      </c>
      <c r="E208" s="32" t="s">
        <v>201</v>
      </c>
      <c r="F208" s="32" t="s">
        <v>203</v>
      </c>
      <c r="G208" s="33" t="n">
        <v>1139.81</v>
      </c>
      <c r="H208" s="34" t="n">
        <v>279.04</v>
      </c>
      <c r="I208" s="33" t="n">
        <f aca="false">G208+H208</f>
        <v>1418.85</v>
      </c>
      <c r="J208" s="29" t="n">
        <f aca="false">K208/1000</f>
        <v>1139.80848</v>
      </c>
      <c r="K208" s="30" t="n">
        <v>1139808.48</v>
      </c>
    </row>
    <row r="209" customFormat="false" ht="15" hidden="false" customHeight="false" outlineLevel="1" collapsed="false">
      <c r="A209" s="31" t="s">
        <v>82</v>
      </c>
      <c r="B209" s="32" t="s">
        <v>153</v>
      </c>
      <c r="C209" s="32" t="s">
        <v>146</v>
      </c>
      <c r="D209" s="32" t="s">
        <v>25</v>
      </c>
      <c r="E209" s="32" t="s">
        <v>201</v>
      </c>
      <c r="F209" s="32" t="s">
        <v>83</v>
      </c>
      <c r="G209" s="33"/>
      <c r="H209" s="34"/>
      <c r="I209" s="33"/>
      <c r="J209" s="29" t="n">
        <f aca="false">K209/1000</f>
        <v>0</v>
      </c>
      <c r="K209" s="30" t="n">
        <v>0</v>
      </c>
    </row>
    <row r="210" customFormat="false" ht="71.25" hidden="false" customHeight="false" outlineLevel="0" collapsed="false">
      <c r="A210" s="23" t="s">
        <v>204</v>
      </c>
      <c r="B210" s="24" t="s">
        <v>153</v>
      </c>
      <c r="C210" s="24" t="s">
        <v>205</v>
      </c>
      <c r="D210" s="24"/>
      <c r="E210" s="24"/>
      <c r="F210" s="24"/>
      <c r="G210" s="25" t="n">
        <f aca="false">G211</f>
        <v>6009</v>
      </c>
      <c r="H210" s="26"/>
      <c r="I210" s="25" t="n">
        <f aca="false">I211</f>
        <v>6009</v>
      </c>
      <c r="J210" s="29" t="n">
        <f aca="false">K210/1000</f>
        <v>6009</v>
      </c>
      <c r="K210" s="30" t="n">
        <v>6009000</v>
      </c>
    </row>
    <row r="211" customFormat="false" ht="42.75" hidden="false" customHeight="false" outlineLevel="0" collapsed="false">
      <c r="A211" s="23" t="s">
        <v>206</v>
      </c>
      <c r="B211" s="24" t="s">
        <v>153</v>
      </c>
      <c r="C211" s="24" t="s">
        <v>205</v>
      </c>
      <c r="D211" s="24" t="s">
        <v>25</v>
      </c>
      <c r="E211" s="24"/>
      <c r="F211" s="24"/>
      <c r="G211" s="25" t="n">
        <f aca="false">G212</f>
        <v>6009</v>
      </c>
      <c r="H211" s="26"/>
      <c r="I211" s="25" t="n">
        <f aca="false">I212</f>
        <v>6009</v>
      </c>
      <c r="J211" s="29" t="n">
        <f aca="false">K211/1000</f>
        <v>6009</v>
      </c>
      <c r="K211" s="30" t="n">
        <v>6009000</v>
      </c>
    </row>
    <row r="212" customFormat="false" ht="45" hidden="false" customHeight="false" outlineLevel="0" collapsed="false">
      <c r="A212" s="31" t="s">
        <v>207</v>
      </c>
      <c r="B212" s="32" t="s">
        <v>153</v>
      </c>
      <c r="C212" s="32" t="s">
        <v>205</v>
      </c>
      <c r="D212" s="32" t="s">
        <v>25</v>
      </c>
      <c r="E212" s="32" t="s">
        <v>208</v>
      </c>
      <c r="F212" s="32" t="s">
        <v>209</v>
      </c>
      <c r="G212" s="33" t="n">
        <f aca="false">G213</f>
        <v>6009</v>
      </c>
      <c r="H212" s="34"/>
      <c r="I212" s="33" t="n">
        <f aca="false">I213</f>
        <v>6009</v>
      </c>
      <c r="J212" s="29" t="n">
        <f aca="false">K212/1000</f>
        <v>6009</v>
      </c>
      <c r="K212" s="30" t="n">
        <v>6009000</v>
      </c>
    </row>
    <row r="213" customFormat="false" ht="15" hidden="false" customHeight="false" outlineLevel="1" collapsed="false">
      <c r="A213" s="31" t="s">
        <v>210</v>
      </c>
      <c r="B213" s="32" t="s">
        <v>153</v>
      </c>
      <c r="C213" s="32" t="s">
        <v>205</v>
      </c>
      <c r="D213" s="32" t="s">
        <v>25</v>
      </c>
      <c r="E213" s="32" t="s">
        <v>208</v>
      </c>
      <c r="F213" s="32" t="s">
        <v>211</v>
      </c>
      <c r="G213" s="33" t="n">
        <v>6009</v>
      </c>
      <c r="H213" s="34"/>
      <c r="I213" s="33" t="n">
        <f aca="false">G213+H213</f>
        <v>6009</v>
      </c>
      <c r="J213" s="29" t="n">
        <f aca="false">K213/1000</f>
        <v>6009</v>
      </c>
      <c r="K213" s="30" t="n">
        <v>6009000</v>
      </c>
    </row>
    <row r="214" customFormat="false" ht="28.5" hidden="false" customHeight="false" outlineLevel="0" collapsed="false">
      <c r="A214" s="23" t="s">
        <v>212</v>
      </c>
      <c r="B214" s="24" t="s">
        <v>213</v>
      </c>
      <c r="C214" s="24"/>
      <c r="D214" s="24"/>
      <c r="E214" s="24"/>
      <c r="F214" s="24"/>
      <c r="G214" s="25" t="n">
        <f aca="false">G215</f>
        <v>1420.2</v>
      </c>
      <c r="H214" s="26"/>
      <c r="I214" s="25" t="n">
        <f aca="false">I215</f>
        <v>1420.2</v>
      </c>
      <c r="J214" s="29" t="n">
        <f aca="false">K214/1000</f>
        <v>1420.2</v>
      </c>
      <c r="K214" s="28" t="n">
        <v>1420200</v>
      </c>
    </row>
    <row r="215" customFormat="false" ht="15" hidden="false" customHeight="false" outlineLevel="0" collapsed="false">
      <c r="A215" s="31" t="s">
        <v>144</v>
      </c>
      <c r="B215" s="32" t="s">
        <v>213</v>
      </c>
      <c r="C215" s="32" t="s">
        <v>25</v>
      </c>
      <c r="D215" s="32"/>
      <c r="E215" s="32"/>
      <c r="F215" s="32"/>
      <c r="G215" s="33" t="n">
        <f aca="false">G216</f>
        <v>1420.2</v>
      </c>
      <c r="H215" s="34"/>
      <c r="I215" s="33" t="n">
        <f aca="false">I216</f>
        <v>1420.2</v>
      </c>
      <c r="J215" s="29" t="n">
        <f aca="false">K215/1000</f>
        <v>1420.2</v>
      </c>
      <c r="K215" s="30" t="n">
        <v>1420200</v>
      </c>
    </row>
    <row r="216" customFormat="false" ht="15" hidden="false" customHeight="false" outlineLevel="0" collapsed="false">
      <c r="A216" s="31" t="s">
        <v>145</v>
      </c>
      <c r="B216" s="32" t="s">
        <v>213</v>
      </c>
      <c r="C216" s="32" t="s">
        <v>25</v>
      </c>
      <c r="D216" s="32" t="s">
        <v>146</v>
      </c>
      <c r="E216" s="32"/>
      <c r="F216" s="32"/>
      <c r="G216" s="33" t="n">
        <f aca="false">G217</f>
        <v>1420.2</v>
      </c>
      <c r="H216" s="34"/>
      <c r="I216" s="33" t="n">
        <f aca="false">I217</f>
        <v>1420.2</v>
      </c>
      <c r="J216" s="29" t="n">
        <f aca="false">K216/1000</f>
        <v>1420.2</v>
      </c>
      <c r="K216" s="30" t="n">
        <v>1420200</v>
      </c>
    </row>
    <row r="217" customFormat="false" ht="30" hidden="false" customHeight="false" outlineLevel="0" collapsed="false">
      <c r="A217" s="31" t="s">
        <v>95</v>
      </c>
      <c r="B217" s="32" t="s">
        <v>213</v>
      </c>
      <c r="C217" s="32" t="s">
        <v>25</v>
      </c>
      <c r="D217" s="32" t="s">
        <v>146</v>
      </c>
      <c r="E217" s="32" t="s">
        <v>214</v>
      </c>
      <c r="F217" s="32"/>
      <c r="G217" s="33" t="n">
        <f aca="false">SUM(G218:G220)</f>
        <v>1420.2</v>
      </c>
      <c r="H217" s="34"/>
      <c r="I217" s="33" t="n">
        <f aca="false">SUM(I218:I220)</f>
        <v>1420.2</v>
      </c>
      <c r="J217" s="29" t="n">
        <f aca="false">K217/1000</f>
        <v>1420.2</v>
      </c>
      <c r="K217" s="30" t="n">
        <v>1420200</v>
      </c>
    </row>
    <row r="218" customFormat="false" ht="75" hidden="false" customHeight="false" outlineLevel="1" collapsed="false">
      <c r="A218" s="31" t="s">
        <v>72</v>
      </c>
      <c r="B218" s="32" t="s">
        <v>213</v>
      </c>
      <c r="C218" s="32" t="s">
        <v>25</v>
      </c>
      <c r="D218" s="32" t="s">
        <v>146</v>
      </c>
      <c r="E218" s="32" t="s">
        <v>214</v>
      </c>
      <c r="F218" s="32" t="s">
        <v>73</v>
      </c>
      <c r="G218" s="33" t="n">
        <v>1233</v>
      </c>
      <c r="H218" s="34"/>
      <c r="I218" s="33" t="n">
        <f aca="false">G218+H218</f>
        <v>1233</v>
      </c>
      <c r="J218" s="29" t="n">
        <f aca="false">K218/1000</f>
        <v>1233</v>
      </c>
      <c r="K218" s="30" t="n">
        <v>1233000</v>
      </c>
    </row>
    <row r="219" customFormat="false" ht="30" hidden="false" customHeight="false" outlineLevel="1" collapsed="false">
      <c r="A219" s="31" t="s">
        <v>48</v>
      </c>
      <c r="B219" s="32" t="s">
        <v>213</v>
      </c>
      <c r="C219" s="32" t="s">
        <v>25</v>
      </c>
      <c r="D219" s="32" t="s">
        <v>146</v>
      </c>
      <c r="E219" s="32" t="s">
        <v>214</v>
      </c>
      <c r="F219" s="32" t="s">
        <v>49</v>
      </c>
      <c r="G219" s="33" t="n">
        <v>186.2</v>
      </c>
      <c r="H219" s="34"/>
      <c r="I219" s="33" t="n">
        <f aca="false">G219+H219</f>
        <v>186.2</v>
      </c>
      <c r="J219" s="29" t="n">
        <f aca="false">K219/1000</f>
        <v>181.6</v>
      </c>
      <c r="K219" s="30" t="n">
        <v>181600</v>
      </c>
    </row>
    <row r="220" customFormat="false" ht="15" hidden="false" customHeight="false" outlineLevel="1" collapsed="false">
      <c r="A220" s="31" t="s">
        <v>82</v>
      </c>
      <c r="B220" s="32" t="s">
        <v>213</v>
      </c>
      <c r="C220" s="32" t="s">
        <v>25</v>
      </c>
      <c r="D220" s="32" t="s">
        <v>146</v>
      </c>
      <c r="E220" s="32" t="s">
        <v>214</v>
      </c>
      <c r="F220" s="32" t="s">
        <v>83</v>
      </c>
      <c r="G220" s="33" t="n">
        <v>1</v>
      </c>
      <c r="H220" s="34"/>
      <c r="I220" s="33" t="n">
        <f aca="false">G220+H220</f>
        <v>1</v>
      </c>
      <c r="J220" s="29" t="n">
        <f aca="false">K220/1000</f>
        <v>5.6</v>
      </c>
      <c r="K220" s="30" t="n">
        <v>5600</v>
      </c>
    </row>
    <row r="221" customFormat="false" ht="28.5" hidden="false" customHeight="false" outlineLevel="0" collapsed="false">
      <c r="A221" s="23" t="s">
        <v>215</v>
      </c>
      <c r="B221" s="24" t="s">
        <v>216</v>
      </c>
      <c r="C221" s="24" t="s">
        <v>217</v>
      </c>
      <c r="D221" s="24" t="s">
        <v>217</v>
      </c>
      <c r="E221" s="24" t="s">
        <v>218</v>
      </c>
      <c r="F221" s="24" t="s">
        <v>219</v>
      </c>
      <c r="G221" s="25" t="n">
        <f aca="false">G222</f>
        <v>10004.5</v>
      </c>
      <c r="H221" s="26"/>
      <c r="I221" s="25" t="n">
        <f aca="false">I222</f>
        <v>9847.23</v>
      </c>
      <c r="J221" s="29" t="n">
        <f aca="false">K221/1000</f>
        <v>10004.5</v>
      </c>
      <c r="K221" s="28" t="n">
        <v>10004500</v>
      </c>
    </row>
    <row r="222" customFormat="false" ht="28.5" hidden="false" customHeight="false" outlineLevel="0" collapsed="false">
      <c r="A222" s="23" t="s">
        <v>144</v>
      </c>
      <c r="B222" s="24" t="s">
        <v>216</v>
      </c>
      <c r="C222" s="24" t="s">
        <v>25</v>
      </c>
      <c r="D222" s="24" t="s">
        <v>217</v>
      </c>
      <c r="E222" s="24" t="s">
        <v>218</v>
      </c>
      <c r="F222" s="24" t="s">
        <v>219</v>
      </c>
      <c r="G222" s="25" t="n">
        <f aca="false">G223</f>
        <v>10004.5</v>
      </c>
      <c r="H222" s="26"/>
      <c r="I222" s="25" t="n">
        <f aca="false">I223</f>
        <v>9847.23</v>
      </c>
      <c r="J222" s="29" t="n">
        <f aca="false">K222/1000</f>
        <v>10004.5</v>
      </c>
      <c r="K222" s="30" t="n">
        <v>10004500</v>
      </c>
    </row>
    <row r="223" customFormat="false" ht="15" hidden="false" customHeight="false" outlineLevel="0" collapsed="false">
      <c r="A223" s="23" t="s">
        <v>145</v>
      </c>
      <c r="B223" s="24" t="s">
        <v>216</v>
      </c>
      <c r="C223" s="24" t="s">
        <v>25</v>
      </c>
      <c r="D223" s="24" t="s">
        <v>146</v>
      </c>
      <c r="E223" s="24" t="s">
        <v>218</v>
      </c>
      <c r="F223" s="24" t="s">
        <v>219</v>
      </c>
      <c r="G223" s="25" t="n">
        <f aca="false">G224</f>
        <v>10004.5</v>
      </c>
      <c r="H223" s="26"/>
      <c r="I223" s="25" t="n">
        <f aca="false">I224</f>
        <v>9847.23</v>
      </c>
      <c r="J223" s="29" t="n">
        <f aca="false">K223/1000</f>
        <v>10004.5</v>
      </c>
      <c r="K223" s="30" t="n">
        <v>10004500</v>
      </c>
    </row>
    <row r="224" customFormat="false" ht="30" hidden="false" customHeight="false" outlineLevel="0" collapsed="false">
      <c r="A224" s="31" t="s">
        <v>140</v>
      </c>
      <c r="B224" s="32" t="s">
        <v>216</v>
      </c>
      <c r="C224" s="32" t="s">
        <v>25</v>
      </c>
      <c r="D224" s="32" t="s">
        <v>146</v>
      </c>
      <c r="E224" s="32" t="s">
        <v>141</v>
      </c>
      <c r="F224" s="32" t="s">
        <v>219</v>
      </c>
      <c r="G224" s="33" t="n">
        <f aca="false">G225+G226+G227</f>
        <v>10004.5</v>
      </c>
      <c r="H224" s="34"/>
      <c r="I224" s="33" t="n">
        <f aca="false">I225+I226+I227</f>
        <v>9847.23</v>
      </c>
      <c r="J224" s="29" t="n">
        <f aca="false">K224/1000</f>
        <v>10004.5</v>
      </c>
      <c r="K224" s="30" t="n">
        <v>10004500</v>
      </c>
    </row>
    <row r="225" customFormat="false" ht="75" hidden="false" customHeight="false" outlineLevel="1" collapsed="false">
      <c r="A225" s="31" t="s">
        <v>72</v>
      </c>
      <c r="B225" s="32" t="s">
        <v>216</v>
      </c>
      <c r="C225" s="32" t="s">
        <v>25</v>
      </c>
      <c r="D225" s="32" t="s">
        <v>146</v>
      </c>
      <c r="E225" s="32" t="s">
        <v>141</v>
      </c>
      <c r="F225" s="32" t="s">
        <v>73</v>
      </c>
      <c r="G225" s="33" t="n">
        <v>6835.9</v>
      </c>
      <c r="H225" s="34"/>
      <c r="I225" s="33" t="n">
        <f aca="false">G225+H225</f>
        <v>6835.9</v>
      </c>
      <c r="J225" s="29" t="n">
        <f aca="false">K225/1000</f>
        <v>7025</v>
      </c>
      <c r="K225" s="30" t="n">
        <v>7025000</v>
      </c>
    </row>
    <row r="226" customFormat="false" ht="30" hidden="false" customHeight="false" outlineLevel="1" collapsed="false">
      <c r="A226" s="31" t="s">
        <v>48</v>
      </c>
      <c r="B226" s="32" t="s">
        <v>216</v>
      </c>
      <c r="C226" s="32" t="s">
        <v>25</v>
      </c>
      <c r="D226" s="32" t="s">
        <v>146</v>
      </c>
      <c r="E226" s="32" t="s">
        <v>141</v>
      </c>
      <c r="F226" s="32" t="s">
        <v>49</v>
      </c>
      <c r="G226" s="33" t="n">
        <v>2894.6</v>
      </c>
      <c r="H226" s="34"/>
      <c r="I226" s="33" t="n">
        <f aca="false">G226+H226</f>
        <v>2894.6</v>
      </c>
      <c r="J226" s="29" t="n">
        <f aca="false">K226/1000</f>
        <v>2705.5</v>
      </c>
      <c r="K226" s="30" t="n">
        <v>2705500</v>
      </c>
    </row>
    <row r="227" customFormat="false" ht="15" hidden="false" customHeight="false" outlineLevel="1" collapsed="false">
      <c r="A227" s="31" t="s">
        <v>82</v>
      </c>
      <c r="B227" s="32" t="s">
        <v>216</v>
      </c>
      <c r="C227" s="32" t="s">
        <v>25</v>
      </c>
      <c r="D227" s="32" t="s">
        <v>146</v>
      </c>
      <c r="E227" s="32" t="s">
        <v>141</v>
      </c>
      <c r="F227" s="32" t="s">
        <v>83</v>
      </c>
      <c r="G227" s="33" t="n">
        <v>274</v>
      </c>
      <c r="H227" s="34" t="n">
        <v>-157.27</v>
      </c>
      <c r="I227" s="33" t="n">
        <f aca="false">G227+H227</f>
        <v>116.73</v>
      </c>
      <c r="J227" s="29" t="n">
        <f aca="false">K227/1000</f>
        <v>274</v>
      </c>
      <c r="K227" s="30" t="n">
        <v>274000</v>
      </c>
    </row>
    <row r="228" customFormat="false" ht="42.75" hidden="false" customHeight="false" outlineLevel="0" collapsed="false">
      <c r="A228" s="23" t="s">
        <v>220</v>
      </c>
      <c r="B228" s="24" t="s">
        <v>221</v>
      </c>
      <c r="C228" s="24"/>
      <c r="D228" s="24"/>
      <c r="E228" s="24"/>
      <c r="F228" s="24"/>
      <c r="G228" s="25" t="n">
        <f aca="false">G229+G275+G283+G288+G295+G327+G358+G368</f>
        <v>87843.6</v>
      </c>
      <c r="H228" s="26"/>
      <c r="I228" s="25" t="n">
        <f aca="false">I229+I275+I283+I288+I295+I327+I358+I368</f>
        <v>89069.82</v>
      </c>
      <c r="J228" s="29" t="n">
        <f aca="false">K228/1000</f>
        <v>92157.34393</v>
      </c>
      <c r="K228" s="28" t="n">
        <v>92157343.93</v>
      </c>
    </row>
    <row r="229" customFormat="false" ht="28.5" hidden="false" customHeight="false" outlineLevel="0" collapsed="false">
      <c r="A229" s="23" t="s">
        <v>144</v>
      </c>
      <c r="B229" s="24" t="s">
        <v>221</v>
      </c>
      <c r="C229" s="24" t="s">
        <v>25</v>
      </c>
      <c r="D229" s="24"/>
      <c r="E229" s="24"/>
      <c r="F229" s="24"/>
      <c r="G229" s="25" t="n">
        <f aca="false">G230+G237+G240+G247</f>
        <v>42018.32</v>
      </c>
      <c r="H229" s="26"/>
      <c r="I229" s="25" t="n">
        <f aca="false">I230+I237+I240+I247</f>
        <v>41836.59</v>
      </c>
      <c r="J229" s="29" t="n">
        <f aca="false">K229/1000</f>
        <v>38983.18273</v>
      </c>
      <c r="K229" s="30" t="n">
        <v>38983182.73</v>
      </c>
    </row>
    <row r="230" customFormat="false" ht="71.25" hidden="false" customHeight="false" outlineLevel="0" collapsed="false">
      <c r="A230" s="23" t="s">
        <v>222</v>
      </c>
      <c r="B230" s="24" t="s">
        <v>221</v>
      </c>
      <c r="C230" s="24" t="s">
        <v>25</v>
      </c>
      <c r="D230" s="24" t="s">
        <v>67</v>
      </c>
      <c r="E230" s="24"/>
      <c r="F230" s="24"/>
      <c r="G230" s="25" t="n">
        <f aca="false">G231+G235</f>
        <v>29654.8</v>
      </c>
      <c r="H230" s="26"/>
      <c r="I230" s="25" t="n">
        <f aca="false">I231+I235</f>
        <v>29654.8</v>
      </c>
      <c r="J230" s="29" t="n">
        <f aca="false">K230/1000</f>
        <v>29654.8</v>
      </c>
      <c r="K230" s="30" t="n">
        <v>29654800</v>
      </c>
    </row>
    <row r="231" customFormat="false" ht="15" hidden="false" customHeight="false" outlineLevel="0" collapsed="false">
      <c r="A231" s="31" t="s">
        <v>80</v>
      </c>
      <c r="B231" s="32" t="s">
        <v>221</v>
      </c>
      <c r="C231" s="32" t="s">
        <v>25</v>
      </c>
      <c r="D231" s="32" t="s">
        <v>67</v>
      </c>
      <c r="E231" s="32" t="s">
        <v>81</v>
      </c>
      <c r="F231" s="32"/>
      <c r="G231" s="33" t="n">
        <f aca="false">G232+G233+G234</f>
        <v>27524.7</v>
      </c>
      <c r="H231" s="34"/>
      <c r="I231" s="33" t="n">
        <f aca="false">I232+I233+I234</f>
        <v>27524.7</v>
      </c>
      <c r="J231" s="29" t="n">
        <f aca="false">K231/1000</f>
        <v>27524.7</v>
      </c>
      <c r="K231" s="30" t="n">
        <v>27524700</v>
      </c>
    </row>
    <row r="232" customFormat="false" ht="75" hidden="false" customHeight="false" outlineLevel="1" collapsed="false">
      <c r="A232" s="31" t="s">
        <v>72</v>
      </c>
      <c r="B232" s="32" t="s">
        <v>221</v>
      </c>
      <c r="C232" s="32" t="s">
        <v>25</v>
      </c>
      <c r="D232" s="32" t="s">
        <v>67</v>
      </c>
      <c r="E232" s="32" t="s">
        <v>81</v>
      </c>
      <c r="F232" s="32" t="s">
        <v>73</v>
      </c>
      <c r="G232" s="33" t="n">
        <v>25261.3</v>
      </c>
      <c r="H232" s="34"/>
      <c r="I232" s="33" t="n">
        <f aca="false">G232+H232</f>
        <v>25261.3</v>
      </c>
      <c r="J232" s="29" t="n">
        <f aca="false">K232/1000</f>
        <v>25261.3</v>
      </c>
      <c r="K232" s="30" t="n">
        <v>25261300</v>
      </c>
    </row>
    <row r="233" customFormat="false" ht="30" hidden="false" customHeight="false" outlineLevel="1" collapsed="false">
      <c r="A233" s="31" t="s">
        <v>48</v>
      </c>
      <c r="B233" s="32" t="s">
        <v>221</v>
      </c>
      <c r="C233" s="32" t="s">
        <v>25</v>
      </c>
      <c r="D233" s="32" t="s">
        <v>67</v>
      </c>
      <c r="E233" s="32" t="s">
        <v>81</v>
      </c>
      <c r="F233" s="32" t="s">
        <v>49</v>
      </c>
      <c r="G233" s="33" t="n">
        <v>2244.4</v>
      </c>
      <c r="H233" s="34"/>
      <c r="I233" s="33" t="n">
        <f aca="false">G233+H233</f>
        <v>2244.4</v>
      </c>
      <c r="J233" s="29" t="n">
        <f aca="false">K233/1000</f>
        <v>2244.4</v>
      </c>
      <c r="K233" s="30" t="n">
        <v>2244400</v>
      </c>
    </row>
    <row r="234" customFormat="false" ht="15" hidden="false" customHeight="false" outlineLevel="1" collapsed="false">
      <c r="A234" s="31" t="s">
        <v>82</v>
      </c>
      <c r="B234" s="32" t="s">
        <v>221</v>
      </c>
      <c r="C234" s="32" t="s">
        <v>25</v>
      </c>
      <c r="D234" s="32" t="s">
        <v>67</v>
      </c>
      <c r="E234" s="32" t="s">
        <v>81</v>
      </c>
      <c r="F234" s="32" t="s">
        <v>83</v>
      </c>
      <c r="G234" s="33" t="n">
        <v>19</v>
      </c>
      <c r="H234" s="34"/>
      <c r="I234" s="33" t="n">
        <f aca="false">G234+H234</f>
        <v>19</v>
      </c>
      <c r="J234" s="29" t="n">
        <f aca="false">K234/1000</f>
        <v>19</v>
      </c>
      <c r="K234" s="30" t="n">
        <v>19000</v>
      </c>
    </row>
    <row r="235" customFormat="false" ht="45" hidden="false" customHeight="false" outlineLevel="0" collapsed="false">
      <c r="A235" s="31" t="s">
        <v>223</v>
      </c>
      <c r="B235" s="32" t="s">
        <v>221</v>
      </c>
      <c r="C235" s="32" t="s">
        <v>25</v>
      </c>
      <c r="D235" s="32" t="s">
        <v>67</v>
      </c>
      <c r="E235" s="32" t="s">
        <v>224</v>
      </c>
      <c r="F235" s="32"/>
      <c r="G235" s="33" t="n">
        <f aca="false">G236</f>
        <v>2130.1</v>
      </c>
      <c r="H235" s="34"/>
      <c r="I235" s="33" t="n">
        <f aca="false">I236</f>
        <v>2130.1</v>
      </c>
      <c r="J235" s="29" t="n">
        <f aca="false">K235/1000</f>
        <v>2130.1</v>
      </c>
      <c r="K235" s="30" t="n">
        <v>2130100</v>
      </c>
    </row>
    <row r="236" customFormat="false" ht="75" hidden="false" customHeight="false" outlineLevel="1" collapsed="false">
      <c r="A236" s="31" t="s">
        <v>72</v>
      </c>
      <c r="B236" s="32" t="s">
        <v>221</v>
      </c>
      <c r="C236" s="32" t="s">
        <v>25</v>
      </c>
      <c r="D236" s="32" t="s">
        <v>67</v>
      </c>
      <c r="E236" s="32" t="s">
        <v>224</v>
      </c>
      <c r="F236" s="32" t="s">
        <v>73</v>
      </c>
      <c r="G236" s="33" t="n">
        <v>2130.1</v>
      </c>
      <c r="H236" s="34"/>
      <c r="I236" s="33" t="n">
        <f aca="false">G236+H236</f>
        <v>2130.1</v>
      </c>
      <c r="J236" s="29" t="n">
        <f aca="false">K236/1000</f>
        <v>2130.1</v>
      </c>
      <c r="K236" s="30" t="n">
        <v>2130100</v>
      </c>
    </row>
    <row r="237" customFormat="false" ht="15" hidden="false" customHeight="false" outlineLevel="0" collapsed="false">
      <c r="A237" s="23" t="s">
        <v>225</v>
      </c>
      <c r="B237" s="24" t="s">
        <v>221</v>
      </c>
      <c r="C237" s="24" t="s">
        <v>25</v>
      </c>
      <c r="D237" s="24" t="s">
        <v>98</v>
      </c>
      <c r="E237" s="24"/>
      <c r="F237" s="24"/>
      <c r="G237" s="25" t="n">
        <f aca="false">G238</f>
        <v>17.8</v>
      </c>
      <c r="H237" s="26"/>
      <c r="I237" s="25" t="n">
        <f aca="false">I238</f>
        <v>0</v>
      </c>
      <c r="J237" s="29" t="n">
        <f aca="false">K237/1000</f>
        <v>0</v>
      </c>
      <c r="K237" s="30" t="n">
        <v>0</v>
      </c>
    </row>
    <row r="238" customFormat="false" ht="90" hidden="false" customHeight="false" outlineLevel="0" collapsed="false">
      <c r="A238" s="31" t="s">
        <v>226</v>
      </c>
      <c r="B238" s="32" t="s">
        <v>221</v>
      </c>
      <c r="C238" s="32" t="s">
        <v>25</v>
      </c>
      <c r="D238" s="32" t="s">
        <v>98</v>
      </c>
      <c r="E238" s="32" t="s">
        <v>227</v>
      </c>
      <c r="F238" s="32"/>
      <c r="G238" s="33" t="n">
        <f aca="false">G239</f>
        <v>17.8</v>
      </c>
      <c r="H238" s="34"/>
      <c r="I238" s="33" t="n">
        <f aca="false">I239</f>
        <v>0</v>
      </c>
      <c r="J238" s="29" t="n">
        <f aca="false">K238/1000</f>
        <v>0</v>
      </c>
      <c r="K238" s="30" t="n">
        <v>0</v>
      </c>
    </row>
    <row r="239" customFormat="false" ht="30" hidden="false" customHeight="false" outlineLevel="1" collapsed="false">
      <c r="A239" s="31" t="s">
        <v>48</v>
      </c>
      <c r="B239" s="32" t="s">
        <v>221</v>
      </c>
      <c r="C239" s="32" t="s">
        <v>25</v>
      </c>
      <c r="D239" s="32" t="s">
        <v>98</v>
      </c>
      <c r="E239" s="32" t="s">
        <v>227</v>
      </c>
      <c r="F239" s="32" t="s">
        <v>49</v>
      </c>
      <c r="G239" s="33" t="n">
        <v>17.8</v>
      </c>
      <c r="H239" s="34" t="n">
        <v>-17.8</v>
      </c>
      <c r="I239" s="33" t="n">
        <f aca="false">G239+H239</f>
        <v>0</v>
      </c>
      <c r="J239" s="29" t="n">
        <f aca="false">K239/1000</f>
        <v>0</v>
      </c>
      <c r="K239" s="30" t="n">
        <v>0</v>
      </c>
    </row>
    <row r="240" customFormat="false" ht="15" hidden="false" customHeight="false" outlineLevel="0" collapsed="false">
      <c r="A240" s="23" t="s">
        <v>228</v>
      </c>
      <c r="B240" s="24" t="s">
        <v>221</v>
      </c>
      <c r="C240" s="24" t="s">
        <v>25</v>
      </c>
      <c r="D240" s="24" t="s">
        <v>191</v>
      </c>
      <c r="E240" s="24"/>
      <c r="F240" s="24"/>
      <c r="G240" s="25" t="n">
        <f aca="false">G241+G243+G245</f>
        <v>4670</v>
      </c>
      <c r="H240" s="26"/>
      <c r="I240" s="25" t="n">
        <f aca="false">I241+I243+I245</f>
        <v>4506.07</v>
      </c>
      <c r="J240" s="29" t="n">
        <f aca="false">K240/1000</f>
        <v>1652.66273</v>
      </c>
      <c r="K240" s="30" t="n">
        <v>1652662.73</v>
      </c>
    </row>
    <row r="241" customFormat="false" ht="15" hidden="false" customHeight="false" outlineLevel="0" collapsed="false">
      <c r="A241" s="31" t="s">
        <v>36</v>
      </c>
      <c r="B241" s="32" t="s">
        <v>221</v>
      </c>
      <c r="C241" s="32" t="s">
        <v>25</v>
      </c>
      <c r="D241" s="32" t="s">
        <v>191</v>
      </c>
      <c r="E241" s="32" t="s">
        <v>37</v>
      </c>
      <c r="F241" s="32"/>
      <c r="G241" s="33" t="n">
        <f aca="false">G242</f>
        <v>4000</v>
      </c>
      <c r="H241" s="34"/>
      <c r="I241" s="33" t="n">
        <f aca="false">I242</f>
        <v>3913</v>
      </c>
      <c r="J241" s="29" t="n">
        <f aca="false">K241/1000</f>
        <v>1059.593</v>
      </c>
      <c r="K241" s="30" t="n">
        <v>1059593</v>
      </c>
    </row>
    <row r="242" customFormat="false" ht="15" hidden="false" customHeight="false" outlineLevel="1" collapsed="false">
      <c r="A242" s="31" t="s">
        <v>82</v>
      </c>
      <c r="B242" s="32" t="s">
        <v>221</v>
      </c>
      <c r="C242" s="32" t="s">
        <v>25</v>
      </c>
      <c r="D242" s="32" t="s">
        <v>191</v>
      </c>
      <c r="E242" s="32" t="s">
        <v>37</v>
      </c>
      <c r="F242" s="32" t="s">
        <v>83</v>
      </c>
      <c r="G242" s="33" t="n">
        <v>4000</v>
      </c>
      <c r="H242" s="35" t="n">
        <f aca="false">-2940.41+2853.41</f>
        <v>-87</v>
      </c>
      <c r="I242" s="33" t="n">
        <f aca="false">G242+H242</f>
        <v>3913</v>
      </c>
      <c r="J242" s="29" t="n">
        <f aca="false">K242/1000</f>
        <v>1059.593</v>
      </c>
      <c r="K242" s="30" t="n">
        <v>1059593</v>
      </c>
    </row>
    <row r="243" customFormat="false" ht="45" hidden="false" customHeight="false" outlineLevel="0" collapsed="false">
      <c r="A243" s="31" t="s">
        <v>229</v>
      </c>
      <c r="B243" s="32" t="s">
        <v>221</v>
      </c>
      <c r="C243" s="32" t="s">
        <v>25</v>
      </c>
      <c r="D243" s="32" t="s">
        <v>191</v>
      </c>
      <c r="E243" s="32" t="s">
        <v>230</v>
      </c>
      <c r="F243" s="32"/>
      <c r="G243" s="33" t="n">
        <f aca="false">G244</f>
        <v>500</v>
      </c>
      <c r="H243" s="34"/>
      <c r="I243" s="33" t="n">
        <f aca="false">I244</f>
        <v>423.07</v>
      </c>
      <c r="J243" s="29" t="n">
        <f aca="false">K243/1000</f>
        <v>423.06973</v>
      </c>
      <c r="K243" s="30" t="n">
        <v>423069.73</v>
      </c>
    </row>
    <row r="244" customFormat="false" ht="15" hidden="false" customHeight="false" outlineLevel="1" collapsed="false">
      <c r="A244" s="31" t="s">
        <v>82</v>
      </c>
      <c r="B244" s="32" t="s">
        <v>221</v>
      </c>
      <c r="C244" s="32" t="s">
        <v>25</v>
      </c>
      <c r="D244" s="32" t="s">
        <v>191</v>
      </c>
      <c r="E244" s="32" t="s">
        <v>230</v>
      </c>
      <c r="F244" s="32" t="s">
        <v>83</v>
      </c>
      <c r="G244" s="33" t="n">
        <v>500</v>
      </c>
      <c r="H244" s="34" t="n">
        <v>-76.93</v>
      </c>
      <c r="I244" s="33" t="n">
        <f aca="false">G244+H244</f>
        <v>423.07</v>
      </c>
      <c r="J244" s="29" t="n">
        <f aca="false">K244/1000</f>
        <v>423.06973</v>
      </c>
      <c r="K244" s="30" t="n">
        <v>423069.73</v>
      </c>
    </row>
    <row r="245" customFormat="false" ht="15" hidden="false" customHeight="false" outlineLevel="0" collapsed="false">
      <c r="A245" s="31" t="s">
        <v>231</v>
      </c>
      <c r="B245" s="32" t="s">
        <v>221</v>
      </c>
      <c r="C245" s="32" t="s">
        <v>25</v>
      </c>
      <c r="D245" s="32" t="s">
        <v>191</v>
      </c>
      <c r="E245" s="32" t="s">
        <v>232</v>
      </c>
      <c r="F245" s="32"/>
      <c r="G245" s="33" t="n">
        <f aca="false">G246</f>
        <v>170</v>
      </c>
      <c r="H245" s="34"/>
      <c r="I245" s="33" t="n">
        <f aca="false">I246</f>
        <v>170</v>
      </c>
      <c r="J245" s="29" t="n">
        <f aca="false">K245/1000</f>
        <v>170</v>
      </c>
      <c r="K245" s="30" t="n">
        <v>170000</v>
      </c>
    </row>
    <row r="246" customFormat="false" ht="15" hidden="false" customHeight="false" outlineLevel="1" collapsed="false">
      <c r="A246" s="31" t="s">
        <v>82</v>
      </c>
      <c r="B246" s="32" t="s">
        <v>221</v>
      </c>
      <c r="C246" s="32" t="s">
        <v>25</v>
      </c>
      <c r="D246" s="32" t="s">
        <v>191</v>
      </c>
      <c r="E246" s="32" t="s">
        <v>232</v>
      </c>
      <c r="F246" s="32" t="s">
        <v>83</v>
      </c>
      <c r="G246" s="33" t="n">
        <v>170</v>
      </c>
      <c r="H246" s="34"/>
      <c r="I246" s="33" t="n">
        <f aca="false">G246+H246</f>
        <v>170</v>
      </c>
      <c r="J246" s="29" t="n">
        <f aca="false">K246/1000</f>
        <v>170</v>
      </c>
      <c r="K246" s="30" t="n">
        <v>170000</v>
      </c>
    </row>
    <row r="247" customFormat="false" ht="15" hidden="false" customHeight="false" outlineLevel="0" collapsed="false">
      <c r="A247" s="23" t="s">
        <v>145</v>
      </c>
      <c r="B247" s="24" t="s">
        <v>221</v>
      </c>
      <c r="C247" s="24" t="s">
        <v>25</v>
      </c>
      <c r="D247" s="24" t="s">
        <v>146</v>
      </c>
      <c r="E247" s="24"/>
      <c r="F247" s="24"/>
      <c r="G247" s="25" t="n">
        <f aca="false">G248+G251+G254+G256+G259+G261+G263+G265+G267+G270+G273</f>
        <v>7675.72</v>
      </c>
      <c r="H247" s="26"/>
      <c r="I247" s="25" t="n">
        <f aca="false">I248+I251+I254+I256+I259+I261+I263+I265+I267+I270+I273</f>
        <v>7675.72</v>
      </c>
      <c r="J247" s="29" t="n">
        <f aca="false">K247/1000</f>
        <v>7675.72</v>
      </c>
      <c r="K247" s="30" t="n">
        <v>7675720</v>
      </c>
    </row>
    <row r="248" customFormat="false" ht="30" hidden="false" customHeight="false" outlineLevel="0" collapsed="false">
      <c r="A248" s="31" t="s">
        <v>233</v>
      </c>
      <c r="B248" s="32" t="s">
        <v>221</v>
      </c>
      <c r="C248" s="32" t="s">
        <v>25</v>
      </c>
      <c r="D248" s="32" t="s">
        <v>146</v>
      </c>
      <c r="E248" s="32" t="s">
        <v>234</v>
      </c>
      <c r="F248" s="32"/>
      <c r="G248" s="33" t="n">
        <f aca="false">G249+G250</f>
        <v>746.8</v>
      </c>
      <c r="H248" s="34"/>
      <c r="I248" s="33" t="n">
        <f aca="false">I249+I250</f>
        <v>0</v>
      </c>
      <c r="J248" s="29" t="n">
        <f aca="false">K248/1000</f>
        <v>0</v>
      </c>
      <c r="K248" s="30" t="n">
        <v>0</v>
      </c>
    </row>
    <row r="249" customFormat="false" ht="75" hidden="false" customHeight="false" outlineLevel="1" collapsed="false">
      <c r="A249" s="31" t="s">
        <v>72</v>
      </c>
      <c r="B249" s="32" t="s">
        <v>221</v>
      </c>
      <c r="C249" s="32" t="s">
        <v>25</v>
      </c>
      <c r="D249" s="32" t="s">
        <v>146</v>
      </c>
      <c r="E249" s="32" t="s">
        <v>234</v>
      </c>
      <c r="F249" s="32" t="s">
        <v>73</v>
      </c>
      <c r="G249" s="33" t="n">
        <v>703</v>
      </c>
      <c r="H249" s="34" t="n">
        <v>-703</v>
      </c>
      <c r="I249" s="33" t="n">
        <f aca="false">G249+H249</f>
        <v>0</v>
      </c>
      <c r="J249" s="29" t="n">
        <f aca="false">K249/1000</f>
        <v>0</v>
      </c>
      <c r="K249" s="30" t="n">
        <v>0</v>
      </c>
    </row>
    <row r="250" customFormat="false" ht="30" hidden="false" customHeight="false" outlineLevel="1" collapsed="false">
      <c r="A250" s="31" t="s">
        <v>48</v>
      </c>
      <c r="B250" s="32" t="s">
        <v>221</v>
      </c>
      <c r="C250" s="32" t="s">
        <v>25</v>
      </c>
      <c r="D250" s="32" t="s">
        <v>146</v>
      </c>
      <c r="E250" s="32" t="s">
        <v>234</v>
      </c>
      <c r="F250" s="32" t="s">
        <v>49</v>
      </c>
      <c r="G250" s="33" t="n">
        <v>43.8</v>
      </c>
      <c r="H250" s="34" t="n">
        <v>-43.8</v>
      </c>
      <c r="I250" s="33" t="n">
        <f aca="false">G250+H250</f>
        <v>0</v>
      </c>
      <c r="J250" s="29" t="n">
        <f aca="false">K250/1000</f>
        <v>0</v>
      </c>
      <c r="K250" s="30" t="n">
        <v>0</v>
      </c>
    </row>
    <row r="251" customFormat="false" ht="30" hidden="false" customHeight="false" outlineLevel="0" collapsed="false">
      <c r="A251" s="31" t="s">
        <v>235</v>
      </c>
      <c r="B251" s="32" t="s">
        <v>221</v>
      </c>
      <c r="C251" s="32" t="s">
        <v>25</v>
      </c>
      <c r="D251" s="32" t="s">
        <v>146</v>
      </c>
      <c r="E251" s="32" t="s">
        <v>236</v>
      </c>
      <c r="F251" s="32"/>
      <c r="G251" s="33" t="n">
        <f aca="false">G252+G253</f>
        <v>388.7</v>
      </c>
      <c r="H251" s="34"/>
      <c r="I251" s="33" t="n">
        <f aca="false">I252+I253</f>
        <v>0</v>
      </c>
      <c r="J251" s="29" t="n">
        <f aca="false">K251/1000</f>
        <v>0</v>
      </c>
      <c r="K251" s="30" t="n">
        <v>0</v>
      </c>
    </row>
    <row r="252" customFormat="false" ht="75" hidden="false" customHeight="false" outlineLevel="1" collapsed="false">
      <c r="A252" s="31" t="s">
        <v>72</v>
      </c>
      <c r="B252" s="32" t="s">
        <v>221</v>
      </c>
      <c r="C252" s="32" t="s">
        <v>25</v>
      </c>
      <c r="D252" s="32" t="s">
        <v>146</v>
      </c>
      <c r="E252" s="32" t="s">
        <v>236</v>
      </c>
      <c r="F252" s="32" t="s">
        <v>73</v>
      </c>
      <c r="G252" s="33" t="n">
        <v>379.98</v>
      </c>
      <c r="H252" s="34" t="n">
        <v>-379.98</v>
      </c>
      <c r="I252" s="33" t="n">
        <f aca="false">G252+H252</f>
        <v>0</v>
      </c>
      <c r="J252" s="29" t="n">
        <f aca="false">K252/1000</f>
        <v>0</v>
      </c>
      <c r="K252" s="30" t="n">
        <v>0</v>
      </c>
    </row>
    <row r="253" customFormat="false" ht="30" hidden="false" customHeight="false" outlineLevel="1" collapsed="false">
      <c r="A253" s="31" t="s">
        <v>48</v>
      </c>
      <c r="B253" s="32" t="s">
        <v>221</v>
      </c>
      <c r="C253" s="32" t="s">
        <v>25</v>
      </c>
      <c r="D253" s="32" t="s">
        <v>146</v>
      </c>
      <c r="E253" s="32" t="s">
        <v>236</v>
      </c>
      <c r="F253" s="32" t="s">
        <v>49</v>
      </c>
      <c r="G253" s="33" t="n">
        <v>8.72</v>
      </c>
      <c r="H253" s="34" t="n">
        <v>-8.72</v>
      </c>
      <c r="I253" s="33" t="n">
        <f aca="false">G253+H253</f>
        <v>0</v>
      </c>
      <c r="J253" s="29" t="n">
        <f aca="false">K253/1000</f>
        <v>0</v>
      </c>
      <c r="K253" s="30" t="n">
        <v>0</v>
      </c>
    </row>
    <row r="254" customFormat="false" ht="45" hidden="false" customHeight="false" outlineLevel="0" collapsed="false">
      <c r="A254" s="31" t="s">
        <v>237</v>
      </c>
      <c r="B254" s="32" t="s">
        <v>221</v>
      </c>
      <c r="C254" s="32" t="s">
        <v>25</v>
      </c>
      <c r="D254" s="32" t="s">
        <v>146</v>
      </c>
      <c r="E254" s="32" t="s">
        <v>238</v>
      </c>
      <c r="F254" s="32"/>
      <c r="G254" s="33" t="n">
        <f aca="false">G255</f>
        <v>0.22</v>
      </c>
      <c r="H254" s="34"/>
      <c r="I254" s="33" t="n">
        <f aca="false">I255</f>
        <v>0.22</v>
      </c>
      <c r="J254" s="29" t="n">
        <f aca="false">K254/1000</f>
        <v>0.22</v>
      </c>
      <c r="K254" s="30" t="n">
        <v>220</v>
      </c>
    </row>
    <row r="255" customFormat="false" ht="30" hidden="false" customHeight="false" outlineLevel="1" collapsed="false">
      <c r="A255" s="31" t="s">
        <v>48</v>
      </c>
      <c r="B255" s="32" t="s">
        <v>221</v>
      </c>
      <c r="C255" s="32" t="s">
        <v>25</v>
      </c>
      <c r="D255" s="32" t="s">
        <v>146</v>
      </c>
      <c r="E255" s="32" t="s">
        <v>238</v>
      </c>
      <c r="F255" s="32" t="s">
        <v>49</v>
      </c>
      <c r="G255" s="33" t="n">
        <v>0.22</v>
      </c>
      <c r="H255" s="34"/>
      <c r="I255" s="33" t="n">
        <f aca="false">G255+H255</f>
        <v>0.22</v>
      </c>
      <c r="J255" s="29" t="n">
        <f aca="false">K255/1000</f>
        <v>0.22</v>
      </c>
      <c r="K255" s="30" t="n">
        <v>220</v>
      </c>
    </row>
    <row r="256" customFormat="false" ht="30" hidden="false" customHeight="false" outlineLevel="0" collapsed="false">
      <c r="A256" s="31" t="s">
        <v>239</v>
      </c>
      <c r="B256" s="32" t="s">
        <v>221</v>
      </c>
      <c r="C256" s="32" t="s">
        <v>25</v>
      </c>
      <c r="D256" s="32" t="s">
        <v>146</v>
      </c>
      <c r="E256" s="32" t="s">
        <v>240</v>
      </c>
      <c r="F256" s="32"/>
      <c r="G256" s="33" t="n">
        <f aca="false">G257+G258</f>
        <v>0</v>
      </c>
      <c r="H256" s="34"/>
      <c r="I256" s="33" t="n">
        <f aca="false">I257+I258</f>
        <v>388.7</v>
      </c>
      <c r="J256" s="29" t="n">
        <f aca="false">K256/1000</f>
        <v>388.7</v>
      </c>
      <c r="K256" s="30" t="n">
        <v>388700</v>
      </c>
    </row>
    <row r="257" customFormat="false" ht="75" hidden="false" customHeight="false" outlineLevel="1" collapsed="false">
      <c r="A257" s="31" t="s">
        <v>72</v>
      </c>
      <c r="B257" s="32" t="s">
        <v>221</v>
      </c>
      <c r="C257" s="32" t="s">
        <v>25</v>
      </c>
      <c r="D257" s="32" t="s">
        <v>146</v>
      </c>
      <c r="E257" s="32" t="s">
        <v>240</v>
      </c>
      <c r="F257" s="32" t="s">
        <v>73</v>
      </c>
      <c r="G257" s="33"/>
      <c r="H257" s="34" t="n">
        <v>379.98</v>
      </c>
      <c r="I257" s="33" t="n">
        <f aca="false">G257+H257</f>
        <v>379.98</v>
      </c>
      <c r="J257" s="29" t="n">
        <f aca="false">K257/1000</f>
        <v>379.98</v>
      </c>
      <c r="K257" s="30" t="n">
        <v>379980</v>
      </c>
    </row>
    <row r="258" customFormat="false" ht="30" hidden="false" customHeight="false" outlineLevel="1" collapsed="false">
      <c r="A258" s="31" t="s">
        <v>48</v>
      </c>
      <c r="B258" s="32" t="s">
        <v>221</v>
      </c>
      <c r="C258" s="32" t="s">
        <v>25</v>
      </c>
      <c r="D258" s="32" t="s">
        <v>146</v>
      </c>
      <c r="E258" s="32" t="s">
        <v>240</v>
      </c>
      <c r="F258" s="32" t="s">
        <v>49</v>
      </c>
      <c r="G258" s="33"/>
      <c r="H258" s="34" t="n">
        <v>8.72</v>
      </c>
      <c r="I258" s="33" t="n">
        <f aca="false">G258+H258</f>
        <v>8.72</v>
      </c>
      <c r="J258" s="29" t="n">
        <f aca="false">K258/1000</f>
        <v>8.72</v>
      </c>
      <c r="K258" s="30" t="n">
        <v>8720</v>
      </c>
    </row>
    <row r="259" customFormat="false" ht="45" hidden="false" customHeight="false" outlineLevel="0" collapsed="false">
      <c r="A259" s="31" t="s">
        <v>241</v>
      </c>
      <c r="B259" s="32" t="s">
        <v>221</v>
      </c>
      <c r="C259" s="32" t="s">
        <v>25</v>
      </c>
      <c r="D259" s="32" t="s">
        <v>146</v>
      </c>
      <c r="E259" s="32" t="s">
        <v>242</v>
      </c>
      <c r="F259" s="32"/>
      <c r="G259" s="33" t="n">
        <f aca="false">G260</f>
        <v>1200</v>
      </c>
      <c r="H259" s="34"/>
      <c r="I259" s="33" t="n">
        <f aca="false">I260</f>
        <v>1200</v>
      </c>
      <c r="J259" s="29" t="n">
        <f aca="false">K259/1000</f>
        <v>1200</v>
      </c>
      <c r="K259" s="30" t="n">
        <v>1200000</v>
      </c>
    </row>
    <row r="260" customFormat="false" ht="30" hidden="false" customHeight="false" outlineLevel="1" collapsed="false">
      <c r="A260" s="31" t="s">
        <v>48</v>
      </c>
      <c r="B260" s="32" t="s">
        <v>221</v>
      </c>
      <c r="C260" s="32" t="s">
        <v>25</v>
      </c>
      <c r="D260" s="32" t="s">
        <v>146</v>
      </c>
      <c r="E260" s="32" t="s">
        <v>242</v>
      </c>
      <c r="F260" s="32" t="s">
        <v>49</v>
      </c>
      <c r="G260" s="33" t="n">
        <v>1200</v>
      </c>
      <c r="H260" s="34"/>
      <c r="I260" s="33" t="n">
        <f aca="false">G260+H260</f>
        <v>1200</v>
      </c>
      <c r="J260" s="29" t="n">
        <f aca="false">K260/1000</f>
        <v>1200</v>
      </c>
      <c r="K260" s="30" t="n">
        <v>1200000</v>
      </c>
    </row>
    <row r="261" customFormat="false" ht="45" hidden="false" customHeight="false" outlineLevel="0" collapsed="false">
      <c r="A261" s="31" t="s">
        <v>243</v>
      </c>
      <c r="B261" s="32" t="s">
        <v>221</v>
      </c>
      <c r="C261" s="32" t="s">
        <v>25</v>
      </c>
      <c r="D261" s="32" t="s">
        <v>146</v>
      </c>
      <c r="E261" s="32" t="s">
        <v>244</v>
      </c>
      <c r="F261" s="32"/>
      <c r="G261" s="33" t="n">
        <f aca="false">G262</f>
        <v>740</v>
      </c>
      <c r="H261" s="34"/>
      <c r="I261" s="33" t="n">
        <f aca="false">I262</f>
        <v>740</v>
      </c>
      <c r="J261" s="29" t="n">
        <f aca="false">K261/1000</f>
        <v>740</v>
      </c>
      <c r="K261" s="30" t="n">
        <v>740000</v>
      </c>
    </row>
    <row r="262" customFormat="false" ht="30" hidden="false" customHeight="false" outlineLevel="1" collapsed="false">
      <c r="A262" s="31" t="s">
        <v>48</v>
      </c>
      <c r="B262" s="32" t="s">
        <v>221</v>
      </c>
      <c r="C262" s="32" t="s">
        <v>25</v>
      </c>
      <c r="D262" s="32" t="s">
        <v>146</v>
      </c>
      <c r="E262" s="32" t="s">
        <v>244</v>
      </c>
      <c r="F262" s="32" t="s">
        <v>49</v>
      </c>
      <c r="G262" s="33" t="n">
        <v>740</v>
      </c>
      <c r="H262" s="34"/>
      <c r="I262" s="33" t="n">
        <f aca="false">G262+H262</f>
        <v>740</v>
      </c>
      <c r="J262" s="29" t="n">
        <f aca="false">K262/1000</f>
        <v>740</v>
      </c>
      <c r="K262" s="30" t="n">
        <v>740000</v>
      </c>
    </row>
    <row r="263" customFormat="false" ht="45" hidden="false" customHeight="false" outlineLevel="0" collapsed="false">
      <c r="A263" s="31" t="s">
        <v>245</v>
      </c>
      <c r="B263" s="32" t="s">
        <v>221</v>
      </c>
      <c r="C263" s="32" t="s">
        <v>25</v>
      </c>
      <c r="D263" s="32" t="s">
        <v>146</v>
      </c>
      <c r="E263" s="32" t="s">
        <v>246</v>
      </c>
      <c r="F263" s="32"/>
      <c r="G263" s="33" t="n">
        <f aca="false">G264</f>
        <v>100</v>
      </c>
      <c r="H263" s="34"/>
      <c r="I263" s="33" t="n">
        <f aca="false">I264</f>
        <v>100</v>
      </c>
      <c r="J263" s="29" t="n">
        <f aca="false">K263/1000</f>
        <v>100</v>
      </c>
      <c r="K263" s="30" t="n">
        <v>100000</v>
      </c>
    </row>
    <row r="264" customFormat="false" ht="30" hidden="false" customHeight="false" outlineLevel="1" collapsed="false">
      <c r="A264" s="31" t="s">
        <v>48</v>
      </c>
      <c r="B264" s="32" t="s">
        <v>221</v>
      </c>
      <c r="C264" s="32" t="s">
        <v>25</v>
      </c>
      <c r="D264" s="32" t="s">
        <v>146</v>
      </c>
      <c r="E264" s="32" t="s">
        <v>246</v>
      </c>
      <c r="F264" s="32" t="s">
        <v>49</v>
      </c>
      <c r="G264" s="33" t="n">
        <v>100</v>
      </c>
      <c r="H264" s="34"/>
      <c r="I264" s="33" t="n">
        <f aca="false">G264+H264</f>
        <v>100</v>
      </c>
      <c r="J264" s="29" t="n">
        <f aca="false">K264/1000</f>
        <v>100</v>
      </c>
      <c r="K264" s="30" t="n">
        <v>100000</v>
      </c>
    </row>
    <row r="265" customFormat="false" ht="30" hidden="false" customHeight="false" outlineLevel="0" collapsed="false">
      <c r="A265" s="31" t="s">
        <v>247</v>
      </c>
      <c r="B265" s="32" t="s">
        <v>221</v>
      </c>
      <c r="C265" s="32" t="s">
        <v>25</v>
      </c>
      <c r="D265" s="32" t="s">
        <v>146</v>
      </c>
      <c r="E265" s="32" t="s">
        <v>248</v>
      </c>
      <c r="F265" s="32"/>
      <c r="G265" s="33" t="n">
        <f aca="false">G266</f>
        <v>200</v>
      </c>
      <c r="H265" s="34"/>
      <c r="I265" s="33" t="n">
        <f aca="false">I266</f>
        <v>200</v>
      </c>
      <c r="J265" s="29" t="n">
        <f aca="false">K265/1000</f>
        <v>200</v>
      </c>
      <c r="K265" s="30" t="n">
        <v>200000</v>
      </c>
    </row>
    <row r="266" customFormat="false" ht="30" hidden="false" customHeight="false" outlineLevel="1" collapsed="false">
      <c r="A266" s="31" t="s">
        <v>48</v>
      </c>
      <c r="B266" s="32" t="s">
        <v>221</v>
      </c>
      <c r="C266" s="32" t="s">
        <v>25</v>
      </c>
      <c r="D266" s="32" t="s">
        <v>146</v>
      </c>
      <c r="E266" s="32" t="s">
        <v>248</v>
      </c>
      <c r="F266" s="32" t="s">
        <v>49</v>
      </c>
      <c r="G266" s="33" t="n">
        <v>200</v>
      </c>
      <c r="H266" s="34"/>
      <c r="I266" s="33" t="n">
        <f aca="false">G266+H266</f>
        <v>200</v>
      </c>
      <c r="J266" s="29" t="n">
        <f aca="false">K266/1000</f>
        <v>200</v>
      </c>
      <c r="K266" s="30" t="n">
        <v>200000</v>
      </c>
    </row>
    <row r="267" customFormat="false" ht="15" hidden="false" customHeight="false" outlineLevel="0" collapsed="false">
      <c r="A267" s="31" t="s">
        <v>249</v>
      </c>
      <c r="B267" s="32" t="s">
        <v>221</v>
      </c>
      <c r="C267" s="32" t="s">
        <v>25</v>
      </c>
      <c r="D267" s="32" t="s">
        <v>146</v>
      </c>
      <c r="E267" s="32" t="s">
        <v>250</v>
      </c>
      <c r="F267" s="32"/>
      <c r="G267" s="33" t="n">
        <f aca="false">G268+G269</f>
        <v>4000</v>
      </c>
      <c r="H267" s="34"/>
      <c r="I267" s="33" t="n">
        <f aca="false">I268+I269</f>
        <v>4000</v>
      </c>
      <c r="J267" s="29" t="n">
        <f aca="false">K267/1000</f>
        <v>4000</v>
      </c>
      <c r="K267" s="30" t="n">
        <v>4000000</v>
      </c>
    </row>
    <row r="268" customFormat="false" ht="30" hidden="false" customHeight="false" outlineLevel="1" collapsed="false">
      <c r="A268" s="31" t="s">
        <v>48</v>
      </c>
      <c r="B268" s="32" t="s">
        <v>221</v>
      </c>
      <c r="C268" s="32" t="s">
        <v>25</v>
      </c>
      <c r="D268" s="32" t="s">
        <v>146</v>
      </c>
      <c r="E268" s="32" t="s">
        <v>250</v>
      </c>
      <c r="F268" s="32" t="s">
        <v>49</v>
      </c>
      <c r="G268" s="33" t="n">
        <v>4000</v>
      </c>
      <c r="H268" s="34" t="n">
        <v>-46.83</v>
      </c>
      <c r="I268" s="33" t="n">
        <f aca="false">G268+H268</f>
        <v>3953.17</v>
      </c>
      <c r="J268" s="29" t="n">
        <f aca="false">K268/1000</f>
        <v>3953.17142</v>
      </c>
      <c r="K268" s="30" t="n">
        <v>3953171.42</v>
      </c>
    </row>
    <row r="269" customFormat="false" ht="15" hidden="false" customHeight="false" outlineLevel="1" collapsed="false">
      <c r="A269" s="31" t="s">
        <v>82</v>
      </c>
      <c r="B269" s="32" t="s">
        <v>221</v>
      </c>
      <c r="C269" s="32" t="s">
        <v>25</v>
      </c>
      <c r="D269" s="32" t="s">
        <v>146</v>
      </c>
      <c r="E269" s="32" t="s">
        <v>250</v>
      </c>
      <c r="F269" s="32" t="s">
        <v>83</v>
      </c>
      <c r="G269" s="33"/>
      <c r="H269" s="34" t="n">
        <v>46.83</v>
      </c>
      <c r="I269" s="33" t="n">
        <f aca="false">G269+H269</f>
        <v>46.83</v>
      </c>
      <c r="J269" s="29" t="n">
        <f aca="false">K269/1000</f>
        <v>46.82858</v>
      </c>
      <c r="K269" s="30" t="n">
        <v>46828.58</v>
      </c>
    </row>
    <row r="270" customFormat="false" ht="30" hidden="false" customHeight="false" outlineLevel="0" collapsed="false">
      <c r="A270" s="31" t="s">
        <v>251</v>
      </c>
      <c r="B270" s="32" t="s">
        <v>221</v>
      </c>
      <c r="C270" s="32" t="s">
        <v>25</v>
      </c>
      <c r="D270" s="32" t="s">
        <v>146</v>
      </c>
      <c r="E270" s="32" t="s">
        <v>252</v>
      </c>
      <c r="F270" s="32"/>
      <c r="G270" s="33" t="n">
        <f aca="false">G271+G272</f>
        <v>0</v>
      </c>
      <c r="H270" s="34"/>
      <c r="I270" s="33" t="n">
        <f aca="false">I271+I272</f>
        <v>746.8</v>
      </c>
      <c r="J270" s="29" t="n">
        <f aca="false">K270/1000</f>
        <v>746.8</v>
      </c>
      <c r="K270" s="30" t="n">
        <v>746800</v>
      </c>
    </row>
    <row r="271" customFormat="false" ht="75" hidden="false" customHeight="false" outlineLevel="1" collapsed="false">
      <c r="A271" s="31" t="s">
        <v>72</v>
      </c>
      <c r="B271" s="32" t="s">
        <v>221</v>
      </c>
      <c r="C271" s="32" t="s">
        <v>25</v>
      </c>
      <c r="D271" s="32" t="s">
        <v>146</v>
      </c>
      <c r="E271" s="32" t="s">
        <v>252</v>
      </c>
      <c r="F271" s="32" t="s">
        <v>73</v>
      </c>
      <c r="G271" s="33"/>
      <c r="H271" s="34" t="n">
        <v>703</v>
      </c>
      <c r="I271" s="33" t="n">
        <f aca="false">G271+H271</f>
        <v>703</v>
      </c>
      <c r="J271" s="29" t="n">
        <f aca="false">K271/1000</f>
        <v>703</v>
      </c>
      <c r="K271" s="30" t="n">
        <v>703000</v>
      </c>
    </row>
    <row r="272" customFormat="false" ht="30" hidden="false" customHeight="false" outlineLevel="1" collapsed="false">
      <c r="A272" s="31" t="s">
        <v>48</v>
      </c>
      <c r="B272" s="32" t="s">
        <v>221</v>
      </c>
      <c r="C272" s="32" t="s">
        <v>25</v>
      </c>
      <c r="D272" s="32" t="s">
        <v>146</v>
      </c>
      <c r="E272" s="32" t="s">
        <v>252</v>
      </c>
      <c r="F272" s="32" t="s">
        <v>49</v>
      </c>
      <c r="G272" s="33"/>
      <c r="H272" s="34" t="n">
        <v>43.8</v>
      </c>
      <c r="I272" s="33" t="n">
        <f aca="false">G272+H272</f>
        <v>43.8</v>
      </c>
      <c r="J272" s="29" t="n">
        <f aca="false">K272/1000</f>
        <v>43.8</v>
      </c>
      <c r="K272" s="30" t="n">
        <v>43800</v>
      </c>
    </row>
    <row r="273" customFormat="false" ht="45" hidden="false" customHeight="false" outlineLevel="0" collapsed="false">
      <c r="A273" s="31" t="s">
        <v>253</v>
      </c>
      <c r="B273" s="32" t="s">
        <v>221</v>
      </c>
      <c r="C273" s="32" t="s">
        <v>25</v>
      </c>
      <c r="D273" s="32" t="s">
        <v>146</v>
      </c>
      <c r="E273" s="32" t="s">
        <v>254</v>
      </c>
      <c r="F273" s="32"/>
      <c r="G273" s="33" t="n">
        <f aca="false">G274</f>
        <v>300</v>
      </c>
      <c r="H273" s="34"/>
      <c r="I273" s="33" t="n">
        <f aca="false">I274</f>
        <v>300</v>
      </c>
      <c r="J273" s="29" t="n">
        <f aca="false">K273/1000</f>
        <v>300</v>
      </c>
      <c r="K273" s="30" t="n">
        <v>300000</v>
      </c>
    </row>
    <row r="274" customFormat="false" ht="30" hidden="false" customHeight="false" outlineLevel="1" collapsed="false">
      <c r="A274" s="31" t="s">
        <v>48</v>
      </c>
      <c r="B274" s="32" t="s">
        <v>221</v>
      </c>
      <c r="C274" s="32" t="s">
        <v>25</v>
      </c>
      <c r="D274" s="32" t="s">
        <v>146</v>
      </c>
      <c r="E274" s="32" t="s">
        <v>254</v>
      </c>
      <c r="F274" s="32" t="s">
        <v>49</v>
      </c>
      <c r="G274" s="33" t="n">
        <v>300</v>
      </c>
      <c r="H274" s="34"/>
      <c r="I274" s="33" t="n">
        <f aca="false">G274+H274</f>
        <v>300</v>
      </c>
      <c r="J274" s="29" t="n">
        <f aca="false">K274/1000</f>
        <v>300</v>
      </c>
      <c r="K274" s="30" t="n">
        <v>300000</v>
      </c>
    </row>
    <row r="275" customFormat="false" ht="15" hidden="false" customHeight="false" outlineLevel="0" collapsed="false">
      <c r="A275" s="23" t="s">
        <v>255</v>
      </c>
      <c r="B275" s="24" t="s">
        <v>221</v>
      </c>
      <c r="C275" s="24" t="s">
        <v>165</v>
      </c>
      <c r="D275" s="24"/>
      <c r="E275" s="24"/>
      <c r="F275" s="24"/>
      <c r="G275" s="25" t="n">
        <f aca="false">G276</f>
        <v>607.6</v>
      </c>
      <c r="H275" s="26"/>
      <c r="I275" s="25" t="n">
        <f aca="false">I276</f>
        <v>607.6</v>
      </c>
      <c r="J275" s="29" t="n">
        <f aca="false">K275/1000</f>
        <v>607.6</v>
      </c>
      <c r="K275" s="30" t="n">
        <v>607600</v>
      </c>
    </row>
    <row r="276" customFormat="false" ht="15" hidden="false" customHeight="false" outlineLevel="0" collapsed="false">
      <c r="A276" s="31" t="s">
        <v>256</v>
      </c>
      <c r="B276" s="32" t="s">
        <v>221</v>
      </c>
      <c r="C276" s="32" t="s">
        <v>165</v>
      </c>
      <c r="D276" s="32" t="s">
        <v>31</v>
      </c>
      <c r="E276" s="32"/>
      <c r="F276" s="32"/>
      <c r="G276" s="33" t="n">
        <f aca="false">G277+G280</f>
        <v>607.6</v>
      </c>
      <c r="H276" s="34"/>
      <c r="I276" s="33" t="n">
        <f aca="false">I277+I280</f>
        <v>607.6</v>
      </c>
      <c r="J276" s="29" t="n">
        <f aca="false">K276/1000</f>
        <v>607.6</v>
      </c>
      <c r="K276" s="30" t="n">
        <v>607600</v>
      </c>
    </row>
    <row r="277" customFormat="false" ht="45" hidden="false" customHeight="false" outlineLevel="0" collapsed="false">
      <c r="A277" s="31" t="s">
        <v>257</v>
      </c>
      <c r="B277" s="32" t="s">
        <v>221</v>
      </c>
      <c r="C277" s="32" t="s">
        <v>165</v>
      </c>
      <c r="D277" s="32" t="s">
        <v>31</v>
      </c>
      <c r="E277" s="32" t="s">
        <v>258</v>
      </c>
      <c r="F277" s="32"/>
      <c r="G277" s="33" t="n">
        <f aca="false">G278+G279</f>
        <v>607.6</v>
      </c>
      <c r="H277" s="34"/>
      <c r="I277" s="33" t="n">
        <f aca="false">I278+I279</f>
        <v>0</v>
      </c>
      <c r="J277" s="29" t="n">
        <f aca="false">K277/1000</f>
        <v>0</v>
      </c>
      <c r="K277" s="30" t="n">
        <v>0</v>
      </c>
    </row>
    <row r="278" customFormat="false" ht="75" hidden="false" customHeight="false" outlineLevel="1" collapsed="false">
      <c r="A278" s="31" t="s">
        <v>72</v>
      </c>
      <c r="B278" s="32" t="s">
        <v>221</v>
      </c>
      <c r="C278" s="32" t="s">
        <v>165</v>
      </c>
      <c r="D278" s="32" t="s">
        <v>31</v>
      </c>
      <c r="E278" s="32" t="s">
        <v>258</v>
      </c>
      <c r="F278" s="32" t="s">
        <v>73</v>
      </c>
      <c r="G278" s="33" t="n">
        <v>548.8</v>
      </c>
      <c r="H278" s="34" t="n">
        <v>-548.8</v>
      </c>
      <c r="I278" s="33" t="n">
        <f aca="false">G278+H278</f>
        <v>0</v>
      </c>
      <c r="J278" s="29" t="n">
        <f aca="false">K278/1000</f>
        <v>0</v>
      </c>
      <c r="K278" s="30" t="n">
        <v>0</v>
      </c>
    </row>
    <row r="279" customFormat="false" ht="30" hidden="false" customHeight="false" outlineLevel="1" collapsed="false">
      <c r="A279" s="31" t="s">
        <v>48</v>
      </c>
      <c r="B279" s="32" t="s">
        <v>221</v>
      </c>
      <c r="C279" s="32" t="s">
        <v>165</v>
      </c>
      <c r="D279" s="32" t="s">
        <v>31</v>
      </c>
      <c r="E279" s="32" t="s">
        <v>258</v>
      </c>
      <c r="F279" s="32" t="s">
        <v>49</v>
      </c>
      <c r="G279" s="33" t="n">
        <v>58.8</v>
      </c>
      <c r="H279" s="34" t="n">
        <v>-58.8</v>
      </c>
      <c r="I279" s="33" t="n">
        <f aca="false">G279+H279</f>
        <v>0</v>
      </c>
      <c r="J279" s="29" t="n">
        <f aca="false">K279/1000</f>
        <v>0</v>
      </c>
      <c r="K279" s="30" t="n">
        <v>0</v>
      </c>
    </row>
    <row r="280" customFormat="false" ht="45" hidden="false" customHeight="false" outlineLevel="0" collapsed="false">
      <c r="A280" s="31" t="s">
        <v>257</v>
      </c>
      <c r="B280" s="32" t="s">
        <v>221</v>
      </c>
      <c r="C280" s="32" t="s">
        <v>165</v>
      </c>
      <c r="D280" s="32" t="s">
        <v>31</v>
      </c>
      <c r="E280" s="32" t="s">
        <v>259</v>
      </c>
      <c r="F280" s="32"/>
      <c r="G280" s="33" t="n">
        <f aca="false">G281+G282</f>
        <v>0</v>
      </c>
      <c r="H280" s="34"/>
      <c r="I280" s="33" t="n">
        <f aca="false">I281+I282</f>
        <v>607.6</v>
      </c>
      <c r="J280" s="29" t="n">
        <f aca="false">K280/1000</f>
        <v>607.6</v>
      </c>
      <c r="K280" s="30" t="n">
        <v>607600</v>
      </c>
    </row>
    <row r="281" customFormat="false" ht="75" hidden="false" customHeight="false" outlineLevel="1" collapsed="false">
      <c r="A281" s="31" t="s">
        <v>72</v>
      </c>
      <c r="B281" s="32" t="s">
        <v>221</v>
      </c>
      <c r="C281" s="32" t="s">
        <v>165</v>
      </c>
      <c r="D281" s="32" t="s">
        <v>31</v>
      </c>
      <c r="E281" s="32" t="s">
        <v>259</v>
      </c>
      <c r="F281" s="32" t="s">
        <v>73</v>
      </c>
      <c r="G281" s="33"/>
      <c r="H281" s="34" t="n">
        <v>548.8</v>
      </c>
      <c r="I281" s="33" t="n">
        <f aca="false">G281+H281</f>
        <v>548.8</v>
      </c>
      <c r="J281" s="29" t="n">
        <f aca="false">K281/1000</f>
        <v>548.8</v>
      </c>
      <c r="K281" s="30" t="n">
        <v>548800</v>
      </c>
    </row>
    <row r="282" customFormat="false" ht="30" hidden="false" customHeight="false" outlineLevel="1" collapsed="false">
      <c r="A282" s="31" t="s">
        <v>48</v>
      </c>
      <c r="B282" s="32" t="s">
        <v>221</v>
      </c>
      <c r="C282" s="32" t="s">
        <v>165</v>
      </c>
      <c r="D282" s="32" t="s">
        <v>31</v>
      </c>
      <c r="E282" s="32" t="s">
        <v>259</v>
      </c>
      <c r="F282" s="32" t="s">
        <v>49</v>
      </c>
      <c r="G282" s="33"/>
      <c r="H282" s="34" t="n">
        <v>58.8</v>
      </c>
      <c r="I282" s="33" t="n">
        <f aca="false">G282+H282</f>
        <v>58.8</v>
      </c>
      <c r="J282" s="29" t="n">
        <f aca="false">K282/1000</f>
        <v>58.8</v>
      </c>
      <c r="K282" s="30" t="n">
        <v>58800</v>
      </c>
    </row>
    <row r="283" customFormat="false" ht="42.75" hidden="false" customHeight="false" outlineLevel="0" collapsed="false">
      <c r="A283" s="23" t="s">
        <v>92</v>
      </c>
      <c r="B283" s="24" t="s">
        <v>221</v>
      </c>
      <c r="C283" s="24" t="s">
        <v>31</v>
      </c>
      <c r="D283" s="24"/>
      <c r="E283" s="24"/>
      <c r="F283" s="24"/>
      <c r="G283" s="25" t="n">
        <f aca="false">G284</f>
        <v>3274.5</v>
      </c>
      <c r="H283" s="26"/>
      <c r="I283" s="25" t="n">
        <f aca="false">I284</f>
        <v>78.87</v>
      </c>
      <c r="J283" s="29" t="n">
        <f aca="false">K283/1000</f>
        <v>3274.5</v>
      </c>
      <c r="K283" s="30" t="n">
        <v>3274500</v>
      </c>
    </row>
    <row r="284" customFormat="false" ht="45" hidden="false" customHeight="false" outlineLevel="0" collapsed="false">
      <c r="A284" s="31" t="s">
        <v>93</v>
      </c>
      <c r="B284" s="32" t="s">
        <v>221</v>
      </c>
      <c r="C284" s="32" t="s">
        <v>31</v>
      </c>
      <c r="D284" s="32" t="s">
        <v>94</v>
      </c>
      <c r="E284" s="32"/>
      <c r="F284" s="32"/>
      <c r="G284" s="33" t="n">
        <f aca="false">G285</f>
        <v>3274.5</v>
      </c>
      <c r="H284" s="34"/>
      <c r="I284" s="33" t="n">
        <f aca="false">I285</f>
        <v>78.87</v>
      </c>
      <c r="J284" s="29" t="n">
        <f aca="false">K284/1000</f>
        <v>3274.5</v>
      </c>
      <c r="K284" s="30" t="n">
        <v>3274500</v>
      </c>
    </row>
    <row r="285" customFormat="false" ht="30" hidden="false" customHeight="false" outlineLevel="0" collapsed="false">
      <c r="A285" s="31" t="s">
        <v>95</v>
      </c>
      <c r="B285" s="32" t="s">
        <v>221</v>
      </c>
      <c r="C285" s="32" t="s">
        <v>31</v>
      </c>
      <c r="D285" s="32" t="s">
        <v>94</v>
      </c>
      <c r="E285" s="32" t="s">
        <v>96</v>
      </c>
      <c r="F285" s="32"/>
      <c r="G285" s="33" t="n">
        <f aca="false">G286+G287</f>
        <v>3274.5</v>
      </c>
      <c r="H285" s="34"/>
      <c r="I285" s="33" t="n">
        <f aca="false">I286+I287</f>
        <v>78.87</v>
      </c>
      <c r="J285" s="29" t="n">
        <f aca="false">K285/1000</f>
        <v>3274.5</v>
      </c>
      <c r="K285" s="30" t="n">
        <v>3274500</v>
      </c>
    </row>
    <row r="286" customFormat="false" ht="75" hidden="false" customHeight="false" outlineLevel="1" collapsed="false">
      <c r="A286" s="31" t="s">
        <v>72</v>
      </c>
      <c r="B286" s="32" t="s">
        <v>221</v>
      </c>
      <c r="C286" s="32" t="s">
        <v>31</v>
      </c>
      <c r="D286" s="32" t="s">
        <v>94</v>
      </c>
      <c r="E286" s="32" t="s">
        <v>96</v>
      </c>
      <c r="F286" s="32" t="s">
        <v>73</v>
      </c>
      <c r="G286" s="33" t="n">
        <v>243.5</v>
      </c>
      <c r="H286" s="34" t="n">
        <v>-164.63</v>
      </c>
      <c r="I286" s="33" t="n">
        <f aca="false">G286+H286</f>
        <v>78.87</v>
      </c>
      <c r="J286" s="29" t="n">
        <f aca="false">K286/1000</f>
        <v>243.5</v>
      </c>
      <c r="K286" s="30" t="n">
        <v>243500</v>
      </c>
    </row>
    <row r="287" customFormat="false" ht="30" hidden="false" customHeight="false" outlineLevel="1" collapsed="false">
      <c r="A287" s="31" t="s">
        <v>48</v>
      </c>
      <c r="B287" s="32" t="s">
        <v>221</v>
      </c>
      <c r="C287" s="32" t="s">
        <v>31</v>
      </c>
      <c r="D287" s="32" t="s">
        <v>94</v>
      </c>
      <c r="E287" s="32" t="s">
        <v>96</v>
      </c>
      <c r="F287" s="32" t="s">
        <v>49</v>
      </c>
      <c r="G287" s="33" t="n">
        <v>3031</v>
      </c>
      <c r="H287" s="34" t="n">
        <v>-3031</v>
      </c>
      <c r="I287" s="33" t="n">
        <f aca="false">G287+H287</f>
        <v>0</v>
      </c>
      <c r="J287" s="29" t="n">
        <f aca="false">K287/1000</f>
        <v>3031</v>
      </c>
      <c r="K287" s="30" t="n">
        <v>3031000</v>
      </c>
    </row>
    <row r="288" customFormat="false" ht="15" hidden="false" customHeight="false" outlineLevel="0" collapsed="false">
      <c r="A288" s="23" t="s">
        <v>147</v>
      </c>
      <c r="B288" s="24" t="s">
        <v>221</v>
      </c>
      <c r="C288" s="24" t="s">
        <v>67</v>
      </c>
      <c r="D288" s="24"/>
      <c r="E288" s="24"/>
      <c r="F288" s="24"/>
      <c r="G288" s="25" t="n">
        <f aca="false">G289+G292</f>
        <v>0</v>
      </c>
      <c r="H288" s="26"/>
      <c r="I288" s="25" t="n">
        <f aca="false">I289+I292</f>
        <v>4853.41</v>
      </c>
      <c r="J288" s="29" t="n">
        <f aca="false">K288/1000</f>
        <v>4853.407</v>
      </c>
      <c r="K288" s="30" t="n">
        <v>4853407</v>
      </c>
    </row>
    <row r="289" customFormat="false" ht="15" hidden="false" customHeight="false" outlineLevel="0" collapsed="false">
      <c r="A289" s="23" t="s">
        <v>260</v>
      </c>
      <c r="B289" s="24" t="s">
        <v>221</v>
      </c>
      <c r="C289" s="24" t="s">
        <v>67</v>
      </c>
      <c r="D289" s="24" t="s">
        <v>181</v>
      </c>
      <c r="E289" s="24"/>
      <c r="F289" s="24"/>
      <c r="G289" s="25" t="n">
        <f aca="false">G290</f>
        <v>0</v>
      </c>
      <c r="H289" s="26"/>
      <c r="I289" s="25" t="n">
        <f aca="false">I290</f>
        <v>2853.41</v>
      </c>
      <c r="J289" s="29" t="n">
        <f aca="false">K289/1000</f>
        <v>2853.407</v>
      </c>
      <c r="K289" s="30" t="n">
        <v>2853407</v>
      </c>
    </row>
    <row r="290" customFormat="false" ht="15" hidden="false" customHeight="false" outlineLevel="0" collapsed="false">
      <c r="A290" s="31" t="s">
        <v>36</v>
      </c>
      <c r="B290" s="32" t="s">
        <v>221</v>
      </c>
      <c r="C290" s="32" t="s">
        <v>67</v>
      </c>
      <c r="D290" s="32" t="s">
        <v>181</v>
      </c>
      <c r="E290" s="32" t="s">
        <v>37</v>
      </c>
      <c r="F290" s="32"/>
      <c r="G290" s="33" t="n">
        <f aca="false">G291</f>
        <v>0</v>
      </c>
      <c r="H290" s="34"/>
      <c r="I290" s="33" t="n">
        <f aca="false">I291</f>
        <v>2853.41</v>
      </c>
      <c r="J290" s="29" t="n">
        <f aca="false">K290/1000</f>
        <v>2853.407</v>
      </c>
      <c r="K290" s="30" t="n">
        <v>2853407</v>
      </c>
    </row>
    <row r="291" customFormat="false" ht="15" hidden="false" customHeight="false" outlineLevel="1" collapsed="false">
      <c r="A291" s="31" t="s">
        <v>82</v>
      </c>
      <c r="B291" s="32" t="s">
        <v>221</v>
      </c>
      <c r="C291" s="32" t="s">
        <v>67</v>
      </c>
      <c r="D291" s="32" t="s">
        <v>181</v>
      </c>
      <c r="E291" s="32" t="s">
        <v>37</v>
      </c>
      <c r="F291" s="32" t="s">
        <v>83</v>
      </c>
      <c r="G291" s="33"/>
      <c r="H291" s="36" t="n">
        <v>2853.41</v>
      </c>
      <c r="I291" s="33" t="n">
        <f aca="false">G291+H291</f>
        <v>2853.41</v>
      </c>
      <c r="J291" s="29" t="n">
        <f aca="false">K291/1000</f>
        <v>2853.407</v>
      </c>
      <c r="K291" s="30" t="n">
        <v>2853407</v>
      </c>
    </row>
    <row r="292" customFormat="false" ht="28.5" hidden="false" customHeight="false" outlineLevel="0" collapsed="false">
      <c r="A292" s="23" t="s">
        <v>148</v>
      </c>
      <c r="B292" s="24" t="s">
        <v>221</v>
      </c>
      <c r="C292" s="24" t="s">
        <v>67</v>
      </c>
      <c r="D292" s="24" t="s">
        <v>149</v>
      </c>
      <c r="E292" s="24"/>
      <c r="F292" s="24"/>
      <c r="G292" s="25" t="n">
        <f aca="false">G293</f>
        <v>0</v>
      </c>
      <c r="H292" s="26"/>
      <c r="I292" s="25" t="n">
        <f aca="false">I293</f>
        <v>2000</v>
      </c>
      <c r="J292" s="29" t="n">
        <f aca="false">K292/1000</f>
        <v>2000</v>
      </c>
      <c r="K292" s="30" t="n">
        <v>2000000</v>
      </c>
    </row>
    <row r="293" customFormat="false" ht="45" hidden="false" customHeight="false" outlineLevel="0" collapsed="false">
      <c r="A293" s="31" t="s">
        <v>261</v>
      </c>
      <c r="B293" s="32" t="s">
        <v>221</v>
      </c>
      <c r="C293" s="32" t="s">
        <v>67</v>
      </c>
      <c r="D293" s="32" t="s">
        <v>149</v>
      </c>
      <c r="E293" s="32" t="s">
        <v>262</v>
      </c>
      <c r="F293" s="32"/>
      <c r="G293" s="33" t="n">
        <f aca="false">G294</f>
        <v>0</v>
      </c>
      <c r="H293" s="34"/>
      <c r="I293" s="33" t="n">
        <f aca="false">I294</f>
        <v>2000</v>
      </c>
      <c r="J293" s="29" t="n">
        <f aca="false">K293/1000</f>
        <v>2000</v>
      </c>
      <c r="K293" s="30" t="n">
        <v>2000000</v>
      </c>
    </row>
    <row r="294" customFormat="false" ht="30" hidden="false" customHeight="false" outlineLevel="1" collapsed="false">
      <c r="A294" s="31" t="s">
        <v>48</v>
      </c>
      <c r="B294" s="32" t="s">
        <v>221</v>
      </c>
      <c r="C294" s="32" t="s">
        <v>67</v>
      </c>
      <c r="D294" s="32" t="s">
        <v>149</v>
      </c>
      <c r="E294" s="32" t="s">
        <v>262</v>
      </c>
      <c r="F294" s="32" t="s">
        <v>49</v>
      </c>
      <c r="G294" s="33" t="n">
        <v>0</v>
      </c>
      <c r="H294" s="34" t="n">
        <v>2000</v>
      </c>
      <c r="I294" s="33" t="n">
        <f aca="false">G294+H294</f>
        <v>2000</v>
      </c>
      <c r="J294" s="29" t="n">
        <f aca="false">K294/1000</f>
        <v>2000</v>
      </c>
      <c r="K294" s="30" t="n">
        <v>2000000</v>
      </c>
    </row>
    <row r="295" customFormat="false" ht="28.5" hidden="false" customHeight="false" outlineLevel="0" collapsed="false">
      <c r="A295" s="23" t="s">
        <v>97</v>
      </c>
      <c r="B295" s="24" t="s">
        <v>221</v>
      </c>
      <c r="C295" s="24" t="s">
        <v>98</v>
      </c>
      <c r="D295" s="24"/>
      <c r="E295" s="24"/>
      <c r="F295" s="24"/>
      <c r="G295" s="25" t="n">
        <f aca="false">G296+G309+G320+G323</f>
        <v>37033.18</v>
      </c>
      <c r="H295" s="26"/>
      <c r="I295" s="25" t="n">
        <f aca="false">I296+I309+I320+I323</f>
        <v>34207.97</v>
      </c>
      <c r="J295" s="29" t="n">
        <f aca="false">K295/1000</f>
        <v>37061.37937</v>
      </c>
      <c r="K295" s="30" t="n">
        <v>37061379.37</v>
      </c>
    </row>
    <row r="296" customFormat="false" ht="15" hidden="false" customHeight="false" outlineLevel="0" collapsed="false">
      <c r="A296" s="23" t="s">
        <v>99</v>
      </c>
      <c r="B296" s="24" t="s">
        <v>221</v>
      </c>
      <c r="C296" s="24" t="s">
        <v>98</v>
      </c>
      <c r="D296" s="24" t="s">
        <v>25</v>
      </c>
      <c r="E296" s="24"/>
      <c r="F296" s="24"/>
      <c r="G296" s="25" t="n">
        <f aca="false">G297+G299+G301+G303+G305+G307</f>
        <v>25978.05</v>
      </c>
      <c r="H296" s="26"/>
      <c r="I296" s="25" t="n">
        <f aca="false">I297+I299+I301+I303+I305+I307</f>
        <v>22618.05</v>
      </c>
      <c r="J296" s="29" t="n">
        <f aca="false">K296/1000</f>
        <v>22618.05</v>
      </c>
      <c r="K296" s="30" t="n">
        <v>22618050</v>
      </c>
    </row>
    <row r="297" customFormat="false" ht="75" hidden="false" customHeight="false" outlineLevel="0" collapsed="false">
      <c r="A297" s="31" t="s">
        <v>263</v>
      </c>
      <c r="B297" s="32" t="s">
        <v>221</v>
      </c>
      <c r="C297" s="32" t="s">
        <v>98</v>
      </c>
      <c r="D297" s="32" t="s">
        <v>25</v>
      </c>
      <c r="E297" s="32" t="s">
        <v>264</v>
      </c>
      <c r="F297" s="32"/>
      <c r="G297" s="33" t="n">
        <f aca="false">G298</f>
        <v>10641</v>
      </c>
      <c r="H297" s="34"/>
      <c r="I297" s="33" t="n">
        <f aca="false">I298</f>
        <v>10641</v>
      </c>
      <c r="J297" s="29" t="n">
        <f aca="false">K297/1000</f>
        <v>10641</v>
      </c>
      <c r="K297" s="30" t="n">
        <v>10641000</v>
      </c>
    </row>
    <row r="298" customFormat="false" ht="45" hidden="false" customHeight="false" outlineLevel="1" collapsed="false">
      <c r="A298" s="31" t="s">
        <v>265</v>
      </c>
      <c r="B298" s="32" t="s">
        <v>221</v>
      </c>
      <c r="C298" s="32" t="s">
        <v>98</v>
      </c>
      <c r="D298" s="32" t="s">
        <v>25</v>
      </c>
      <c r="E298" s="32" t="s">
        <v>264</v>
      </c>
      <c r="F298" s="32" t="s">
        <v>266</v>
      </c>
      <c r="G298" s="33" t="n">
        <v>10641</v>
      </c>
      <c r="H298" s="34"/>
      <c r="I298" s="33" t="n">
        <f aca="false">G298+H298</f>
        <v>10641</v>
      </c>
      <c r="J298" s="29" t="n">
        <f aca="false">K298/1000</f>
        <v>10641</v>
      </c>
      <c r="K298" s="30" t="n">
        <v>10641000</v>
      </c>
    </row>
    <row r="299" customFormat="false" ht="75" hidden="false" customHeight="false" outlineLevel="0" collapsed="false">
      <c r="A299" s="31" t="s">
        <v>267</v>
      </c>
      <c r="B299" s="32" t="s">
        <v>221</v>
      </c>
      <c r="C299" s="32" t="s">
        <v>98</v>
      </c>
      <c r="D299" s="32" t="s">
        <v>25</v>
      </c>
      <c r="E299" s="32" t="s">
        <v>268</v>
      </c>
      <c r="F299" s="32"/>
      <c r="G299" s="33" t="n">
        <f aca="false">G300</f>
        <v>9900</v>
      </c>
      <c r="H299" s="34"/>
      <c r="I299" s="33" t="n">
        <f aca="false">I300</f>
        <v>9900</v>
      </c>
      <c r="J299" s="29" t="n">
        <f aca="false">K299/1000</f>
        <v>9900</v>
      </c>
      <c r="K299" s="30" t="n">
        <v>9900000</v>
      </c>
    </row>
    <row r="300" customFormat="false" ht="45" hidden="false" customHeight="false" outlineLevel="1" collapsed="false">
      <c r="A300" s="31" t="s">
        <v>265</v>
      </c>
      <c r="B300" s="32" t="s">
        <v>221</v>
      </c>
      <c r="C300" s="32" t="s">
        <v>98</v>
      </c>
      <c r="D300" s="32" t="s">
        <v>25</v>
      </c>
      <c r="E300" s="32" t="s">
        <v>268</v>
      </c>
      <c r="F300" s="32" t="s">
        <v>266</v>
      </c>
      <c r="G300" s="33" t="n">
        <v>9900</v>
      </c>
      <c r="H300" s="34"/>
      <c r="I300" s="33" t="n">
        <f aca="false">G300+H300</f>
        <v>9900</v>
      </c>
      <c r="J300" s="29" t="n">
        <f aca="false">K300/1000</f>
        <v>9900</v>
      </c>
      <c r="K300" s="30" t="n">
        <v>9900000</v>
      </c>
    </row>
    <row r="301" customFormat="false" ht="75" hidden="false" customHeight="false" outlineLevel="0" collapsed="false">
      <c r="A301" s="31" t="s">
        <v>269</v>
      </c>
      <c r="B301" s="32" t="s">
        <v>221</v>
      </c>
      <c r="C301" s="32" t="s">
        <v>98</v>
      </c>
      <c r="D301" s="32" t="s">
        <v>25</v>
      </c>
      <c r="E301" s="32" t="s">
        <v>270</v>
      </c>
      <c r="F301" s="32"/>
      <c r="G301" s="33" t="n">
        <f aca="false">G302</f>
        <v>737.05</v>
      </c>
      <c r="H301" s="34"/>
      <c r="I301" s="33" t="n">
        <f aca="false">I302</f>
        <v>737.05</v>
      </c>
      <c r="J301" s="29" t="n">
        <f aca="false">K301/1000</f>
        <v>737.05</v>
      </c>
      <c r="K301" s="30" t="n">
        <v>737050</v>
      </c>
    </row>
    <row r="302" customFormat="false" ht="45" hidden="false" customHeight="false" outlineLevel="1" collapsed="false">
      <c r="A302" s="31" t="s">
        <v>265</v>
      </c>
      <c r="B302" s="32" t="s">
        <v>221</v>
      </c>
      <c r="C302" s="32" t="s">
        <v>98</v>
      </c>
      <c r="D302" s="32" t="s">
        <v>25</v>
      </c>
      <c r="E302" s="32" t="s">
        <v>270</v>
      </c>
      <c r="F302" s="32" t="s">
        <v>266</v>
      </c>
      <c r="G302" s="33" t="n">
        <v>737.05</v>
      </c>
      <c r="H302" s="34"/>
      <c r="I302" s="33" t="n">
        <f aca="false">G302+H302</f>
        <v>737.05</v>
      </c>
      <c r="J302" s="29" t="n">
        <f aca="false">K302/1000</f>
        <v>737.05</v>
      </c>
      <c r="K302" s="30" t="n">
        <v>737050</v>
      </c>
    </row>
    <row r="303" customFormat="false" ht="30" hidden="false" customHeight="false" outlineLevel="0" collapsed="false">
      <c r="A303" s="31" t="s">
        <v>271</v>
      </c>
      <c r="B303" s="32" t="s">
        <v>221</v>
      </c>
      <c r="C303" s="32" t="s">
        <v>98</v>
      </c>
      <c r="D303" s="32" t="s">
        <v>25</v>
      </c>
      <c r="E303" s="32" t="s">
        <v>272</v>
      </c>
      <c r="F303" s="32"/>
      <c r="G303" s="33" t="n">
        <f aca="false">G304</f>
        <v>2250</v>
      </c>
      <c r="H303" s="34"/>
      <c r="I303" s="33" t="n">
        <f aca="false">I304</f>
        <v>570</v>
      </c>
      <c r="J303" s="29" t="n">
        <f aca="false">K303/1000</f>
        <v>570</v>
      </c>
      <c r="K303" s="30" t="n">
        <v>570000</v>
      </c>
    </row>
    <row r="304" customFormat="false" ht="30" hidden="false" customHeight="false" outlineLevel="1" collapsed="false">
      <c r="A304" s="31" t="s">
        <v>48</v>
      </c>
      <c r="B304" s="32" t="s">
        <v>221</v>
      </c>
      <c r="C304" s="32" t="s">
        <v>98</v>
      </c>
      <c r="D304" s="32" t="s">
        <v>25</v>
      </c>
      <c r="E304" s="32" t="s">
        <v>272</v>
      </c>
      <c r="F304" s="32" t="s">
        <v>49</v>
      </c>
      <c r="G304" s="33" t="n">
        <v>2250</v>
      </c>
      <c r="H304" s="34" t="n">
        <v>-1680</v>
      </c>
      <c r="I304" s="33" t="n">
        <f aca="false">G304+H304</f>
        <v>570</v>
      </c>
      <c r="J304" s="29" t="n">
        <f aca="false">K304/1000</f>
        <v>570</v>
      </c>
      <c r="K304" s="30" t="n">
        <v>570000</v>
      </c>
    </row>
    <row r="305" customFormat="false" ht="60" hidden="false" customHeight="false" outlineLevel="0" collapsed="false">
      <c r="A305" s="31" t="s">
        <v>273</v>
      </c>
      <c r="B305" s="32" t="s">
        <v>221</v>
      </c>
      <c r="C305" s="32" t="s">
        <v>98</v>
      </c>
      <c r="D305" s="32" t="s">
        <v>25</v>
      </c>
      <c r="E305" s="32" t="s">
        <v>274</v>
      </c>
      <c r="F305" s="32"/>
      <c r="G305" s="33" t="n">
        <f aca="false">G306</f>
        <v>2250</v>
      </c>
      <c r="H305" s="34"/>
      <c r="I305" s="33" t="n">
        <f aca="false">I306</f>
        <v>570</v>
      </c>
      <c r="J305" s="29" t="n">
        <f aca="false">K305/1000</f>
        <v>570</v>
      </c>
      <c r="K305" s="30" t="n">
        <v>570000</v>
      </c>
    </row>
    <row r="306" customFormat="false" ht="30" hidden="false" customHeight="false" outlineLevel="1" collapsed="false">
      <c r="A306" s="31" t="s">
        <v>48</v>
      </c>
      <c r="B306" s="32" t="s">
        <v>221</v>
      </c>
      <c r="C306" s="32" t="s">
        <v>98</v>
      </c>
      <c r="D306" s="32" t="s">
        <v>25</v>
      </c>
      <c r="E306" s="32" t="s">
        <v>274</v>
      </c>
      <c r="F306" s="32" t="s">
        <v>49</v>
      </c>
      <c r="G306" s="33" t="n">
        <v>2250</v>
      </c>
      <c r="H306" s="34" t="n">
        <v>-1680</v>
      </c>
      <c r="I306" s="33" t="n">
        <f aca="false">G306+H306</f>
        <v>570</v>
      </c>
      <c r="J306" s="29" t="n">
        <f aca="false">K306/1000</f>
        <v>570</v>
      </c>
      <c r="K306" s="30" t="n">
        <v>570000</v>
      </c>
    </row>
    <row r="307" customFormat="false" ht="45" hidden="false" customHeight="false" outlineLevel="0" collapsed="false">
      <c r="A307" s="31" t="s">
        <v>275</v>
      </c>
      <c r="B307" s="32" t="s">
        <v>221</v>
      </c>
      <c r="C307" s="32" t="s">
        <v>98</v>
      </c>
      <c r="D307" s="32" t="s">
        <v>25</v>
      </c>
      <c r="E307" s="32" t="s">
        <v>276</v>
      </c>
      <c r="F307" s="32"/>
      <c r="G307" s="33" t="n">
        <f aca="false">G308</f>
        <v>200</v>
      </c>
      <c r="H307" s="34"/>
      <c r="I307" s="33" t="n">
        <f aca="false">I308</f>
        <v>200</v>
      </c>
      <c r="J307" s="29" t="n">
        <f aca="false">K307/1000</f>
        <v>200</v>
      </c>
      <c r="K307" s="30" t="n">
        <v>200000</v>
      </c>
    </row>
    <row r="308" customFormat="false" ht="30" hidden="false" customHeight="false" outlineLevel="1" collapsed="false">
      <c r="A308" s="31" t="s">
        <v>48</v>
      </c>
      <c r="B308" s="32" t="s">
        <v>221</v>
      </c>
      <c r="C308" s="32" t="s">
        <v>98</v>
      </c>
      <c r="D308" s="32" t="s">
        <v>25</v>
      </c>
      <c r="E308" s="32" t="s">
        <v>276</v>
      </c>
      <c r="F308" s="32" t="s">
        <v>49</v>
      </c>
      <c r="G308" s="33" t="n">
        <v>200</v>
      </c>
      <c r="H308" s="34"/>
      <c r="I308" s="33" t="n">
        <f aca="false">G308+H308</f>
        <v>200</v>
      </c>
      <c r="J308" s="29" t="n">
        <f aca="false">K308/1000</f>
        <v>200</v>
      </c>
      <c r="K308" s="30" t="n">
        <v>200000</v>
      </c>
    </row>
    <row r="309" customFormat="false" ht="15" hidden="false" customHeight="false" outlineLevel="0" collapsed="false">
      <c r="A309" s="23" t="s">
        <v>277</v>
      </c>
      <c r="B309" s="24" t="s">
        <v>221</v>
      </c>
      <c r="C309" s="24" t="s">
        <v>98</v>
      </c>
      <c r="D309" s="24" t="s">
        <v>165</v>
      </c>
      <c r="E309" s="24"/>
      <c r="F309" s="24"/>
      <c r="G309" s="25" t="n">
        <f aca="false">G310+G312+G314+G316+G318</f>
        <v>6458.43</v>
      </c>
      <c r="H309" s="26"/>
      <c r="I309" s="25" t="n">
        <f aca="false">I310+I312+I314+I316+I318</f>
        <v>9993.22</v>
      </c>
      <c r="J309" s="27" t="n">
        <f aca="false">K309/1000</f>
        <v>12846.62937</v>
      </c>
      <c r="K309" s="30" t="n">
        <v>12846629.37</v>
      </c>
    </row>
    <row r="310" customFormat="false" ht="60" hidden="false" customHeight="false" outlineLevel="0" collapsed="false">
      <c r="A310" s="31" t="s">
        <v>278</v>
      </c>
      <c r="B310" s="32" t="s">
        <v>221</v>
      </c>
      <c r="C310" s="32" t="s">
        <v>98</v>
      </c>
      <c r="D310" s="32" t="s">
        <v>165</v>
      </c>
      <c r="E310" s="32" t="s">
        <v>279</v>
      </c>
      <c r="F310" s="32"/>
      <c r="G310" s="33" t="n">
        <f aca="false">G311</f>
        <v>0</v>
      </c>
      <c r="H310" s="34"/>
      <c r="I310" s="33" t="n">
        <f aca="false">I311</f>
        <v>2785.92</v>
      </c>
      <c r="J310" s="29" t="n">
        <f aca="false">K310/1000</f>
        <v>2785.9191</v>
      </c>
      <c r="K310" s="30" t="n">
        <v>2785919.1</v>
      </c>
    </row>
    <row r="311" customFormat="false" ht="45" hidden="false" customHeight="false" outlineLevel="1" collapsed="false">
      <c r="A311" s="31" t="s">
        <v>265</v>
      </c>
      <c r="B311" s="32" t="s">
        <v>221</v>
      </c>
      <c r="C311" s="32" t="s">
        <v>98</v>
      </c>
      <c r="D311" s="32" t="s">
        <v>165</v>
      </c>
      <c r="E311" s="32" t="s">
        <v>279</v>
      </c>
      <c r="F311" s="32" t="s">
        <v>266</v>
      </c>
      <c r="G311" s="33" t="n">
        <v>0</v>
      </c>
      <c r="H311" s="34" t="n">
        <v>2785.92</v>
      </c>
      <c r="I311" s="33" t="n">
        <f aca="false">G311+H311</f>
        <v>2785.92</v>
      </c>
      <c r="J311" s="29" t="n">
        <f aca="false">K311/1000</f>
        <v>2785.9191</v>
      </c>
      <c r="K311" s="30" t="n">
        <v>2785919.1</v>
      </c>
    </row>
    <row r="312" customFormat="false" ht="45" hidden="false" customHeight="false" outlineLevel="0" collapsed="false">
      <c r="A312" s="31" t="s">
        <v>280</v>
      </c>
      <c r="B312" s="32" t="s">
        <v>221</v>
      </c>
      <c r="C312" s="32" t="s">
        <v>98</v>
      </c>
      <c r="D312" s="32" t="s">
        <v>165</v>
      </c>
      <c r="E312" s="32" t="s">
        <v>281</v>
      </c>
      <c r="F312" s="32"/>
      <c r="G312" s="33" t="n">
        <f aca="false">G313</f>
        <v>0</v>
      </c>
      <c r="H312" s="34"/>
      <c r="I312" s="33" t="n">
        <f aca="false">I313</f>
        <v>3000</v>
      </c>
      <c r="J312" s="29" t="n">
        <f aca="false">K312/1000</f>
        <v>3000</v>
      </c>
      <c r="K312" s="30" t="n">
        <v>3000000</v>
      </c>
    </row>
    <row r="313" customFormat="false" ht="45" hidden="false" customHeight="false" outlineLevel="1" collapsed="false">
      <c r="A313" s="31" t="s">
        <v>265</v>
      </c>
      <c r="B313" s="32" t="s">
        <v>221</v>
      </c>
      <c r="C313" s="32" t="s">
        <v>98</v>
      </c>
      <c r="D313" s="32" t="s">
        <v>165</v>
      </c>
      <c r="E313" s="32" t="s">
        <v>281</v>
      </c>
      <c r="F313" s="32" t="s">
        <v>266</v>
      </c>
      <c r="G313" s="33"/>
      <c r="H313" s="34" t="n">
        <v>3000</v>
      </c>
      <c r="I313" s="33" t="n">
        <f aca="false">G313+H313</f>
        <v>3000</v>
      </c>
      <c r="J313" s="29" t="n">
        <f aca="false">K313/1000</f>
        <v>3000</v>
      </c>
      <c r="K313" s="30" t="n">
        <v>3000000</v>
      </c>
    </row>
    <row r="314" customFormat="false" ht="30" hidden="false" customHeight="false" outlineLevel="0" collapsed="false">
      <c r="A314" s="31" t="s">
        <v>282</v>
      </c>
      <c r="B314" s="32" t="s">
        <v>221</v>
      </c>
      <c r="C314" s="32" t="s">
        <v>98</v>
      </c>
      <c r="D314" s="32" t="s">
        <v>165</v>
      </c>
      <c r="E314" s="32" t="s">
        <v>283</v>
      </c>
      <c r="F314" s="32"/>
      <c r="G314" s="33" t="n">
        <f aca="false">G315</f>
        <v>0</v>
      </c>
      <c r="H314" s="34"/>
      <c r="I314" s="33" t="n">
        <f aca="false">I315</f>
        <v>76.93</v>
      </c>
      <c r="J314" s="29" t="n">
        <f aca="false">K314/1000</f>
        <v>76.93027</v>
      </c>
      <c r="K314" s="30" t="n">
        <v>76930.27</v>
      </c>
    </row>
    <row r="315" customFormat="false" ht="15" hidden="false" customHeight="false" outlineLevel="1" collapsed="false">
      <c r="A315" s="31" t="s">
        <v>82</v>
      </c>
      <c r="B315" s="32" t="s">
        <v>221</v>
      </c>
      <c r="C315" s="32" t="s">
        <v>98</v>
      </c>
      <c r="D315" s="32" t="s">
        <v>165</v>
      </c>
      <c r="E315" s="32" t="s">
        <v>283</v>
      </c>
      <c r="F315" s="32" t="s">
        <v>83</v>
      </c>
      <c r="G315" s="33"/>
      <c r="H315" s="34" t="n">
        <v>76.93</v>
      </c>
      <c r="I315" s="33" t="n">
        <f aca="false">G315+H315</f>
        <v>76.93</v>
      </c>
      <c r="J315" s="29" t="n">
        <f aca="false">K315/1000</f>
        <v>76.93027</v>
      </c>
      <c r="K315" s="30" t="n">
        <v>76930.27</v>
      </c>
    </row>
    <row r="316" customFormat="false" ht="30" hidden="false" customHeight="false" outlineLevel="0" collapsed="false">
      <c r="A316" s="31" t="s">
        <v>117</v>
      </c>
      <c r="B316" s="32" t="s">
        <v>221</v>
      </c>
      <c r="C316" s="32" t="s">
        <v>98</v>
      </c>
      <c r="D316" s="32" t="s">
        <v>165</v>
      </c>
      <c r="E316" s="32" t="s">
        <v>118</v>
      </c>
      <c r="F316" s="32"/>
      <c r="G316" s="33" t="n">
        <f aca="false">G317</f>
        <v>0</v>
      </c>
      <c r="H316" s="34"/>
      <c r="I316" s="33" t="n">
        <f aca="false">I317</f>
        <v>525.35</v>
      </c>
      <c r="J316" s="29" t="n">
        <f aca="false">K316/1000</f>
        <v>525.35</v>
      </c>
      <c r="K316" s="30" t="n">
        <v>525350</v>
      </c>
    </row>
    <row r="317" customFormat="false" ht="30" hidden="false" customHeight="false" outlineLevel="1" collapsed="false">
      <c r="A317" s="31" t="s">
        <v>48</v>
      </c>
      <c r="B317" s="32" t="s">
        <v>221</v>
      </c>
      <c r="C317" s="32" t="s">
        <v>98</v>
      </c>
      <c r="D317" s="32" t="s">
        <v>165</v>
      </c>
      <c r="E317" s="32" t="s">
        <v>118</v>
      </c>
      <c r="F317" s="32" t="s">
        <v>49</v>
      </c>
      <c r="G317" s="33"/>
      <c r="H317" s="34" t="n">
        <v>525.35</v>
      </c>
      <c r="I317" s="33" t="n">
        <f aca="false">G317+H317</f>
        <v>525.35</v>
      </c>
      <c r="J317" s="29" t="n">
        <f aca="false">K317/1000</f>
        <v>525.35</v>
      </c>
      <c r="K317" s="30" t="n">
        <v>525350</v>
      </c>
    </row>
    <row r="318" customFormat="false" ht="30" hidden="false" customHeight="false" outlineLevel="0" collapsed="false">
      <c r="A318" s="31" t="s">
        <v>284</v>
      </c>
      <c r="B318" s="32" t="s">
        <v>221</v>
      </c>
      <c r="C318" s="32" t="s">
        <v>98</v>
      </c>
      <c r="D318" s="32" t="s">
        <v>165</v>
      </c>
      <c r="E318" s="32" t="s">
        <v>285</v>
      </c>
      <c r="F318" s="32"/>
      <c r="G318" s="33" t="n">
        <f aca="false">G319</f>
        <v>6458.43</v>
      </c>
      <c r="H318" s="34"/>
      <c r="I318" s="33" t="n">
        <f aca="false">I319</f>
        <v>3605.02</v>
      </c>
      <c r="J318" s="29" t="n">
        <f aca="false">K318/1000</f>
        <v>6458.43</v>
      </c>
      <c r="K318" s="30" t="n">
        <v>6458430</v>
      </c>
    </row>
    <row r="319" customFormat="false" ht="45" hidden="false" customHeight="false" outlineLevel="1" collapsed="false">
      <c r="A319" s="31" t="s">
        <v>265</v>
      </c>
      <c r="B319" s="32" t="s">
        <v>221</v>
      </c>
      <c r="C319" s="32" t="s">
        <v>98</v>
      </c>
      <c r="D319" s="32" t="s">
        <v>165</v>
      </c>
      <c r="E319" s="32" t="s">
        <v>285</v>
      </c>
      <c r="F319" s="32" t="s">
        <v>266</v>
      </c>
      <c r="G319" s="33" t="n">
        <v>6458.43</v>
      </c>
      <c r="H319" s="35" t="n">
        <v>-2853.41</v>
      </c>
      <c r="I319" s="33" t="n">
        <f aca="false">G319+H319</f>
        <v>3605.02</v>
      </c>
      <c r="J319" s="29" t="n">
        <f aca="false">K319/1000</f>
        <v>6458.43</v>
      </c>
      <c r="K319" s="30" t="n">
        <v>6458430</v>
      </c>
    </row>
    <row r="320" customFormat="false" ht="15" hidden="false" customHeight="false" outlineLevel="0" collapsed="false">
      <c r="A320" s="23" t="s">
        <v>116</v>
      </c>
      <c r="B320" s="24" t="s">
        <v>221</v>
      </c>
      <c r="C320" s="24" t="s">
        <v>98</v>
      </c>
      <c r="D320" s="24" t="s">
        <v>31</v>
      </c>
      <c r="E320" s="24"/>
      <c r="F320" s="24"/>
      <c r="G320" s="25" t="n">
        <f aca="false">G321</f>
        <v>3000</v>
      </c>
      <c r="H320" s="26"/>
      <c r="I320" s="25" t="n">
        <f aca="false">I321</f>
        <v>0</v>
      </c>
      <c r="J320" s="29" t="n">
        <f aca="false">K320/1000</f>
        <v>0</v>
      </c>
      <c r="K320" s="30" t="n">
        <v>0</v>
      </c>
    </row>
    <row r="321" customFormat="false" ht="60" hidden="false" customHeight="false" outlineLevel="0" collapsed="false">
      <c r="A321" s="31" t="s">
        <v>286</v>
      </c>
      <c r="B321" s="32" t="s">
        <v>221</v>
      </c>
      <c r="C321" s="32" t="s">
        <v>98</v>
      </c>
      <c r="D321" s="32" t="s">
        <v>31</v>
      </c>
      <c r="E321" s="32" t="s">
        <v>287</v>
      </c>
      <c r="F321" s="32"/>
      <c r="G321" s="33" t="n">
        <f aca="false">G322</f>
        <v>3000</v>
      </c>
      <c r="H321" s="34"/>
      <c r="I321" s="33" t="n">
        <f aca="false">I322</f>
        <v>0</v>
      </c>
      <c r="J321" s="29" t="n">
        <f aca="false">K321/1000</f>
        <v>0</v>
      </c>
      <c r="K321" s="30" t="n">
        <v>0</v>
      </c>
    </row>
    <row r="322" customFormat="false" ht="45" hidden="false" customHeight="false" outlineLevel="1" collapsed="false">
      <c r="A322" s="31" t="s">
        <v>265</v>
      </c>
      <c r="B322" s="32" t="s">
        <v>221</v>
      </c>
      <c r="C322" s="32" t="s">
        <v>98</v>
      </c>
      <c r="D322" s="32" t="s">
        <v>31</v>
      </c>
      <c r="E322" s="32" t="s">
        <v>287</v>
      </c>
      <c r="F322" s="32" t="s">
        <v>266</v>
      </c>
      <c r="G322" s="33" t="n">
        <v>3000</v>
      </c>
      <c r="H322" s="34" t="n">
        <v>-3000</v>
      </c>
      <c r="I322" s="33" t="n">
        <f aca="false">G322+H322</f>
        <v>0</v>
      </c>
      <c r="J322" s="29" t="n">
        <f aca="false">K322/1000</f>
        <v>0</v>
      </c>
      <c r="K322" s="30" t="n">
        <v>0</v>
      </c>
    </row>
    <row r="323" customFormat="false" ht="28.5" hidden="false" customHeight="false" outlineLevel="0" collapsed="false">
      <c r="A323" s="23" t="s">
        <v>139</v>
      </c>
      <c r="B323" s="24" t="s">
        <v>221</v>
      </c>
      <c r="C323" s="24" t="s">
        <v>98</v>
      </c>
      <c r="D323" s="24" t="s">
        <v>98</v>
      </c>
      <c r="E323" s="24"/>
      <c r="F323" s="24"/>
      <c r="G323" s="25" t="n">
        <f aca="false">G324</f>
        <v>1596.7</v>
      </c>
      <c r="H323" s="26"/>
      <c r="I323" s="25" t="n">
        <f aca="false">I324</f>
        <v>1596.7</v>
      </c>
      <c r="J323" s="29" t="n">
        <f aca="false">K323/1000</f>
        <v>1596.7</v>
      </c>
      <c r="K323" s="30" t="n">
        <v>1596700</v>
      </c>
    </row>
    <row r="324" customFormat="false" ht="30" hidden="false" customHeight="false" outlineLevel="0" collapsed="false">
      <c r="A324" s="31" t="s">
        <v>288</v>
      </c>
      <c r="B324" s="32" t="s">
        <v>221</v>
      </c>
      <c r="C324" s="32" t="s">
        <v>98</v>
      </c>
      <c r="D324" s="32" t="s">
        <v>98</v>
      </c>
      <c r="E324" s="32" t="s">
        <v>289</v>
      </c>
      <c r="F324" s="32"/>
      <c r="G324" s="33" t="n">
        <f aca="false">G325+G326</f>
        <v>1596.7</v>
      </c>
      <c r="H324" s="34"/>
      <c r="I324" s="33" t="n">
        <f aca="false">I325+I326</f>
        <v>1596.7</v>
      </c>
      <c r="J324" s="29" t="n">
        <f aca="false">K324/1000</f>
        <v>1596.7</v>
      </c>
      <c r="K324" s="30" t="n">
        <v>1596700</v>
      </c>
    </row>
    <row r="325" customFormat="false" ht="75" hidden="false" customHeight="false" outlineLevel="1" collapsed="false">
      <c r="A325" s="31" t="s">
        <v>72</v>
      </c>
      <c r="B325" s="32" t="s">
        <v>221</v>
      </c>
      <c r="C325" s="32" t="s">
        <v>98</v>
      </c>
      <c r="D325" s="32" t="s">
        <v>98</v>
      </c>
      <c r="E325" s="32" t="s">
        <v>289</v>
      </c>
      <c r="F325" s="32" t="s">
        <v>73</v>
      </c>
      <c r="G325" s="33" t="n">
        <v>1435.6</v>
      </c>
      <c r="H325" s="34" t="n">
        <v>80</v>
      </c>
      <c r="I325" s="33" t="n">
        <f aca="false">G325+H325</f>
        <v>1515.6</v>
      </c>
      <c r="J325" s="29" t="n">
        <f aca="false">K325/1000</f>
        <v>1515.6</v>
      </c>
      <c r="K325" s="30" t="n">
        <v>1515600</v>
      </c>
    </row>
    <row r="326" customFormat="false" ht="30" hidden="false" customHeight="false" outlineLevel="1" collapsed="false">
      <c r="A326" s="31" t="s">
        <v>48</v>
      </c>
      <c r="B326" s="32" t="s">
        <v>221</v>
      </c>
      <c r="C326" s="32" t="s">
        <v>98</v>
      </c>
      <c r="D326" s="32" t="s">
        <v>98</v>
      </c>
      <c r="E326" s="32" t="s">
        <v>289</v>
      </c>
      <c r="F326" s="32" t="s">
        <v>49</v>
      </c>
      <c r="G326" s="33" t="n">
        <v>161.1</v>
      </c>
      <c r="H326" s="34" t="n">
        <v>-80</v>
      </c>
      <c r="I326" s="33" t="n">
        <f aca="false">G326+H326</f>
        <v>81.1</v>
      </c>
      <c r="J326" s="29" t="n">
        <f aca="false">K326/1000</f>
        <v>81.1</v>
      </c>
      <c r="K326" s="30" t="n">
        <v>81100</v>
      </c>
    </row>
    <row r="327" customFormat="false" ht="15" hidden="false" customHeight="false" outlineLevel="0" collapsed="false">
      <c r="A327" s="23" t="s">
        <v>155</v>
      </c>
      <c r="B327" s="24" t="s">
        <v>221</v>
      </c>
      <c r="C327" s="24" t="s">
        <v>156</v>
      </c>
      <c r="D327" s="24"/>
      <c r="E327" s="24"/>
      <c r="F327" s="24"/>
      <c r="G327" s="25" t="n">
        <f aca="false">G328+G335+G338+G351</f>
        <v>2140</v>
      </c>
      <c r="H327" s="26"/>
      <c r="I327" s="25" t="n">
        <f aca="false">I328+I335+I338+I351</f>
        <v>4715.38</v>
      </c>
      <c r="J327" s="29" t="n">
        <f aca="false">K327/1000</f>
        <v>4607.27483</v>
      </c>
      <c r="K327" s="30" t="n">
        <v>4607274.83</v>
      </c>
    </row>
    <row r="328" customFormat="false" ht="15" hidden="false" customHeight="false" outlineLevel="0" collapsed="false">
      <c r="A328" s="23" t="s">
        <v>157</v>
      </c>
      <c r="B328" s="24" t="s">
        <v>221</v>
      </c>
      <c r="C328" s="24" t="s">
        <v>156</v>
      </c>
      <c r="D328" s="24" t="s">
        <v>25</v>
      </c>
      <c r="E328" s="24"/>
      <c r="F328" s="24"/>
      <c r="G328" s="25" t="n">
        <f aca="false">G329+G331+G333</f>
        <v>0</v>
      </c>
      <c r="H328" s="26"/>
      <c r="I328" s="25" t="n">
        <f aca="false">I329+I331+I333</f>
        <v>2484.58</v>
      </c>
      <c r="J328" s="29" t="n">
        <f aca="false">K328/1000</f>
        <v>2376.47483</v>
      </c>
      <c r="K328" s="30" t="n">
        <v>2376474.83</v>
      </c>
    </row>
    <row r="329" customFormat="false" ht="15" hidden="false" customHeight="false" outlineLevel="0" collapsed="false">
      <c r="A329" s="31" t="s">
        <v>290</v>
      </c>
      <c r="B329" s="32" t="s">
        <v>221</v>
      </c>
      <c r="C329" s="32" t="s">
        <v>156</v>
      </c>
      <c r="D329" s="32" t="s">
        <v>25</v>
      </c>
      <c r="E329" s="32" t="s">
        <v>291</v>
      </c>
      <c r="F329" s="32"/>
      <c r="G329" s="33" t="n">
        <f aca="false">G330</f>
        <v>0</v>
      </c>
      <c r="H329" s="34"/>
      <c r="I329" s="33" t="n">
        <f aca="false">I330</f>
        <v>1745.71</v>
      </c>
      <c r="J329" s="29" t="n">
        <f aca="false">K329/1000</f>
        <v>1805.76769</v>
      </c>
      <c r="K329" s="30" t="n">
        <v>1805767.69</v>
      </c>
    </row>
    <row r="330" customFormat="false" ht="30" hidden="false" customHeight="false" outlineLevel="1" collapsed="false">
      <c r="A330" s="31" t="s">
        <v>48</v>
      </c>
      <c r="B330" s="32" t="s">
        <v>221</v>
      </c>
      <c r="C330" s="32" t="s">
        <v>156</v>
      </c>
      <c r="D330" s="32" t="s">
        <v>25</v>
      </c>
      <c r="E330" s="32" t="s">
        <v>291</v>
      </c>
      <c r="F330" s="32" t="s">
        <v>49</v>
      </c>
      <c r="G330" s="33"/>
      <c r="H330" s="36" t="n">
        <v>1745.71</v>
      </c>
      <c r="I330" s="37" t="n">
        <f aca="false">G330+H330</f>
        <v>1745.71</v>
      </c>
      <c r="J330" s="29" t="n">
        <f aca="false">K330/1000</f>
        <v>1805.76769</v>
      </c>
      <c r="K330" s="30" t="n">
        <v>1805767.69</v>
      </c>
      <c r="L330" s="2"/>
    </row>
    <row r="331" customFormat="false" ht="30" hidden="false" customHeight="false" outlineLevel="0" collapsed="false">
      <c r="A331" s="31" t="s">
        <v>292</v>
      </c>
      <c r="B331" s="32" t="s">
        <v>221</v>
      </c>
      <c r="C331" s="32" t="s">
        <v>156</v>
      </c>
      <c r="D331" s="32" t="s">
        <v>25</v>
      </c>
      <c r="E331" s="32" t="s">
        <v>293</v>
      </c>
      <c r="F331" s="32"/>
      <c r="G331" s="33" t="n">
        <f aca="false">G332</f>
        <v>0</v>
      </c>
      <c r="H331" s="36"/>
      <c r="I331" s="37" t="n">
        <f aca="false">I332</f>
        <v>340.21</v>
      </c>
      <c r="J331" s="29" t="n">
        <f aca="false">K331/1000</f>
        <v>208.09</v>
      </c>
      <c r="K331" s="30" t="n">
        <v>208090</v>
      </c>
    </row>
    <row r="332" customFormat="false" ht="30" hidden="false" customHeight="false" outlineLevel="1" collapsed="false">
      <c r="A332" s="31" t="s">
        <v>48</v>
      </c>
      <c r="B332" s="32" t="s">
        <v>221</v>
      </c>
      <c r="C332" s="32" t="s">
        <v>156</v>
      </c>
      <c r="D332" s="32" t="s">
        <v>25</v>
      </c>
      <c r="E332" s="32" t="s">
        <v>293</v>
      </c>
      <c r="F332" s="32" t="s">
        <v>49</v>
      </c>
      <c r="G332" s="33"/>
      <c r="H332" s="36" t="n">
        <v>340.21</v>
      </c>
      <c r="I332" s="37" t="n">
        <f aca="false">G332+H332</f>
        <v>340.21</v>
      </c>
      <c r="J332" s="29" t="n">
        <f aca="false">K332/1000</f>
        <v>208.09</v>
      </c>
      <c r="K332" s="30" t="n">
        <v>208090</v>
      </c>
      <c r="L332" s="2"/>
    </row>
    <row r="333" customFormat="false" ht="30" hidden="false" customHeight="false" outlineLevel="0" collapsed="false">
      <c r="A333" s="31" t="s">
        <v>294</v>
      </c>
      <c r="B333" s="32" t="s">
        <v>221</v>
      </c>
      <c r="C333" s="32" t="s">
        <v>156</v>
      </c>
      <c r="D333" s="32" t="s">
        <v>25</v>
      </c>
      <c r="E333" s="32" t="s">
        <v>295</v>
      </c>
      <c r="F333" s="32"/>
      <c r="G333" s="33" t="n">
        <f aca="false">G334</f>
        <v>0</v>
      </c>
      <c r="H333" s="36"/>
      <c r="I333" s="37" t="n">
        <f aca="false">I334</f>
        <v>398.66</v>
      </c>
      <c r="J333" s="29" t="n">
        <f aca="false">K333/1000</f>
        <v>362.61714</v>
      </c>
      <c r="K333" s="30" t="n">
        <v>362617.14</v>
      </c>
    </row>
    <row r="334" customFormat="false" ht="30" hidden="false" customHeight="false" outlineLevel="1" collapsed="false">
      <c r="A334" s="31" t="s">
        <v>48</v>
      </c>
      <c r="B334" s="32" t="s">
        <v>221</v>
      </c>
      <c r="C334" s="32" t="s">
        <v>156</v>
      </c>
      <c r="D334" s="32" t="s">
        <v>25</v>
      </c>
      <c r="E334" s="32" t="s">
        <v>295</v>
      </c>
      <c r="F334" s="32" t="s">
        <v>49</v>
      </c>
      <c r="G334" s="33"/>
      <c r="H334" s="36" t="n">
        <v>398.66</v>
      </c>
      <c r="I334" s="37" t="n">
        <f aca="false">G334+H334</f>
        <v>398.66</v>
      </c>
      <c r="J334" s="29" t="n">
        <f aca="false">K334/1000</f>
        <v>362.61714</v>
      </c>
      <c r="K334" s="30" t="n">
        <v>362617.14</v>
      </c>
      <c r="L334" s="2"/>
    </row>
    <row r="335" customFormat="false" ht="15" hidden="false" customHeight="false" outlineLevel="0" collapsed="false">
      <c r="A335" s="23" t="s">
        <v>164</v>
      </c>
      <c r="B335" s="24" t="s">
        <v>221</v>
      </c>
      <c r="C335" s="24" t="s">
        <v>156</v>
      </c>
      <c r="D335" s="24" t="s">
        <v>165</v>
      </c>
      <c r="E335" s="24"/>
      <c r="F335" s="24"/>
      <c r="G335" s="25" t="n">
        <f aca="false">G336</f>
        <v>0</v>
      </c>
      <c r="H335" s="26"/>
      <c r="I335" s="25" t="n">
        <f aca="false">I336</f>
        <v>62.3</v>
      </c>
      <c r="J335" s="29" t="n">
        <f aca="false">K335/1000</f>
        <v>62.3</v>
      </c>
      <c r="K335" s="30" t="n">
        <v>62300</v>
      </c>
    </row>
    <row r="336" customFormat="false" ht="45" hidden="false" customHeight="false" outlineLevel="0" collapsed="false">
      <c r="A336" s="31" t="s">
        <v>296</v>
      </c>
      <c r="B336" s="32" t="s">
        <v>221</v>
      </c>
      <c r="C336" s="32" t="s">
        <v>156</v>
      </c>
      <c r="D336" s="32" t="s">
        <v>165</v>
      </c>
      <c r="E336" s="32" t="s">
        <v>297</v>
      </c>
      <c r="F336" s="32"/>
      <c r="G336" s="33" t="n">
        <f aca="false">G337</f>
        <v>0</v>
      </c>
      <c r="H336" s="34"/>
      <c r="I336" s="33" t="n">
        <f aca="false">I337</f>
        <v>62.3</v>
      </c>
      <c r="J336" s="29" t="n">
        <f aca="false">K336/1000</f>
        <v>62.3</v>
      </c>
      <c r="K336" s="30" t="n">
        <v>62300</v>
      </c>
    </row>
    <row r="337" customFormat="false" ht="15" hidden="false" customHeight="false" outlineLevel="1" collapsed="false">
      <c r="A337" s="31" t="s">
        <v>82</v>
      </c>
      <c r="B337" s="32" t="s">
        <v>221</v>
      </c>
      <c r="C337" s="32" t="s">
        <v>156</v>
      </c>
      <c r="D337" s="32" t="s">
        <v>165</v>
      </c>
      <c r="E337" s="32" t="s">
        <v>297</v>
      </c>
      <c r="F337" s="32" t="s">
        <v>83</v>
      </c>
      <c r="G337" s="33"/>
      <c r="H337" s="34" t="n">
        <v>62.3</v>
      </c>
      <c r="I337" s="33" t="n">
        <f aca="false">G337+H337</f>
        <v>62.3</v>
      </c>
      <c r="J337" s="29" t="n">
        <f aca="false">K337/1000</f>
        <v>62.3</v>
      </c>
      <c r="K337" s="30" t="n">
        <v>62300</v>
      </c>
    </row>
    <row r="338" customFormat="false" ht="28.5" hidden="false" customHeight="false" outlineLevel="0" collapsed="false">
      <c r="A338" s="23" t="s">
        <v>173</v>
      </c>
      <c r="B338" s="24" t="s">
        <v>221</v>
      </c>
      <c r="C338" s="24" t="s">
        <v>156</v>
      </c>
      <c r="D338" s="24" t="s">
        <v>156</v>
      </c>
      <c r="E338" s="24"/>
      <c r="F338" s="24"/>
      <c r="G338" s="25" t="n">
        <f aca="false">G339+G341+G343+G345+G347+G349</f>
        <v>1810</v>
      </c>
      <c r="H338" s="26"/>
      <c r="I338" s="25" t="n">
        <f aca="false">I339+I341+I343+I345+I347+I349</f>
        <v>840</v>
      </c>
      <c r="J338" s="29" t="n">
        <f aca="false">K338/1000</f>
        <v>840</v>
      </c>
      <c r="K338" s="30" t="n">
        <v>840000</v>
      </c>
    </row>
    <row r="339" customFormat="false" ht="30" hidden="false" customHeight="false" outlineLevel="0" collapsed="false">
      <c r="A339" s="31" t="s">
        <v>298</v>
      </c>
      <c r="B339" s="32" t="s">
        <v>221</v>
      </c>
      <c r="C339" s="32" t="s">
        <v>156</v>
      </c>
      <c r="D339" s="32" t="s">
        <v>156</v>
      </c>
      <c r="E339" s="32" t="s">
        <v>299</v>
      </c>
      <c r="F339" s="32"/>
      <c r="G339" s="33" t="n">
        <f aca="false">G340</f>
        <v>780</v>
      </c>
      <c r="H339" s="34"/>
      <c r="I339" s="33" t="n">
        <f aca="false">I340</f>
        <v>780</v>
      </c>
      <c r="J339" s="29" t="n">
        <f aca="false">K339/1000</f>
        <v>780</v>
      </c>
      <c r="K339" s="30" t="n">
        <v>780000</v>
      </c>
    </row>
    <row r="340" customFormat="false" ht="30" hidden="false" customHeight="false" outlineLevel="1" collapsed="false">
      <c r="A340" s="31" t="s">
        <v>48</v>
      </c>
      <c r="B340" s="32" t="s">
        <v>221</v>
      </c>
      <c r="C340" s="32" t="s">
        <v>156</v>
      </c>
      <c r="D340" s="32" t="s">
        <v>156</v>
      </c>
      <c r="E340" s="32" t="s">
        <v>299</v>
      </c>
      <c r="F340" s="32" t="s">
        <v>49</v>
      </c>
      <c r="G340" s="33" t="n">
        <v>780</v>
      </c>
      <c r="H340" s="34"/>
      <c r="I340" s="33" t="n">
        <f aca="false">G340+H340</f>
        <v>780</v>
      </c>
      <c r="J340" s="29" t="n">
        <f aca="false">K340/1000</f>
        <v>780</v>
      </c>
      <c r="K340" s="30" t="n">
        <v>780000</v>
      </c>
    </row>
    <row r="341" customFormat="false" ht="45" hidden="false" customHeight="false" outlineLevel="0" collapsed="false">
      <c r="A341" s="31" t="s">
        <v>300</v>
      </c>
      <c r="B341" s="32" t="s">
        <v>221</v>
      </c>
      <c r="C341" s="32" t="s">
        <v>156</v>
      </c>
      <c r="D341" s="32" t="s">
        <v>156</v>
      </c>
      <c r="E341" s="32" t="s">
        <v>301</v>
      </c>
      <c r="F341" s="32"/>
      <c r="G341" s="33" t="n">
        <f aca="false">G342</f>
        <v>30</v>
      </c>
      <c r="H341" s="34"/>
      <c r="I341" s="33" t="n">
        <f aca="false">I342</f>
        <v>30</v>
      </c>
      <c r="J341" s="29" t="n">
        <f aca="false">K341/1000</f>
        <v>30</v>
      </c>
      <c r="K341" s="30" t="n">
        <v>30000</v>
      </c>
    </row>
    <row r="342" customFormat="false" ht="30" hidden="false" customHeight="false" outlineLevel="1" collapsed="false">
      <c r="A342" s="31" t="s">
        <v>48</v>
      </c>
      <c r="B342" s="32" t="s">
        <v>221</v>
      </c>
      <c r="C342" s="32" t="s">
        <v>156</v>
      </c>
      <c r="D342" s="32" t="s">
        <v>156</v>
      </c>
      <c r="E342" s="32" t="s">
        <v>301</v>
      </c>
      <c r="F342" s="32" t="s">
        <v>49</v>
      </c>
      <c r="G342" s="33" t="n">
        <v>30</v>
      </c>
      <c r="H342" s="34"/>
      <c r="I342" s="33" t="n">
        <f aca="false">G342+H342</f>
        <v>30</v>
      </c>
      <c r="J342" s="29" t="n">
        <f aca="false">K342/1000</f>
        <v>30</v>
      </c>
      <c r="K342" s="30" t="n">
        <v>30000</v>
      </c>
    </row>
    <row r="343" customFormat="false" ht="60" hidden="false" customHeight="false" outlineLevel="0" collapsed="false">
      <c r="A343" s="31" t="s">
        <v>302</v>
      </c>
      <c r="B343" s="32" t="s">
        <v>221</v>
      </c>
      <c r="C343" s="32" t="s">
        <v>156</v>
      </c>
      <c r="D343" s="32" t="s">
        <v>156</v>
      </c>
      <c r="E343" s="32" t="s">
        <v>303</v>
      </c>
      <c r="F343" s="32"/>
      <c r="G343" s="33" t="n">
        <f aca="false">G344</f>
        <v>30</v>
      </c>
      <c r="H343" s="34"/>
      <c r="I343" s="33" t="n">
        <f aca="false">I344</f>
        <v>30</v>
      </c>
      <c r="J343" s="29" t="n">
        <f aca="false">K343/1000</f>
        <v>30</v>
      </c>
      <c r="K343" s="30" t="n">
        <v>30000</v>
      </c>
    </row>
    <row r="344" customFormat="false" ht="30" hidden="false" customHeight="false" outlineLevel="1" collapsed="false">
      <c r="A344" s="31" t="s">
        <v>48</v>
      </c>
      <c r="B344" s="32" t="s">
        <v>221</v>
      </c>
      <c r="C344" s="32" t="s">
        <v>156</v>
      </c>
      <c r="D344" s="32" t="s">
        <v>156</v>
      </c>
      <c r="E344" s="32" t="s">
        <v>303</v>
      </c>
      <c r="F344" s="32" t="s">
        <v>49</v>
      </c>
      <c r="G344" s="33" t="n">
        <v>30</v>
      </c>
      <c r="H344" s="34"/>
      <c r="I344" s="33" t="n">
        <f aca="false">G344+H344</f>
        <v>30</v>
      </c>
      <c r="J344" s="29" t="n">
        <f aca="false">K344/1000</f>
        <v>30</v>
      </c>
      <c r="K344" s="30" t="n">
        <v>30000</v>
      </c>
    </row>
    <row r="345" customFormat="false" ht="30" hidden="false" customHeight="false" outlineLevel="0" collapsed="false">
      <c r="A345" s="31" t="s">
        <v>298</v>
      </c>
      <c r="B345" s="32" t="s">
        <v>221</v>
      </c>
      <c r="C345" s="32" t="s">
        <v>156</v>
      </c>
      <c r="D345" s="32" t="s">
        <v>156</v>
      </c>
      <c r="E345" s="32" t="s">
        <v>304</v>
      </c>
      <c r="F345" s="32"/>
      <c r="G345" s="33" t="n">
        <f aca="false">G346</f>
        <v>470</v>
      </c>
      <c r="H345" s="34"/>
      <c r="I345" s="33" t="n">
        <f aca="false">I346</f>
        <v>0</v>
      </c>
      <c r="J345" s="29" t="n">
        <f aca="false">K345/1000</f>
        <v>0</v>
      </c>
      <c r="K345" s="30" t="n">
        <v>0</v>
      </c>
    </row>
    <row r="346" customFormat="false" ht="30" hidden="false" customHeight="false" outlineLevel="1" collapsed="false">
      <c r="A346" s="31" t="s">
        <v>48</v>
      </c>
      <c r="B346" s="32" t="s">
        <v>221</v>
      </c>
      <c r="C346" s="32" t="s">
        <v>156</v>
      </c>
      <c r="D346" s="32" t="s">
        <v>156</v>
      </c>
      <c r="E346" s="32" t="s">
        <v>304</v>
      </c>
      <c r="F346" s="32" t="s">
        <v>49</v>
      </c>
      <c r="G346" s="33" t="n">
        <v>470</v>
      </c>
      <c r="H346" s="34" t="n">
        <v>-470</v>
      </c>
      <c r="I346" s="33" t="n">
        <f aca="false">G346+H346</f>
        <v>0</v>
      </c>
      <c r="J346" s="29" t="n">
        <f aca="false">K346/1000</f>
        <v>0</v>
      </c>
      <c r="K346" s="30" t="n">
        <v>0</v>
      </c>
    </row>
    <row r="347" customFormat="false" ht="45" hidden="false" customHeight="false" outlineLevel="0" collapsed="false">
      <c r="A347" s="31" t="s">
        <v>305</v>
      </c>
      <c r="B347" s="32" t="s">
        <v>221</v>
      </c>
      <c r="C347" s="32" t="s">
        <v>156</v>
      </c>
      <c r="D347" s="32" t="s">
        <v>156</v>
      </c>
      <c r="E347" s="32" t="s">
        <v>306</v>
      </c>
      <c r="F347" s="32"/>
      <c r="G347" s="33" t="n">
        <f aca="false">G348</f>
        <v>0</v>
      </c>
      <c r="H347" s="34"/>
      <c r="I347" s="33" t="n">
        <f aca="false">I348</f>
        <v>0</v>
      </c>
      <c r="J347" s="29" t="n">
        <f aca="false">K347/1000</f>
        <v>0</v>
      </c>
      <c r="K347" s="30" t="n">
        <v>0</v>
      </c>
    </row>
    <row r="348" customFormat="false" ht="15" hidden="false" customHeight="false" outlineLevel="1" collapsed="false">
      <c r="A348" s="31" t="s">
        <v>82</v>
      </c>
      <c r="B348" s="32" t="s">
        <v>221</v>
      </c>
      <c r="C348" s="32" t="s">
        <v>156</v>
      </c>
      <c r="D348" s="32" t="s">
        <v>156</v>
      </c>
      <c r="E348" s="32" t="s">
        <v>306</v>
      </c>
      <c r="F348" s="32" t="s">
        <v>83</v>
      </c>
      <c r="G348" s="33"/>
      <c r="H348" s="34"/>
      <c r="I348" s="33" t="n">
        <f aca="false">G348+H348</f>
        <v>0</v>
      </c>
      <c r="J348" s="29" t="n">
        <f aca="false">K348/1000</f>
        <v>0</v>
      </c>
      <c r="K348" s="30" t="n">
        <v>0</v>
      </c>
    </row>
    <row r="349" customFormat="false" ht="15" hidden="false" customHeight="false" outlineLevel="0" collapsed="false">
      <c r="A349" s="31" t="s">
        <v>307</v>
      </c>
      <c r="B349" s="32" t="s">
        <v>221</v>
      </c>
      <c r="C349" s="32" t="s">
        <v>156</v>
      </c>
      <c r="D349" s="32" t="s">
        <v>156</v>
      </c>
      <c r="E349" s="32" t="s">
        <v>308</v>
      </c>
      <c r="F349" s="32"/>
      <c r="G349" s="33" t="n">
        <f aca="false">G350</f>
        <v>500</v>
      </c>
      <c r="H349" s="34"/>
      <c r="I349" s="33" t="n">
        <f aca="false">I350</f>
        <v>0</v>
      </c>
      <c r="J349" s="29" t="n">
        <f aca="false">K349/1000</f>
        <v>0</v>
      </c>
      <c r="K349" s="30" t="n">
        <v>0</v>
      </c>
    </row>
    <row r="350" customFormat="false" ht="30" hidden="false" customHeight="false" outlineLevel="1" collapsed="false">
      <c r="A350" s="31" t="s">
        <v>48</v>
      </c>
      <c r="B350" s="32" t="s">
        <v>221</v>
      </c>
      <c r="C350" s="32" t="s">
        <v>156</v>
      </c>
      <c r="D350" s="32" t="s">
        <v>156</v>
      </c>
      <c r="E350" s="32" t="s">
        <v>308</v>
      </c>
      <c r="F350" s="32" t="s">
        <v>49</v>
      </c>
      <c r="G350" s="33" t="n">
        <v>500</v>
      </c>
      <c r="H350" s="34" t="n">
        <v>-500</v>
      </c>
      <c r="I350" s="33" t="n">
        <f aca="false">G350+H350</f>
        <v>0</v>
      </c>
      <c r="J350" s="29" t="n">
        <f aca="false">K350/1000</f>
        <v>0</v>
      </c>
      <c r="K350" s="30" t="n">
        <v>0</v>
      </c>
    </row>
    <row r="351" customFormat="false" ht="15" hidden="false" customHeight="false" outlineLevel="0" collapsed="false">
      <c r="A351" s="23" t="s">
        <v>309</v>
      </c>
      <c r="B351" s="24" t="s">
        <v>221</v>
      </c>
      <c r="C351" s="24" t="s">
        <v>156</v>
      </c>
      <c r="D351" s="24" t="s">
        <v>94</v>
      </c>
      <c r="E351" s="24"/>
      <c r="F351" s="24"/>
      <c r="G351" s="25" t="n">
        <f aca="false">G352+G354+G356</f>
        <v>330</v>
      </c>
      <c r="H351" s="26"/>
      <c r="I351" s="25" t="n">
        <f aca="false">I352+I354+I356</f>
        <v>1328.5</v>
      </c>
      <c r="J351" s="29" t="n">
        <f aca="false">K351/1000</f>
        <v>1328.5</v>
      </c>
      <c r="K351" s="30" t="n">
        <v>1328500</v>
      </c>
    </row>
    <row r="352" customFormat="false" ht="30" hidden="false" customHeight="false" outlineLevel="0" collapsed="false">
      <c r="A352" s="31" t="s">
        <v>298</v>
      </c>
      <c r="B352" s="32" t="s">
        <v>221</v>
      </c>
      <c r="C352" s="32" t="s">
        <v>156</v>
      </c>
      <c r="D352" s="32" t="s">
        <v>94</v>
      </c>
      <c r="E352" s="32" t="s">
        <v>304</v>
      </c>
      <c r="F352" s="32"/>
      <c r="G352" s="33" t="n">
        <f aca="false">G353</f>
        <v>0</v>
      </c>
      <c r="H352" s="34"/>
      <c r="I352" s="33" t="n">
        <f aca="false">I353</f>
        <v>470</v>
      </c>
      <c r="J352" s="29" t="n">
        <f aca="false">K352/1000</f>
        <v>470</v>
      </c>
      <c r="K352" s="30" t="n">
        <v>470000</v>
      </c>
    </row>
    <row r="353" customFormat="false" ht="30" hidden="false" customHeight="false" outlineLevel="1" collapsed="false">
      <c r="A353" s="31" t="s">
        <v>48</v>
      </c>
      <c r="B353" s="32" t="s">
        <v>221</v>
      </c>
      <c r="C353" s="32" t="s">
        <v>156</v>
      </c>
      <c r="D353" s="32" t="s">
        <v>94</v>
      </c>
      <c r="E353" s="32" t="s">
        <v>304</v>
      </c>
      <c r="F353" s="32" t="s">
        <v>49</v>
      </c>
      <c r="G353" s="33"/>
      <c r="H353" s="34" t="n">
        <v>470</v>
      </c>
      <c r="I353" s="33" t="n">
        <f aca="false">G353+H353</f>
        <v>470</v>
      </c>
      <c r="J353" s="29" t="n">
        <f aca="false">K353/1000</f>
        <v>470</v>
      </c>
      <c r="K353" s="30" t="n">
        <v>470000</v>
      </c>
    </row>
    <row r="354" customFormat="false" ht="45" hidden="false" customHeight="false" outlineLevel="0" collapsed="false">
      <c r="A354" s="31" t="s">
        <v>305</v>
      </c>
      <c r="B354" s="32" t="s">
        <v>221</v>
      </c>
      <c r="C354" s="32" t="s">
        <v>156</v>
      </c>
      <c r="D354" s="32" t="s">
        <v>94</v>
      </c>
      <c r="E354" s="32" t="s">
        <v>306</v>
      </c>
      <c r="F354" s="32"/>
      <c r="G354" s="33" t="n">
        <f aca="false">G355</f>
        <v>330</v>
      </c>
      <c r="H354" s="34"/>
      <c r="I354" s="33" t="n">
        <f aca="false">I355</f>
        <v>358.5</v>
      </c>
      <c r="J354" s="29" t="n">
        <f aca="false">K354/1000</f>
        <v>358.5</v>
      </c>
      <c r="K354" s="30" t="n">
        <v>358500</v>
      </c>
    </row>
    <row r="355" customFormat="false" ht="15" hidden="false" customHeight="false" outlineLevel="1" collapsed="false">
      <c r="A355" s="31" t="s">
        <v>82</v>
      </c>
      <c r="B355" s="32" t="s">
        <v>221</v>
      </c>
      <c r="C355" s="32" t="s">
        <v>156</v>
      </c>
      <c r="D355" s="32" t="s">
        <v>94</v>
      </c>
      <c r="E355" s="32" t="s">
        <v>306</v>
      </c>
      <c r="F355" s="32" t="s">
        <v>83</v>
      </c>
      <c r="G355" s="33" t="n">
        <v>330</v>
      </c>
      <c r="H355" s="34" t="n">
        <v>28.5</v>
      </c>
      <c r="I355" s="33" t="n">
        <f aca="false">G355+H355</f>
        <v>358.5</v>
      </c>
      <c r="J355" s="29" t="n">
        <f aca="false">K355/1000</f>
        <v>358.5</v>
      </c>
      <c r="K355" s="30" t="n">
        <v>358500</v>
      </c>
    </row>
    <row r="356" customFormat="false" ht="15" hidden="false" customHeight="false" outlineLevel="0" collapsed="false">
      <c r="A356" s="31" t="s">
        <v>307</v>
      </c>
      <c r="B356" s="32" t="s">
        <v>221</v>
      </c>
      <c r="C356" s="32" t="s">
        <v>156</v>
      </c>
      <c r="D356" s="32" t="s">
        <v>94</v>
      </c>
      <c r="E356" s="32" t="s">
        <v>308</v>
      </c>
      <c r="F356" s="32" t="s">
        <v>219</v>
      </c>
      <c r="G356" s="33" t="n">
        <f aca="false">G357</f>
        <v>0</v>
      </c>
      <c r="H356" s="34"/>
      <c r="I356" s="33" t="n">
        <f aca="false">I357</f>
        <v>500</v>
      </c>
      <c r="J356" s="29" t="n">
        <f aca="false">K356/1000</f>
        <v>500</v>
      </c>
      <c r="K356" s="30" t="n">
        <v>500000</v>
      </c>
    </row>
    <row r="357" customFormat="false" ht="30" hidden="false" customHeight="false" outlineLevel="1" collapsed="false">
      <c r="A357" s="31" t="s">
        <v>48</v>
      </c>
      <c r="B357" s="32" t="s">
        <v>221</v>
      </c>
      <c r="C357" s="32" t="s">
        <v>156</v>
      </c>
      <c r="D357" s="32" t="s">
        <v>94</v>
      </c>
      <c r="E357" s="32" t="s">
        <v>308</v>
      </c>
      <c r="F357" s="32" t="s">
        <v>49</v>
      </c>
      <c r="G357" s="33"/>
      <c r="H357" s="34" t="n">
        <v>500</v>
      </c>
      <c r="I357" s="33" t="n">
        <f aca="false">G357+H357</f>
        <v>500</v>
      </c>
      <c r="J357" s="29" t="n">
        <f aca="false">K357/1000</f>
        <v>500</v>
      </c>
      <c r="K357" s="30" t="n">
        <v>500000</v>
      </c>
    </row>
    <row r="358" customFormat="false" ht="15" hidden="false" customHeight="false" outlineLevel="0" collapsed="false">
      <c r="A358" s="23" t="s">
        <v>180</v>
      </c>
      <c r="B358" s="24" t="s">
        <v>221</v>
      </c>
      <c r="C358" s="24" t="s">
        <v>181</v>
      </c>
      <c r="D358" s="24"/>
      <c r="E358" s="24"/>
      <c r="F358" s="24"/>
      <c r="G358" s="25" t="n">
        <f aca="false">G359</f>
        <v>1820</v>
      </c>
      <c r="H358" s="26"/>
      <c r="I358" s="25" t="n">
        <f aca="false">I359</f>
        <v>1820</v>
      </c>
      <c r="J358" s="29" t="n">
        <f aca="false">K358/1000</f>
        <v>1820</v>
      </c>
      <c r="K358" s="30" t="n">
        <v>1820000</v>
      </c>
    </row>
    <row r="359" customFormat="false" ht="15" hidden="false" customHeight="false" outlineLevel="0" collapsed="false">
      <c r="A359" s="23" t="s">
        <v>182</v>
      </c>
      <c r="B359" s="24" t="s">
        <v>221</v>
      </c>
      <c r="C359" s="24" t="s">
        <v>181</v>
      </c>
      <c r="D359" s="24" t="s">
        <v>25</v>
      </c>
      <c r="E359" s="24"/>
      <c r="F359" s="24"/>
      <c r="G359" s="25" t="n">
        <f aca="false">G360+G362+G364+G366</f>
        <v>1820</v>
      </c>
      <c r="H359" s="26"/>
      <c r="I359" s="25" t="n">
        <f aca="false">I360+I362+I364+I366</f>
        <v>1820</v>
      </c>
      <c r="J359" s="29" t="n">
        <f aca="false">K359/1000</f>
        <v>1820</v>
      </c>
      <c r="K359" s="30" t="n">
        <v>1820000</v>
      </c>
    </row>
    <row r="360" customFormat="false" ht="45" hidden="false" customHeight="false" outlineLevel="0" collapsed="false">
      <c r="A360" s="31" t="s">
        <v>310</v>
      </c>
      <c r="B360" s="32" t="s">
        <v>221</v>
      </c>
      <c r="C360" s="32" t="s">
        <v>181</v>
      </c>
      <c r="D360" s="32" t="s">
        <v>25</v>
      </c>
      <c r="E360" s="32" t="s">
        <v>311</v>
      </c>
      <c r="F360" s="32"/>
      <c r="G360" s="33" t="n">
        <f aca="false">G361</f>
        <v>1000</v>
      </c>
      <c r="H360" s="34"/>
      <c r="I360" s="33" t="n">
        <f aca="false">I361</f>
        <v>1000</v>
      </c>
      <c r="J360" s="29" t="n">
        <f aca="false">K360/1000</f>
        <v>1000</v>
      </c>
      <c r="K360" s="30" t="n">
        <v>1000000</v>
      </c>
    </row>
    <row r="361" customFormat="false" ht="30" hidden="false" customHeight="false" outlineLevel="1" collapsed="false">
      <c r="A361" s="31" t="s">
        <v>48</v>
      </c>
      <c r="B361" s="32" t="s">
        <v>221</v>
      </c>
      <c r="C361" s="32" t="s">
        <v>181</v>
      </c>
      <c r="D361" s="32" t="s">
        <v>25</v>
      </c>
      <c r="E361" s="32" t="s">
        <v>311</v>
      </c>
      <c r="F361" s="32" t="s">
        <v>49</v>
      </c>
      <c r="G361" s="33" t="n">
        <v>1000</v>
      </c>
      <c r="H361" s="34"/>
      <c r="I361" s="33" t="n">
        <f aca="false">G361+H361</f>
        <v>1000</v>
      </c>
      <c r="J361" s="29" t="n">
        <f aca="false">K361/1000</f>
        <v>1000</v>
      </c>
      <c r="K361" s="30" t="n">
        <v>1000000</v>
      </c>
    </row>
    <row r="362" customFormat="false" ht="45" hidden="false" customHeight="false" outlineLevel="0" collapsed="false">
      <c r="A362" s="31" t="s">
        <v>312</v>
      </c>
      <c r="B362" s="32" t="s">
        <v>221</v>
      </c>
      <c r="C362" s="32" t="s">
        <v>181</v>
      </c>
      <c r="D362" s="32" t="s">
        <v>25</v>
      </c>
      <c r="E362" s="32" t="s">
        <v>313</v>
      </c>
      <c r="F362" s="32"/>
      <c r="G362" s="33" t="n">
        <f aca="false">G363</f>
        <v>500</v>
      </c>
      <c r="H362" s="34"/>
      <c r="I362" s="33" t="n">
        <f aca="false">I363</f>
        <v>500</v>
      </c>
      <c r="J362" s="29" t="n">
        <f aca="false">K362/1000</f>
        <v>500</v>
      </c>
      <c r="K362" s="30" t="n">
        <v>500000</v>
      </c>
    </row>
    <row r="363" customFormat="false" ht="30" hidden="false" customHeight="false" outlineLevel="1" collapsed="false">
      <c r="A363" s="31" t="s">
        <v>48</v>
      </c>
      <c r="B363" s="32" t="s">
        <v>221</v>
      </c>
      <c r="C363" s="32" t="s">
        <v>181</v>
      </c>
      <c r="D363" s="32" t="s">
        <v>25</v>
      </c>
      <c r="E363" s="32" t="s">
        <v>313</v>
      </c>
      <c r="F363" s="32" t="s">
        <v>49</v>
      </c>
      <c r="G363" s="33" t="n">
        <v>500</v>
      </c>
      <c r="H363" s="34"/>
      <c r="I363" s="33" t="n">
        <f aca="false">G363+H363</f>
        <v>500</v>
      </c>
      <c r="J363" s="29" t="n">
        <f aca="false">K363/1000</f>
        <v>500</v>
      </c>
      <c r="K363" s="30" t="n">
        <v>500000</v>
      </c>
    </row>
    <row r="364" customFormat="false" ht="30" hidden="false" customHeight="false" outlineLevel="0" collapsed="false">
      <c r="A364" s="31" t="s">
        <v>314</v>
      </c>
      <c r="B364" s="32" t="s">
        <v>221</v>
      </c>
      <c r="C364" s="32" t="s">
        <v>181</v>
      </c>
      <c r="D364" s="32" t="s">
        <v>25</v>
      </c>
      <c r="E364" s="32" t="s">
        <v>315</v>
      </c>
      <c r="F364" s="32"/>
      <c r="G364" s="33" t="n">
        <f aca="false">G365</f>
        <v>200</v>
      </c>
      <c r="H364" s="34"/>
      <c r="I364" s="33" t="n">
        <f aca="false">I365</f>
        <v>200</v>
      </c>
      <c r="J364" s="29" t="n">
        <f aca="false">K364/1000</f>
        <v>200</v>
      </c>
      <c r="K364" s="30" t="n">
        <v>200000</v>
      </c>
    </row>
    <row r="365" customFormat="false" ht="30" hidden="false" customHeight="false" outlineLevel="1" collapsed="false">
      <c r="A365" s="31" t="s">
        <v>48</v>
      </c>
      <c r="B365" s="32" t="s">
        <v>221</v>
      </c>
      <c r="C365" s="32" t="s">
        <v>181</v>
      </c>
      <c r="D365" s="32" t="s">
        <v>25</v>
      </c>
      <c r="E365" s="32" t="s">
        <v>315</v>
      </c>
      <c r="F365" s="32" t="s">
        <v>49</v>
      </c>
      <c r="G365" s="33" t="n">
        <v>200</v>
      </c>
      <c r="H365" s="34"/>
      <c r="I365" s="33" t="n">
        <f aca="false">G365+H365</f>
        <v>200</v>
      </c>
      <c r="J365" s="29" t="n">
        <f aca="false">K365/1000</f>
        <v>200</v>
      </c>
      <c r="K365" s="30" t="n">
        <v>200000</v>
      </c>
    </row>
    <row r="366" customFormat="false" ht="45" hidden="false" customHeight="false" outlineLevel="0" collapsed="false">
      <c r="A366" s="31" t="s">
        <v>316</v>
      </c>
      <c r="B366" s="32" t="s">
        <v>221</v>
      </c>
      <c r="C366" s="32" t="s">
        <v>181</v>
      </c>
      <c r="D366" s="32" t="s">
        <v>25</v>
      </c>
      <c r="E366" s="32" t="s">
        <v>317</v>
      </c>
      <c r="F366" s="32"/>
      <c r="G366" s="33" t="n">
        <f aca="false">G367</f>
        <v>120</v>
      </c>
      <c r="H366" s="34"/>
      <c r="I366" s="33" t="n">
        <f aca="false">I367</f>
        <v>120</v>
      </c>
      <c r="J366" s="29" t="n">
        <f aca="false">K366/1000</f>
        <v>120</v>
      </c>
      <c r="K366" s="30" t="n">
        <v>120000</v>
      </c>
    </row>
    <row r="367" customFormat="false" ht="30" hidden="false" customHeight="false" outlineLevel="1" collapsed="false">
      <c r="A367" s="31" t="s">
        <v>48</v>
      </c>
      <c r="B367" s="32" t="s">
        <v>221</v>
      </c>
      <c r="C367" s="32" t="s">
        <v>181</v>
      </c>
      <c r="D367" s="32" t="s">
        <v>25</v>
      </c>
      <c r="E367" s="32" t="s">
        <v>317</v>
      </c>
      <c r="F367" s="32" t="s">
        <v>49</v>
      </c>
      <c r="G367" s="33" t="n">
        <v>120</v>
      </c>
      <c r="H367" s="34"/>
      <c r="I367" s="33" t="n">
        <f aca="false">G367+H367</f>
        <v>120</v>
      </c>
      <c r="J367" s="29" t="n">
        <f aca="false">K367/1000</f>
        <v>120</v>
      </c>
      <c r="K367" s="30" t="n">
        <v>120000</v>
      </c>
    </row>
    <row r="368" customFormat="false" ht="15" hidden="false" customHeight="false" outlineLevel="0" collapsed="false">
      <c r="A368" s="23" t="s">
        <v>190</v>
      </c>
      <c r="B368" s="24" t="s">
        <v>221</v>
      </c>
      <c r="C368" s="24" t="s">
        <v>191</v>
      </c>
      <c r="D368" s="24"/>
      <c r="E368" s="24"/>
      <c r="F368" s="24"/>
      <c r="G368" s="25" t="n">
        <f aca="false">G369</f>
        <v>950</v>
      </c>
      <c r="H368" s="26"/>
      <c r="I368" s="25" t="n">
        <f aca="false">I369</f>
        <v>950</v>
      </c>
      <c r="J368" s="29" t="n">
        <f aca="false">K368/1000</f>
        <v>950</v>
      </c>
      <c r="K368" s="30" t="n">
        <v>950000</v>
      </c>
    </row>
    <row r="369" customFormat="false" ht="15" hidden="false" customHeight="false" outlineLevel="0" collapsed="false">
      <c r="A369" s="23" t="s">
        <v>192</v>
      </c>
      <c r="B369" s="24" t="s">
        <v>221</v>
      </c>
      <c r="C369" s="24" t="s">
        <v>191</v>
      </c>
      <c r="D369" s="24" t="s">
        <v>25</v>
      </c>
      <c r="E369" s="24"/>
      <c r="F369" s="24"/>
      <c r="G369" s="25" t="n">
        <f aca="false">G370+G372+G374</f>
        <v>950</v>
      </c>
      <c r="H369" s="26"/>
      <c r="I369" s="25" t="n">
        <f aca="false">I370+I372+I374</f>
        <v>950</v>
      </c>
      <c r="J369" s="29" t="n">
        <f aca="false">K369/1000</f>
        <v>950</v>
      </c>
      <c r="K369" s="30" t="n">
        <v>950000</v>
      </c>
    </row>
    <row r="370" customFormat="false" ht="30" hidden="false" customHeight="false" outlineLevel="0" collapsed="false">
      <c r="A370" s="31" t="s">
        <v>318</v>
      </c>
      <c r="B370" s="32" t="s">
        <v>221</v>
      </c>
      <c r="C370" s="32" t="s">
        <v>191</v>
      </c>
      <c r="D370" s="32" t="s">
        <v>25</v>
      </c>
      <c r="E370" s="32" t="s">
        <v>319</v>
      </c>
      <c r="F370" s="32"/>
      <c r="G370" s="33" t="n">
        <f aca="false">G371</f>
        <v>800</v>
      </c>
      <c r="H370" s="34"/>
      <c r="I370" s="33" t="n">
        <f aca="false">I371</f>
        <v>800</v>
      </c>
      <c r="J370" s="29" t="n">
        <f aca="false">K370/1000</f>
        <v>800</v>
      </c>
      <c r="K370" s="30" t="n">
        <v>800000</v>
      </c>
    </row>
    <row r="371" customFormat="false" ht="30" hidden="false" customHeight="false" outlineLevel="1" collapsed="false">
      <c r="A371" s="31" t="s">
        <v>48</v>
      </c>
      <c r="B371" s="32" t="s">
        <v>221</v>
      </c>
      <c r="C371" s="32" t="s">
        <v>191</v>
      </c>
      <c r="D371" s="32" t="s">
        <v>25</v>
      </c>
      <c r="E371" s="32" t="s">
        <v>319</v>
      </c>
      <c r="F371" s="32" t="s">
        <v>49</v>
      </c>
      <c r="G371" s="33" t="n">
        <v>800</v>
      </c>
      <c r="H371" s="34"/>
      <c r="I371" s="33" t="n">
        <f aca="false">G371+H371</f>
        <v>800</v>
      </c>
      <c r="J371" s="29" t="n">
        <f aca="false">K371/1000</f>
        <v>800</v>
      </c>
      <c r="K371" s="30" t="n">
        <v>800000</v>
      </c>
    </row>
    <row r="372" customFormat="false" ht="45" hidden="false" customHeight="false" outlineLevel="0" collapsed="false">
      <c r="A372" s="31" t="s">
        <v>320</v>
      </c>
      <c r="B372" s="32" t="s">
        <v>221</v>
      </c>
      <c r="C372" s="32" t="s">
        <v>191</v>
      </c>
      <c r="D372" s="32" t="s">
        <v>25</v>
      </c>
      <c r="E372" s="32" t="s">
        <v>321</v>
      </c>
      <c r="F372" s="32"/>
      <c r="G372" s="33" t="n">
        <f aca="false">G373</f>
        <v>100</v>
      </c>
      <c r="H372" s="34"/>
      <c r="I372" s="33" t="n">
        <f aca="false">I373</f>
        <v>100</v>
      </c>
      <c r="J372" s="29" t="n">
        <f aca="false">K372/1000</f>
        <v>100</v>
      </c>
      <c r="K372" s="30" t="n">
        <v>100000</v>
      </c>
    </row>
    <row r="373" customFormat="false" ht="30" hidden="false" customHeight="false" outlineLevel="1" collapsed="false">
      <c r="A373" s="31" t="s">
        <v>48</v>
      </c>
      <c r="B373" s="32" t="s">
        <v>221</v>
      </c>
      <c r="C373" s="32" t="s">
        <v>191</v>
      </c>
      <c r="D373" s="32" t="s">
        <v>25</v>
      </c>
      <c r="E373" s="32" t="s">
        <v>321</v>
      </c>
      <c r="F373" s="32" t="s">
        <v>49</v>
      </c>
      <c r="G373" s="33" t="n">
        <v>100</v>
      </c>
      <c r="H373" s="34"/>
      <c r="I373" s="33" t="n">
        <f aca="false">G373+H373</f>
        <v>100</v>
      </c>
      <c r="J373" s="29" t="n">
        <f aca="false">K373/1000</f>
        <v>100</v>
      </c>
      <c r="K373" s="30" t="n">
        <v>100000</v>
      </c>
    </row>
    <row r="374" customFormat="false" ht="45" hidden="false" customHeight="false" outlineLevel="0" collapsed="false">
      <c r="A374" s="31" t="s">
        <v>322</v>
      </c>
      <c r="B374" s="32" t="s">
        <v>221</v>
      </c>
      <c r="C374" s="32" t="s">
        <v>191</v>
      </c>
      <c r="D374" s="32" t="s">
        <v>25</v>
      </c>
      <c r="E374" s="32" t="s">
        <v>323</v>
      </c>
      <c r="F374" s="32"/>
      <c r="G374" s="33" t="n">
        <f aca="false">G375</f>
        <v>50</v>
      </c>
      <c r="H374" s="34"/>
      <c r="I374" s="33" t="n">
        <f aca="false">I375</f>
        <v>50</v>
      </c>
      <c r="J374" s="29" t="n">
        <f aca="false">K374/1000</f>
        <v>50</v>
      </c>
      <c r="K374" s="30" t="n">
        <v>50000</v>
      </c>
    </row>
    <row r="375" customFormat="false" ht="30" hidden="false" customHeight="false" outlineLevel="1" collapsed="false">
      <c r="A375" s="31" t="s">
        <v>48</v>
      </c>
      <c r="B375" s="32" t="s">
        <v>221</v>
      </c>
      <c r="C375" s="32" t="s">
        <v>191</v>
      </c>
      <c r="D375" s="32" t="s">
        <v>25</v>
      </c>
      <c r="E375" s="32" t="s">
        <v>323</v>
      </c>
      <c r="F375" s="32" t="s">
        <v>49</v>
      </c>
      <c r="G375" s="33" t="n">
        <v>50</v>
      </c>
      <c r="H375" s="34"/>
      <c r="I375" s="33" t="n">
        <f aca="false">G375+H375</f>
        <v>50</v>
      </c>
      <c r="J375" s="29" t="n">
        <f aca="false">K375/1000</f>
        <v>50</v>
      </c>
      <c r="K375" s="30" t="n">
        <v>50000</v>
      </c>
    </row>
    <row r="376" customFormat="false" ht="28.5" hidden="false" customHeight="false" outlineLevel="0" collapsed="false">
      <c r="A376" s="23" t="s">
        <v>324</v>
      </c>
      <c r="B376" s="24" t="s">
        <v>325</v>
      </c>
      <c r="C376" s="24"/>
      <c r="D376" s="24"/>
      <c r="E376" s="24"/>
      <c r="F376" s="24"/>
      <c r="G376" s="25" t="n">
        <f aca="false">G377</f>
        <v>4317.52</v>
      </c>
      <c r="H376" s="26"/>
      <c r="I376" s="25" t="n">
        <f aca="false">I377</f>
        <v>4317.52</v>
      </c>
      <c r="J376" s="29" t="n">
        <f aca="false">K376/1000</f>
        <v>4317.52</v>
      </c>
      <c r="K376" s="28" t="n">
        <v>4317520</v>
      </c>
    </row>
    <row r="377" customFormat="false" ht="28.5" hidden="false" customHeight="false" outlineLevel="0" collapsed="false">
      <c r="A377" s="23" t="s">
        <v>144</v>
      </c>
      <c r="B377" s="24" t="s">
        <v>325</v>
      </c>
      <c r="C377" s="24" t="s">
        <v>25</v>
      </c>
      <c r="D377" s="24"/>
      <c r="E377" s="24"/>
      <c r="F377" s="24"/>
      <c r="G377" s="25" t="n">
        <f aca="false">G378</f>
        <v>4317.52</v>
      </c>
      <c r="H377" s="26"/>
      <c r="I377" s="25" t="n">
        <f aca="false">I378</f>
        <v>4317.52</v>
      </c>
      <c r="J377" s="29" t="n">
        <f aca="false">K377/1000</f>
        <v>4317.52</v>
      </c>
      <c r="K377" s="30" t="n">
        <v>4317520</v>
      </c>
    </row>
    <row r="378" customFormat="false" ht="71.25" hidden="false" customHeight="false" outlineLevel="0" collapsed="false">
      <c r="A378" s="23" t="s">
        <v>326</v>
      </c>
      <c r="B378" s="24" t="s">
        <v>325</v>
      </c>
      <c r="C378" s="24" t="s">
        <v>25</v>
      </c>
      <c r="D378" s="24" t="s">
        <v>31</v>
      </c>
      <c r="E378" s="24"/>
      <c r="F378" s="24"/>
      <c r="G378" s="25" t="n">
        <f aca="false">G379+G383</f>
        <v>4317.52</v>
      </c>
      <c r="H378" s="26"/>
      <c r="I378" s="25" t="n">
        <f aca="false">I379+I383</f>
        <v>4317.52</v>
      </c>
      <c r="J378" s="29" t="n">
        <f aca="false">K378/1000</f>
        <v>4317.52</v>
      </c>
      <c r="K378" s="30" t="n">
        <v>4317520</v>
      </c>
    </row>
    <row r="379" customFormat="false" ht="15" hidden="false" customHeight="false" outlineLevel="0" collapsed="false">
      <c r="A379" s="31" t="s">
        <v>80</v>
      </c>
      <c r="B379" s="32" t="s">
        <v>325</v>
      </c>
      <c r="C379" s="32" t="s">
        <v>25</v>
      </c>
      <c r="D379" s="32" t="s">
        <v>31</v>
      </c>
      <c r="E379" s="32" t="s">
        <v>81</v>
      </c>
      <c r="F379" s="32"/>
      <c r="G379" s="33" t="n">
        <f aca="false">G380+G381+G382</f>
        <v>2585.92</v>
      </c>
      <c r="H379" s="34"/>
      <c r="I379" s="33" t="n">
        <f aca="false">I380+I381+I382</f>
        <v>2585.92</v>
      </c>
      <c r="J379" s="29" t="n">
        <f aca="false">K379/1000</f>
        <v>2585.92</v>
      </c>
      <c r="K379" s="30" t="n">
        <v>2585920</v>
      </c>
    </row>
    <row r="380" customFormat="false" ht="75" hidden="false" customHeight="false" outlineLevel="1" collapsed="false">
      <c r="A380" s="31" t="s">
        <v>72</v>
      </c>
      <c r="B380" s="32" t="s">
        <v>325</v>
      </c>
      <c r="C380" s="32" t="s">
        <v>25</v>
      </c>
      <c r="D380" s="32" t="s">
        <v>31</v>
      </c>
      <c r="E380" s="32" t="s">
        <v>81</v>
      </c>
      <c r="F380" s="32" t="s">
        <v>73</v>
      </c>
      <c r="G380" s="33" t="n">
        <v>1456.52</v>
      </c>
      <c r="H380" s="34"/>
      <c r="I380" s="33" t="n">
        <f aca="false">G380+H380</f>
        <v>1456.52</v>
      </c>
      <c r="J380" s="29" t="n">
        <f aca="false">K380/1000</f>
        <v>1456.52</v>
      </c>
      <c r="K380" s="30" t="n">
        <v>1456520</v>
      </c>
    </row>
    <row r="381" customFormat="false" ht="30" hidden="false" customHeight="false" outlineLevel="1" collapsed="false">
      <c r="A381" s="31" t="s">
        <v>48</v>
      </c>
      <c r="B381" s="32" t="s">
        <v>325</v>
      </c>
      <c r="C381" s="32" t="s">
        <v>25</v>
      </c>
      <c r="D381" s="32" t="s">
        <v>31</v>
      </c>
      <c r="E381" s="32" t="s">
        <v>81</v>
      </c>
      <c r="F381" s="32" t="s">
        <v>49</v>
      </c>
      <c r="G381" s="33" t="n">
        <v>1129.4</v>
      </c>
      <c r="H381" s="34"/>
      <c r="I381" s="33" t="n">
        <f aca="false">G381+H381</f>
        <v>1129.4</v>
      </c>
      <c r="J381" s="29" t="n">
        <f aca="false">K381/1000</f>
        <v>1129.3</v>
      </c>
      <c r="K381" s="30" t="n">
        <v>1129300</v>
      </c>
    </row>
    <row r="382" customFormat="false" ht="15" hidden="false" customHeight="false" outlineLevel="1" collapsed="false">
      <c r="A382" s="31" t="s">
        <v>82</v>
      </c>
      <c r="B382" s="32" t="s">
        <v>325</v>
      </c>
      <c r="C382" s="32" t="s">
        <v>25</v>
      </c>
      <c r="D382" s="32" t="s">
        <v>31</v>
      </c>
      <c r="E382" s="32" t="s">
        <v>81</v>
      </c>
      <c r="F382" s="32" t="s">
        <v>83</v>
      </c>
      <c r="G382" s="33"/>
      <c r="H382" s="34"/>
      <c r="I382" s="33" t="n">
        <f aca="false">G382+H382</f>
        <v>0</v>
      </c>
      <c r="J382" s="29" t="n">
        <f aca="false">K382/1000</f>
        <v>0.1</v>
      </c>
      <c r="K382" s="30" t="n">
        <v>100</v>
      </c>
    </row>
    <row r="383" customFormat="false" ht="30" hidden="false" customHeight="false" outlineLevel="0" collapsed="false">
      <c r="A383" s="31" t="s">
        <v>327</v>
      </c>
      <c r="B383" s="32" t="s">
        <v>325</v>
      </c>
      <c r="C383" s="32" t="s">
        <v>25</v>
      </c>
      <c r="D383" s="32" t="s">
        <v>31</v>
      </c>
      <c r="E383" s="32" t="s">
        <v>328</v>
      </c>
      <c r="F383" s="32"/>
      <c r="G383" s="33" t="n">
        <f aca="false">G384</f>
        <v>1731.6</v>
      </c>
      <c r="H383" s="34"/>
      <c r="I383" s="33" t="n">
        <f aca="false">I384</f>
        <v>1731.6</v>
      </c>
      <c r="J383" s="29" t="n">
        <f aca="false">K383/1000</f>
        <v>1731.6</v>
      </c>
      <c r="K383" s="30" t="n">
        <v>1731600</v>
      </c>
    </row>
    <row r="384" customFormat="false" ht="75" hidden="false" customHeight="false" outlineLevel="1" collapsed="false">
      <c r="A384" s="31" t="s">
        <v>72</v>
      </c>
      <c r="B384" s="32" t="s">
        <v>325</v>
      </c>
      <c r="C384" s="32" t="s">
        <v>25</v>
      </c>
      <c r="D384" s="32" t="s">
        <v>31</v>
      </c>
      <c r="E384" s="32" t="s">
        <v>328</v>
      </c>
      <c r="F384" s="32" t="s">
        <v>73</v>
      </c>
      <c r="G384" s="33" t="n">
        <v>1731.6</v>
      </c>
      <c r="H384" s="34"/>
      <c r="I384" s="33" t="n">
        <f aca="false">G384+H384</f>
        <v>1731.6</v>
      </c>
      <c r="J384" s="29" t="n">
        <f aca="false">K384/1000</f>
        <v>1731.6</v>
      </c>
      <c r="K384" s="30" t="n">
        <v>1731600</v>
      </c>
    </row>
    <row r="385" customFormat="false" ht="42.75" hidden="false" customHeight="false" outlineLevel="0" collapsed="false">
      <c r="A385" s="23" t="s">
        <v>329</v>
      </c>
      <c r="B385" s="24" t="s">
        <v>330</v>
      </c>
      <c r="C385" s="24"/>
      <c r="D385" s="24"/>
      <c r="E385" s="24"/>
      <c r="F385" s="24"/>
      <c r="G385" s="25" t="n">
        <f aca="false">G386+G412+G426</f>
        <v>24848</v>
      </c>
      <c r="H385" s="26"/>
      <c r="I385" s="25" t="n">
        <f aca="false">I386+I412+I426</f>
        <v>57321.21</v>
      </c>
      <c r="J385" s="29" t="n">
        <f aca="false">K385/1000</f>
        <v>54919.83784</v>
      </c>
      <c r="K385" s="28" t="n">
        <v>54919837.84</v>
      </c>
    </row>
    <row r="386" customFormat="false" ht="15" hidden="false" customHeight="false" outlineLevel="0" collapsed="false">
      <c r="A386" s="23" t="s">
        <v>147</v>
      </c>
      <c r="B386" s="24" t="s">
        <v>330</v>
      </c>
      <c r="C386" s="24" t="s">
        <v>67</v>
      </c>
      <c r="D386" s="24"/>
      <c r="E386" s="24"/>
      <c r="F386" s="24"/>
      <c r="G386" s="25" t="n">
        <f aca="false">G387+G398+G405</f>
        <v>13425.7</v>
      </c>
      <c r="H386" s="26"/>
      <c r="I386" s="25" t="n">
        <f aca="false">I387+I398+I405</f>
        <v>16793.19</v>
      </c>
      <c r="J386" s="29" t="n">
        <f aca="false">K386/1000</f>
        <v>16690.71088</v>
      </c>
      <c r="K386" s="30" t="n">
        <v>16690710.88</v>
      </c>
    </row>
    <row r="387" customFormat="false" ht="15" hidden="false" customHeight="false" outlineLevel="0" collapsed="false">
      <c r="A387" s="23" t="s">
        <v>331</v>
      </c>
      <c r="B387" s="24" t="s">
        <v>330</v>
      </c>
      <c r="C387" s="24" t="s">
        <v>67</v>
      </c>
      <c r="D387" s="24" t="s">
        <v>79</v>
      </c>
      <c r="E387" s="24"/>
      <c r="F387" s="24"/>
      <c r="G387" s="25" t="n">
        <f aca="false">G388+G390+G392+G394+G396</f>
        <v>3056.9</v>
      </c>
      <c r="H387" s="26"/>
      <c r="I387" s="25" t="n">
        <f aca="false">I388+I390+I392+I394+I396</f>
        <v>3062</v>
      </c>
      <c r="J387" s="29" t="n">
        <f aca="false">K387/1000</f>
        <v>3062.00288</v>
      </c>
      <c r="K387" s="30" t="n">
        <v>3062002.88</v>
      </c>
    </row>
    <row r="388" customFormat="false" ht="45" hidden="false" customHeight="false" outlineLevel="0" collapsed="false">
      <c r="A388" s="31" t="s">
        <v>332</v>
      </c>
      <c r="B388" s="32" t="s">
        <v>330</v>
      </c>
      <c r="C388" s="32" t="s">
        <v>67</v>
      </c>
      <c r="D388" s="32" t="s">
        <v>79</v>
      </c>
      <c r="E388" s="32" t="s">
        <v>333</v>
      </c>
      <c r="F388" s="32"/>
      <c r="G388" s="33" t="n">
        <f aca="false">G389</f>
        <v>0</v>
      </c>
      <c r="H388" s="34"/>
      <c r="I388" s="33" t="n">
        <f aca="false">I389</f>
        <v>447.85</v>
      </c>
      <c r="J388" s="29" t="n">
        <f aca="false">K388/1000</f>
        <v>447.85288</v>
      </c>
      <c r="K388" s="30" t="n">
        <v>447852.88</v>
      </c>
    </row>
    <row r="389" customFormat="false" ht="45" hidden="false" customHeight="false" outlineLevel="1" collapsed="false">
      <c r="A389" s="31" t="s">
        <v>265</v>
      </c>
      <c r="B389" s="32" t="s">
        <v>330</v>
      </c>
      <c r="C389" s="32" t="s">
        <v>67</v>
      </c>
      <c r="D389" s="32" t="s">
        <v>79</v>
      </c>
      <c r="E389" s="32" t="s">
        <v>333</v>
      </c>
      <c r="F389" s="32" t="s">
        <v>266</v>
      </c>
      <c r="G389" s="33"/>
      <c r="H389" s="34" t="n">
        <v>447.85</v>
      </c>
      <c r="I389" s="33" t="n">
        <f aca="false">H389+G389</f>
        <v>447.85</v>
      </c>
      <c r="J389" s="29" t="n">
        <f aca="false">K389/1000</f>
        <v>447.85288</v>
      </c>
      <c r="K389" s="30" t="n">
        <v>447852.88</v>
      </c>
    </row>
    <row r="390" customFormat="false" ht="30" hidden="false" customHeight="false" outlineLevel="0" collapsed="false">
      <c r="A390" s="31" t="s">
        <v>334</v>
      </c>
      <c r="B390" s="32" t="s">
        <v>330</v>
      </c>
      <c r="C390" s="32" t="s">
        <v>67</v>
      </c>
      <c r="D390" s="32" t="s">
        <v>79</v>
      </c>
      <c r="E390" s="32" t="s">
        <v>335</v>
      </c>
      <c r="F390" s="32"/>
      <c r="G390" s="33" t="n">
        <f aca="false">G391</f>
        <v>0</v>
      </c>
      <c r="H390" s="34"/>
      <c r="I390" s="33" t="n">
        <f aca="false">I391</f>
        <v>500</v>
      </c>
      <c r="J390" s="29" t="n">
        <f aca="false">K390/1000</f>
        <v>500</v>
      </c>
      <c r="K390" s="30" t="n">
        <v>500000</v>
      </c>
    </row>
    <row r="391" customFormat="false" ht="30" hidden="false" customHeight="false" outlineLevel="1" collapsed="false">
      <c r="A391" s="31" t="s">
        <v>48</v>
      </c>
      <c r="B391" s="32" t="s">
        <v>330</v>
      </c>
      <c r="C391" s="32" t="s">
        <v>67</v>
      </c>
      <c r="D391" s="32" t="s">
        <v>79</v>
      </c>
      <c r="E391" s="32" t="s">
        <v>335</v>
      </c>
      <c r="F391" s="32" t="s">
        <v>49</v>
      </c>
      <c r="G391" s="33"/>
      <c r="H391" s="34" t="n">
        <v>500</v>
      </c>
      <c r="I391" s="33" t="n">
        <f aca="false">H391+G391</f>
        <v>500</v>
      </c>
      <c r="J391" s="29" t="n">
        <f aca="false">K391/1000</f>
        <v>500</v>
      </c>
      <c r="K391" s="30" t="n">
        <v>500000</v>
      </c>
    </row>
    <row r="392" customFormat="false" ht="45" hidden="false" customHeight="false" outlineLevel="0" collapsed="false">
      <c r="A392" s="31" t="s">
        <v>336</v>
      </c>
      <c r="B392" s="32" t="s">
        <v>330</v>
      </c>
      <c r="C392" s="32" t="s">
        <v>67</v>
      </c>
      <c r="D392" s="32" t="s">
        <v>79</v>
      </c>
      <c r="E392" s="32" t="s">
        <v>337</v>
      </c>
      <c r="F392" s="32"/>
      <c r="G392" s="33" t="n">
        <f aca="false">G393</f>
        <v>1164.4</v>
      </c>
      <c r="H392" s="34"/>
      <c r="I392" s="33" t="n">
        <f aca="false">I393</f>
        <v>0</v>
      </c>
      <c r="J392" s="29" t="n">
        <f aca="false">K392/1000</f>
        <v>0</v>
      </c>
      <c r="K392" s="30" t="n">
        <v>0</v>
      </c>
    </row>
    <row r="393" customFormat="false" ht="45" hidden="false" customHeight="false" outlineLevel="1" collapsed="false">
      <c r="A393" s="31" t="s">
        <v>265</v>
      </c>
      <c r="B393" s="32" t="s">
        <v>330</v>
      </c>
      <c r="C393" s="32" t="s">
        <v>67</v>
      </c>
      <c r="D393" s="32" t="s">
        <v>79</v>
      </c>
      <c r="E393" s="32" t="s">
        <v>337</v>
      </c>
      <c r="F393" s="32" t="s">
        <v>266</v>
      </c>
      <c r="G393" s="33" t="n">
        <v>1164.4</v>
      </c>
      <c r="H393" s="34" t="n">
        <v>-1164.4</v>
      </c>
      <c r="I393" s="33" t="n">
        <f aca="false">H393+G393</f>
        <v>0</v>
      </c>
      <c r="J393" s="29" t="n">
        <f aca="false">K393/1000</f>
        <v>0</v>
      </c>
      <c r="K393" s="30" t="n">
        <v>0</v>
      </c>
    </row>
    <row r="394" customFormat="false" ht="30" hidden="false" customHeight="false" outlineLevel="0" collapsed="false">
      <c r="A394" s="31" t="s">
        <v>338</v>
      </c>
      <c r="B394" s="32" t="s">
        <v>330</v>
      </c>
      <c r="C394" s="32" t="s">
        <v>67</v>
      </c>
      <c r="D394" s="32" t="s">
        <v>79</v>
      </c>
      <c r="E394" s="32" t="s">
        <v>339</v>
      </c>
      <c r="F394" s="32"/>
      <c r="G394" s="33" t="n">
        <f aca="false">G395</f>
        <v>0</v>
      </c>
      <c r="H394" s="34"/>
      <c r="I394" s="33" t="n">
        <f aca="false">I395</f>
        <v>221.65</v>
      </c>
      <c r="J394" s="29" t="n">
        <f aca="false">K394/1000</f>
        <v>221.65</v>
      </c>
      <c r="K394" s="30" t="n">
        <v>221650</v>
      </c>
    </row>
    <row r="395" customFormat="false" ht="45" hidden="false" customHeight="false" outlineLevel="1" collapsed="false">
      <c r="A395" s="31" t="s">
        <v>265</v>
      </c>
      <c r="B395" s="32" t="s">
        <v>330</v>
      </c>
      <c r="C395" s="32" t="s">
        <v>67</v>
      </c>
      <c r="D395" s="32" t="s">
        <v>79</v>
      </c>
      <c r="E395" s="32" t="s">
        <v>339</v>
      </c>
      <c r="F395" s="32" t="s">
        <v>266</v>
      </c>
      <c r="G395" s="33"/>
      <c r="H395" s="34" t="n">
        <v>221.65</v>
      </c>
      <c r="I395" s="33" t="n">
        <f aca="false">H395+G395</f>
        <v>221.65</v>
      </c>
      <c r="J395" s="29" t="n">
        <f aca="false">K395/1000</f>
        <v>221.65</v>
      </c>
      <c r="K395" s="30" t="n">
        <v>221650</v>
      </c>
    </row>
    <row r="396" customFormat="false" ht="45" hidden="false" customHeight="false" outlineLevel="0" collapsed="false">
      <c r="A396" s="31" t="s">
        <v>340</v>
      </c>
      <c r="B396" s="32" t="s">
        <v>330</v>
      </c>
      <c r="C396" s="32" t="s">
        <v>67</v>
      </c>
      <c r="D396" s="32" t="s">
        <v>79</v>
      </c>
      <c r="E396" s="32" t="s">
        <v>341</v>
      </c>
      <c r="F396" s="32"/>
      <c r="G396" s="33" t="n">
        <f aca="false">G397</f>
        <v>1892.5</v>
      </c>
      <c r="H396" s="34"/>
      <c r="I396" s="33" t="n">
        <f aca="false">I397</f>
        <v>1892.5</v>
      </c>
      <c r="J396" s="29" t="n">
        <f aca="false">K396/1000</f>
        <v>1892.5</v>
      </c>
      <c r="K396" s="30" t="n">
        <v>1892500</v>
      </c>
    </row>
    <row r="397" customFormat="false" ht="45" hidden="false" customHeight="false" outlineLevel="1" collapsed="false">
      <c r="A397" s="31" t="s">
        <v>265</v>
      </c>
      <c r="B397" s="32" t="s">
        <v>330</v>
      </c>
      <c r="C397" s="32" t="s">
        <v>67</v>
      </c>
      <c r="D397" s="32" t="s">
        <v>79</v>
      </c>
      <c r="E397" s="32" t="s">
        <v>341</v>
      </c>
      <c r="F397" s="32" t="s">
        <v>266</v>
      </c>
      <c r="G397" s="33" t="n">
        <v>1892.5</v>
      </c>
      <c r="H397" s="34"/>
      <c r="I397" s="33" t="n">
        <f aca="false">H397+G397</f>
        <v>1892.5</v>
      </c>
      <c r="J397" s="29" t="n">
        <f aca="false">K397/1000</f>
        <v>1892.5</v>
      </c>
      <c r="K397" s="30" t="n">
        <v>1892500</v>
      </c>
    </row>
    <row r="398" customFormat="false" ht="15" hidden="false" customHeight="false" outlineLevel="0" collapsed="false">
      <c r="A398" s="23" t="s">
        <v>342</v>
      </c>
      <c r="B398" s="24" t="s">
        <v>330</v>
      </c>
      <c r="C398" s="24" t="s">
        <v>67</v>
      </c>
      <c r="D398" s="24" t="s">
        <v>94</v>
      </c>
      <c r="E398" s="24"/>
      <c r="F398" s="24"/>
      <c r="G398" s="25" t="n">
        <f aca="false">G399+G401+G403</f>
        <v>6736.4</v>
      </c>
      <c r="H398" s="26"/>
      <c r="I398" s="25" t="n">
        <f aca="false">I399+I401+I403</f>
        <v>9646.25</v>
      </c>
      <c r="J398" s="29" t="n">
        <f aca="false">K398/1000</f>
        <v>9646.25</v>
      </c>
      <c r="K398" s="30" t="n">
        <v>9646250</v>
      </c>
    </row>
    <row r="399" customFormat="false" ht="45" hidden="false" customHeight="false" outlineLevel="0" collapsed="false">
      <c r="A399" s="31" t="s">
        <v>343</v>
      </c>
      <c r="B399" s="32" t="s">
        <v>330</v>
      </c>
      <c r="C399" s="32" t="s">
        <v>67</v>
      </c>
      <c r="D399" s="32" t="s">
        <v>94</v>
      </c>
      <c r="E399" s="32" t="s">
        <v>344</v>
      </c>
      <c r="F399" s="32"/>
      <c r="G399" s="33" t="n">
        <f aca="false">G400</f>
        <v>2450</v>
      </c>
      <c r="H399" s="34"/>
      <c r="I399" s="33" t="n">
        <f aca="false">I400</f>
        <v>2450</v>
      </c>
      <c r="J399" s="29" t="n">
        <f aca="false">K399/1000</f>
        <v>2450</v>
      </c>
      <c r="K399" s="30" t="n">
        <v>2450000</v>
      </c>
    </row>
    <row r="400" customFormat="false" ht="30" hidden="false" customHeight="false" outlineLevel="1" collapsed="false">
      <c r="A400" s="31" t="s">
        <v>48</v>
      </c>
      <c r="B400" s="32" t="s">
        <v>330</v>
      </c>
      <c r="C400" s="32" t="s">
        <v>67</v>
      </c>
      <c r="D400" s="32" t="s">
        <v>94</v>
      </c>
      <c r="E400" s="32" t="s">
        <v>344</v>
      </c>
      <c r="F400" s="32" t="s">
        <v>49</v>
      </c>
      <c r="G400" s="33" t="n">
        <v>2450</v>
      </c>
      <c r="H400" s="34"/>
      <c r="I400" s="33" t="n">
        <f aca="false">H400+G400</f>
        <v>2450</v>
      </c>
      <c r="J400" s="29" t="n">
        <f aca="false">K400/1000</f>
        <v>2450</v>
      </c>
      <c r="K400" s="30" t="n">
        <v>2450000</v>
      </c>
    </row>
    <row r="401" customFormat="false" ht="60" hidden="false" customHeight="false" outlineLevel="0" collapsed="false">
      <c r="A401" s="31" t="s">
        <v>345</v>
      </c>
      <c r="B401" s="32" t="s">
        <v>330</v>
      </c>
      <c r="C401" s="32" t="s">
        <v>67</v>
      </c>
      <c r="D401" s="32" t="s">
        <v>94</v>
      </c>
      <c r="E401" s="32" t="s">
        <v>346</v>
      </c>
      <c r="F401" s="32"/>
      <c r="G401" s="33" t="n">
        <f aca="false">G402</f>
        <v>1836.4</v>
      </c>
      <c r="H401" s="34"/>
      <c r="I401" s="33" t="n">
        <f aca="false">I402</f>
        <v>4746.25</v>
      </c>
      <c r="J401" s="29" t="n">
        <f aca="false">K401/1000</f>
        <v>4746.25</v>
      </c>
      <c r="K401" s="30" t="n">
        <v>4746250</v>
      </c>
    </row>
    <row r="402" customFormat="false" ht="30" hidden="false" customHeight="false" outlineLevel="1" collapsed="false">
      <c r="A402" s="31" t="s">
        <v>48</v>
      </c>
      <c r="B402" s="32" t="s">
        <v>330</v>
      </c>
      <c r="C402" s="32" t="s">
        <v>67</v>
      </c>
      <c r="D402" s="32" t="s">
        <v>94</v>
      </c>
      <c r="E402" s="32" t="s">
        <v>346</v>
      </c>
      <c r="F402" s="32" t="s">
        <v>49</v>
      </c>
      <c r="G402" s="33" t="n">
        <v>1836.4</v>
      </c>
      <c r="H402" s="34" t="n">
        <v>2909.85</v>
      </c>
      <c r="I402" s="33" t="n">
        <f aca="false">H402+G402</f>
        <v>4746.25</v>
      </c>
      <c r="J402" s="29" t="n">
        <f aca="false">K402/1000</f>
        <v>4746.25</v>
      </c>
      <c r="K402" s="30" t="n">
        <v>4746250</v>
      </c>
    </row>
    <row r="403" customFormat="false" ht="45" hidden="false" customHeight="false" outlineLevel="0" collapsed="false">
      <c r="A403" s="31" t="s">
        <v>347</v>
      </c>
      <c r="B403" s="32" t="s">
        <v>330</v>
      </c>
      <c r="C403" s="32" t="s">
        <v>67</v>
      </c>
      <c r="D403" s="32" t="s">
        <v>94</v>
      </c>
      <c r="E403" s="32" t="s">
        <v>348</v>
      </c>
      <c r="F403" s="32"/>
      <c r="G403" s="33" t="n">
        <f aca="false">G404</f>
        <v>2450</v>
      </c>
      <c r="H403" s="34"/>
      <c r="I403" s="33" t="n">
        <f aca="false">I404</f>
        <v>2450</v>
      </c>
      <c r="J403" s="29" t="n">
        <f aca="false">K403/1000</f>
        <v>2450</v>
      </c>
      <c r="K403" s="30" t="n">
        <v>2450000</v>
      </c>
    </row>
    <row r="404" customFormat="false" ht="30" hidden="false" customHeight="false" outlineLevel="1" collapsed="false">
      <c r="A404" s="31" t="s">
        <v>48</v>
      </c>
      <c r="B404" s="32" t="s">
        <v>330</v>
      </c>
      <c r="C404" s="32" t="s">
        <v>67</v>
      </c>
      <c r="D404" s="32" t="s">
        <v>94</v>
      </c>
      <c r="E404" s="32" t="s">
        <v>348</v>
      </c>
      <c r="F404" s="32" t="s">
        <v>49</v>
      </c>
      <c r="G404" s="33" t="n">
        <v>2450</v>
      </c>
      <c r="H404" s="34"/>
      <c r="I404" s="33" t="n">
        <f aca="false">H404+G404</f>
        <v>2450</v>
      </c>
      <c r="J404" s="29" t="n">
        <f aca="false">K404/1000</f>
        <v>2450</v>
      </c>
      <c r="K404" s="30" t="n">
        <v>2450000</v>
      </c>
    </row>
    <row r="405" customFormat="false" ht="28.5" hidden="false" customHeight="false" outlineLevel="0" collapsed="false">
      <c r="A405" s="23" t="s">
        <v>148</v>
      </c>
      <c r="B405" s="24" t="s">
        <v>330</v>
      </c>
      <c r="C405" s="24" t="s">
        <v>67</v>
      </c>
      <c r="D405" s="24" t="s">
        <v>149</v>
      </c>
      <c r="E405" s="24"/>
      <c r="F405" s="24"/>
      <c r="G405" s="25" t="n">
        <f aca="false">G406+G410</f>
        <v>3632.4</v>
      </c>
      <c r="H405" s="26"/>
      <c r="I405" s="25" t="n">
        <f aca="false">I406+I410</f>
        <v>4084.94</v>
      </c>
      <c r="J405" s="29" t="n">
        <f aca="false">K405/1000</f>
        <v>3982.458</v>
      </c>
      <c r="K405" s="30" t="n">
        <v>3982458</v>
      </c>
    </row>
    <row r="406" customFormat="false" ht="30" hidden="false" customHeight="false" outlineLevel="0" collapsed="false">
      <c r="A406" s="31" t="s">
        <v>95</v>
      </c>
      <c r="B406" s="32" t="s">
        <v>330</v>
      </c>
      <c r="C406" s="32" t="s">
        <v>67</v>
      </c>
      <c r="D406" s="32" t="s">
        <v>149</v>
      </c>
      <c r="E406" s="32" t="s">
        <v>349</v>
      </c>
      <c r="F406" s="32"/>
      <c r="G406" s="33" t="n">
        <f aca="false">G407+G408+G409</f>
        <v>3632.4</v>
      </c>
      <c r="H406" s="34"/>
      <c r="I406" s="33" t="n">
        <f aca="false">I407+I408+I409</f>
        <v>3734.88</v>
      </c>
      <c r="J406" s="29" t="n">
        <f aca="false">K406/1000</f>
        <v>3632.4</v>
      </c>
      <c r="K406" s="30" t="n">
        <v>3632400</v>
      </c>
    </row>
    <row r="407" customFormat="false" ht="75" hidden="false" customHeight="false" outlineLevel="1" collapsed="false">
      <c r="A407" s="31" t="s">
        <v>72</v>
      </c>
      <c r="B407" s="32" t="s">
        <v>330</v>
      </c>
      <c r="C407" s="32" t="s">
        <v>67</v>
      </c>
      <c r="D407" s="32" t="s">
        <v>149</v>
      </c>
      <c r="E407" s="32" t="s">
        <v>349</v>
      </c>
      <c r="F407" s="32" t="s">
        <v>73</v>
      </c>
      <c r="G407" s="33" t="n">
        <v>3365.9</v>
      </c>
      <c r="H407" s="34" t="n">
        <v>102.48</v>
      </c>
      <c r="I407" s="33" t="n">
        <f aca="false">H407+G407</f>
        <v>3468.38</v>
      </c>
      <c r="J407" s="29" t="n">
        <f aca="false">K407/1000</f>
        <v>3365.9</v>
      </c>
      <c r="K407" s="30" t="n">
        <v>3365900</v>
      </c>
    </row>
    <row r="408" customFormat="false" ht="30" hidden="false" customHeight="false" outlineLevel="1" collapsed="false">
      <c r="A408" s="31" t="s">
        <v>48</v>
      </c>
      <c r="B408" s="32" t="s">
        <v>330</v>
      </c>
      <c r="C408" s="32" t="s">
        <v>67</v>
      </c>
      <c r="D408" s="32" t="s">
        <v>149</v>
      </c>
      <c r="E408" s="32" t="s">
        <v>349</v>
      </c>
      <c r="F408" s="32" t="s">
        <v>49</v>
      </c>
      <c r="G408" s="33" t="n">
        <v>261.5</v>
      </c>
      <c r="H408" s="34"/>
      <c r="I408" s="33" t="n">
        <f aca="false">H408+G408</f>
        <v>261.5</v>
      </c>
      <c r="J408" s="29" t="n">
        <f aca="false">K408/1000</f>
        <v>261.5</v>
      </c>
      <c r="K408" s="30" t="n">
        <v>261500</v>
      </c>
    </row>
    <row r="409" customFormat="false" ht="15" hidden="false" customHeight="false" outlineLevel="1" collapsed="false">
      <c r="A409" s="31" t="s">
        <v>82</v>
      </c>
      <c r="B409" s="32" t="s">
        <v>330</v>
      </c>
      <c r="C409" s="32" t="s">
        <v>67</v>
      </c>
      <c r="D409" s="32" t="s">
        <v>149</v>
      </c>
      <c r="E409" s="32" t="s">
        <v>349</v>
      </c>
      <c r="F409" s="32" t="s">
        <v>83</v>
      </c>
      <c r="G409" s="33" t="n">
        <v>5</v>
      </c>
      <c r="H409" s="34"/>
      <c r="I409" s="33" t="n">
        <f aca="false">H409+G409</f>
        <v>5</v>
      </c>
      <c r="J409" s="29" t="n">
        <f aca="false">K409/1000</f>
        <v>5</v>
      </c>
      <c r="K409" s="30" t="n">
        <v>5000</v>
      </c>
    </row>
    <row r="410" customFormat="false" ht="30" hidden="false" customHeight="false" outlineLevel="0" collapsed="false">
      <c r="A410" s="31" t="s">
        <v>350</v>
      </c>
      <c r="B410" s="32" t="s">
        <v>330</v>
      </c>
      <c r="C410" s="32" t="s">
        <v>67</v>
      </c>
      <c r="D410" s="32" t="s">
        <v>149</v>
      </c>
      <c r="E410" s="32" t="s">
        <v>351</v>
      </c>
      <c r="F410" s="32"/>
      <c r="G410" s="33" t="n">
        <f aca="false">G411</f>
        <v>0</v>
      </c>
      <c r="H410" s="34"/>
      <c r="I410" s="33" t="n">
        <f aca="false">I411</f>
        <v>350.06</v>
      </c>
      <c r="J410" s="29" t="n">
        <f aca="false">K410/1000</f>
        <v>350.058</v>
      </c>
      <c r="K410" s="30" t="n">
        <v>350058</v>
      </c>
    </row>
    <row r="411" customFormat="false" ht="30" hidden="false" customHeight="false" outlineLevel="1" collapsed="false">
      <c r="A411" s="31" t="s">
        <v>48</v>
      </c>
      <c r="B411" s="32" t="s">
        <v>330</v>
      </c>
      <c r="C411" s="32" t="s">
        <v>67</v>
      </c>
      <c r="D411" s="32" t="s">
        <v>149</v>
      </c>
      <c r="E411" s="32" t="s">
        <v>351</v>
      </c>
      <c r="F411" s="32" t="s">
        <v>49</v>
      </c>
      <c r="G411" s="33"/>
      <c r="H411" s="34" t="n">
        <v>350.06</v>
      </c>
      <c r="I411" s="33" t="n">
        <f aca="false">H411+G411</f>
        <v>350.06</v>
      </c>
      <c r="J411" s="29" t="n">
        <f aca="false">K411/1000</f>
        <v>350.058</v>
      </c>
      <c r="K411" s="30" t="n">
        <v>350058</v>
      </c>
    </row>
    <row r="412" customFormat="false" ht="28.5" hidden="false" customHeight="false" outlineLevel="0" collapsed="false">
      <c r="A412" s="23" t="s">
        <v>97</v>
      </c>
      <c r="B412" s="24" t="s">
        <v>330</v>
      </c>
      <c r="C412" s="24" t="s">
        <v>98</v>
      </c>
      <c r="D412" s="24"/>
      <c r="E412" s="24"/>
      <c r="F412" s="24"/>
      <c r="G412" s="25" t="n">
        <f aca="false">G413+G416</f>
        <v>4298.3</v>
      </c>
      <c r="H412" s="26"/>
      <c r="I412" s="25" t="n">
        <f aca="false">I413+I416</f>
        <v>4177.42</v>
      </c>
      <c r="J412" s="29" t="n">
        <f aca="false">K412/1000</f>
        <v>4177.423</v>
      </c>
      <c r="K412" s="30" t="n">
        <v>4177423</v>
      </c>
    </row>
    <row r="413" customFormat="false" ht="15" hidden="false" customHeight="false" outlineLevel="0" collapsed="false">
      <c r="A413" s="23" t="s">
        <v>99</v>
      </c>
      <c r="B413" s="24" t="s">
        <v>330</v>
      </c>
      <c r="C413" s="24" t="s">
        <v>98</v>
      </c>
      <c r="D413" s="24" t="s">
        <v>25</v>
      </c>
      <c r="E413" s="24"/>
      <c r="F413" s="24"/>
      <c r="G413" s="25" t="n">
        <f aca="false">G414</f>
        <v>0</v>
      </c>
      <c r="H413" s="26"/>
      <c r="I413" s="25" t="n">
        <f aca="false">I414</f>
        <v>2360</v>
      </c>
      <c r="J413" s="29" t="n">
        <f aca="false">K413/1000</f>
        <v>2360</v>
      </c>
      <c r="K413" s="30" t="n">
        <v>2360000</v>
      </c>
    </row>
    <row r="414" customFormat="false" ht="60" hidden="false" customHeight="false" outlineLevel="0" collapsed="false">
      <c r="A414" s="31" t="s">
        <v>273</v>
      </c>
      <c r="B414" s="32" t="s">
        <v>330</v>
      </c>
      <c r="C414" s="32" t="s">
        <v>98</v>
      </c>
      <c r="D414" s="32" t="s">
        <v>25</v>
      </c>
      <c r="E414" s="32" t="s">
        <v>274</v>
      </c>
      <c r="F414" s="32"/>
      <c r="G414" s="33" t="n">
        <f aca="false">G415</f>
        <v>0</v>
      </c>
      <c r="H414" s="34"/>
      <c r="I414" s="33" t="n">
        <f aca="false">I415</f>
        <v>2360</v>
      </c>
      <c r="J414" s="29" t="n">
        <f aca="false">K414/1000</f>
        <v>2360</v>
      </c>
      <c r="K414" s="30" t="n">
        <v>2360000</v>
      </c>
    </row>
    <row r="415" customFormat="false" ht="30" hidden="false" customHeight="false" outlineLevel="1" collapsed="false">
      <c r="A415" s="31" t="s">
        <v>48</v>
      </c>
      <c r="B415" s="32" t="s">
        <v>330</v>
      </c>
      <c r="C415" s="32" t="s">
        <v>98</v>
      </c>
      <c r="D415" s="32" t="s">
        <v>25</v>
      </c>
      <c r="E415" s="32" t="s">
        <v>274</v>
      </c>
      <c r="F415" s="32" t="s">
        <v>49</v>
      </c>
      <c r="G415" s="33"/>
      <c r="H415" s="34" t="n">
        <v>2360</v>
      </c>
      <c r="I415" s="33" t="n">
        <f aca="false">H415+G415</f>
        <v>2360</v>
      </c>
      <c r="J415" s="29" t="n">
        <f aca="false">K415/1000</f>
        <v>2360</v>
      </c>
      <c r="K415" s="30" t="n">
        <v>2360000</v>
      </c>
    </row>
    <row r="416" customFormat="false" ht="15" hidden="false" customHeight="false" outlineLevel="0" collapsed="false">
      <c r="A416" s="23" t="s">
        <v>277</v>
      </c>
      <c r="B416" s="24" t="s">
        <v>330</v>
      </c>
      <c r="C416" s="24" t="s">
        <v>98</v>
      </c>
      <c r="D416" s="24" t="s">
        <v>165</v>
      </c>
      <c r="E416" s="24"/>
      <c r="F416" s="24"/>
      <c r="G416" s="25" t="n">
        <f aca="false">G419+G421+G423+G417</f>
        <v>4298.3</v>
      </c>
      <c r="H416" s="26"/>
      <c r="I416" s="25" t="n">
        <f aca="false">I419+I421+I423+I417</f>
        <v>1817.42</v>
      </c>
      <c r="J416" s="29" t="n">
        <f aca="false">K416/1000</f>
        <v>1817.423</v>
      </c>
      <c r="K416" s="30" t="n">
        <v>1817423</v>
      </c>
    </row>
    <row r="417" customFormat="false" ht="63.75" hidden="false" customHeight="true" outlineLevel="0" collapsed="false">
      <c r="A417" s="31" t="s">
        <v>352</v>
      </c>
      <c r="B417" s="32" t="s">
        <v>330</v>
      </c>
      <c r="C417" s="32" t="s">
        <v>98</v>
      </c>
      <c r="D417" s="32" t="s">
        <v>165</v>
      </c>
      <c r="E417" s="32" t="s">
        <v>353</v>
      </c>
      <c r="F417" s="32"/>
      <c r="G417" s="33" t="n">
        <f aca="false">G418</f>
        <v>2660</v>
      </c>
      <c r="H417" s="34"/>
      <c r="I417" s="33" t="n">
        <f aca="false">I418</f>
        <v>0</v>
      </c>
      <c r="J417" s="29"/>
      <c r="K417" s="30"/>
    </row>
    <row r="418" customFormat="false" ht="30" hidden="false" customHeight="false" outlineLevel="0" collapsed="false">
      <c r="A418" s="31" t="s">
        <v>48</v>
      </c>
      <c r="B418" s="32" t="s">
        <v>330</v>
      </c>
      <c r="C418" s="32" t="s">
        <v>98</v>
      </c>
      <c r="D418" s="32" t="s">
        <v>165</v>
      </c>
      <c r="E418" s="32" t="s">
        <v>353</v>
      </c>
      <c r="F418" s="32" t="s">
        <v>49</v>
      </c>
      <c r="G418" s="33" t="n">
        <v>2660</v>
      </c>
      <c r="H418" s="34" t="n">
        <v>-2660</v>
      </c>
      <c r="I418" s="33" t="n">
        <f aca="false">H418+G418</f>
        <v>0</v>
      </c>
      <c r="J418" s="29"/>
      <c r="K418" s="30"/>
    </row>
    <row r="419" customFormat="false" ht="30" hidden="false" customHeight="false" outlineLevel="0" collapsed="false">
      <c r="A419" s="31" t="s">
        <v>117</v>
      </c>
      <c r="B419" s="32" t="s">
        <v>330</v>
      </c>
      <c r="C419" s="32" t="s">
        <v>98</v>
      </c>
      <c r="D419" s="32" t="s">
        <v>165</v>
      </c>
      <c r="E419" s="32" t="s">
        <v>118</v>
      </c>
      <c r="F419" s="32"/>
      <c r="G419" s="33" t="n">
        <f aca="false">G420</f>
        <v>1069.6</v>
      </c>
      <c r="H419" s="34"/>
      <c r="I419" s="33" t="n">
        <f aca="false">I420</f>
        <v>0</v>
      </c>
      <c r="J419" s="29" t="n">
        <f aca="false">K419/1000</f>
        <v>0</v>
      </c>
      <c r="K419" s="30" t="n">
        <v>0</v>
      </c>
    </row>
    <row r="420" customFormat="false" ht="30" hidden="false" customHeight="false" outlineLevel="1" collapsed="false">
      <c r="A420" s="31" t="s">
        <v>48</v>
      </c>
      <c r="B420" s="32" t="s">
        <v>330</v>
      </c>
      <c r="C420" s="32" t="s">
        <v>98</v>
      </c>
      <c r="D420" s="32" t="s">
        <v>165</v>
      </c>
      <c r="E420" s="32" t="s">
        <v>118</v>
      </c>
      <c r="F420" s="32" t="s">
        <v>49</v>
      </c>
      <c r="G420" s="33" t="n">
        <v>1069.6</v>
      </c>
      <c r="H420" s="34" t="n">
        <v>-1069.6</v>
      </c>
      <c r="I420" s="33" t="n">
        <f aca="false">H420+G420</f>
        <v>0</v>
      </c>
      <c r="J420" s="29" t="n">
        <f aca="false">K420/1000</f>
        <v>0</v>
      </c>
      <c r="K420" s="30" t="n">
        <v>0</v>
      </c>
    </row>
    <row r="421" customFormat="false" ht="30" hidden="false" customHeight="false" outlineLevel="0" collapsed="false">
      <c r="A421" s="31" t="s">
        <v>354</v>
      </c>
      <c r="B421" s="32" t="s">
        <v>330</v>
      </c>
      <c r="C421" s="32" t="s">
        <v>98</v>
      </c>
      <c r="D421" s="32" t="s">
        <v>165</v>
      </c>
      <c r="E421" s="32" t="s">
        <v>355</v>
      </c>
      <c r="F421" s="32"/>
      <c r="G421" s="33" t="n">
        <f aca="false">G422</f>
        <v>568.7</v>
      </c>
      <c r="H421" s="34"/>
      <c r="I421" s="33" t="n">
        <f aca="false">I422</f>
        <v>568.7</v>
      </c>
      <c r="J421" s="29" t="n">
        <f aca="false">K421/1000</f>
        <v>568.7</v>
      </c>
      <c r="K421" s="30" t="n">
        <v>568700</v>
      </c>
    </row>
    <row r="422" customFormat="false" ht="45" hidden="false" customHeight="false" outlineLevel="1" collapsed="false">
      <c r="A422" s="31" t="s">
        <v>265</v>
      </c>
      <c r="B422" s="32" t="s">
        <v>330</v>
      </c>
      <c r="C422" s="32" t="s">
        <v>98</v>
      </c>
      <c r="D422" s="32" t="s">
        <v>165</v>
      </c>
      <c r="E422" s="32" t="s">
        <v>355</v>
      </c>
      <c r="F422" s="32" t="s">
        <v>266</v>
      </c>
      <c r="G422" s="33" t="n">
        <v>568.7</v>
      </c>
      <c r="H422" s="34"/>
      <c r="I422" s="33" t="n">
        <f aca="false">H422+G422</f>
        <v>568.7</v>
      </c>
      <c r="J422" s="29" t="n">
        <f aca="false">K422/1000</f>
        <v>568.7</v>
      </c>
      <c r="K422" s="30" t="n">
        <v>568700</v>
      </c>
    </row>
    <row r="423" customFormat="false" ht="45" hidden="false" customHeight="false" outlineLevel="0" collapsed="false">
      <c r="A423" s="31" t="s">
        <v>336</v>
      </c>
      <c r="B423" s="32" t="s">
        <v>330</v>
      </c>
      <c r="C423" s="32" t="s">
        <v>98</v>
      </c>
      <c r="D423" s="32" t="s">
        <v>165</v>
      </c>
      <c r="E423" s="32" t="s">
        <v>337</v>
      </c>
      <c r="F423" s="32"/>
      <c r="G423" s="33" t="n">
        <f aca="false">G424+G425</f>
        <v>0</v>
      </c>
      <c r="H423" s="34"/>
      <c r="I423" s="33" t="n">
        <f aca="false">I424+I425</f>
        <v>1248.72</v>
      </c>
      <c r="J423" s="29" t="n">
        <f aca="false">K423/1000</f>
        <v>1248.723</v>
      </c>
      <c r="K423" s="30" t="n">
        <v>1248723</v>
      </c>
    </row>
    <row r="424" customFormat="false" ht="45" hidden="false" customHeight="false" outlineLevel="1" collapsed="false">
      <c r="A424" s="31" t="s">
        <v>265</v>
      </c>
      <c r="B424" s="32" t="s">
        <v>330</v>
      </c>
      <c r="C424" s="32" t="s">
        <v>98</v>
      </c>
      <c r="D424" s="32" t="s">
        <v>165</v>
      </c>
      <c r="E424" s="32" t="s">
        <v>337</v>
      </c>
      <c r="F424" s="32" t="s">
        <v>266</v>
      </c>
      <c r="G424" s="33"/>
      <c r="H424" s="34" t="n">
        <v>1248.72</v>
      </c>
      <c r="I424" s="33" t="n">
        <f aca="false">H424+G424</f>
        <v>1248.72</v>
      </c>
      <c r="J424" s="29" t="n">
        <f aca="false">K424/1000</f>
        <v>1164.4</v>
      </c>
      <c r="K424" s="30" t="n">
        <v>1164400</v>
      </c>
    </row>
    <row r="425" customFormat="false" ht="15" hidden="false" customHeight="false" outlineLevel="1" collapsed="false">
      <c r="A425" s="31" t="s">
        <v>82</v>
      </c>
      <c r="B425" s="32" t="s">
        <v>330</v>
      </c>
      <c r="C425" s="32" t="s">
        <v>98</v>
      </c>
      <c r="D425" s="32" t="s">
        <v>165</v>
      </c>
      <c r="E425" s="32" t="s">
        <v>337</v>
      </c>
      <c r="F425" s="32" t="s">
        <v>83</v>
      </c>
      <c r="G425" s="33"/>
      <c r="H425" s="34"/>
      <c r="I425" s="33" t="n">
        <f aca="false">H425+G425</f>
        <v>0</v>
      </c>
      <c r="J425" s="29" t="n">
        <f aca="false">K425/1000</f>
        <v>84.323</v>
      </c>
      <c r="K425" s="30" t="n">
        <v>84323</v>
      </c>
    </row>
    <row r="426" customFormat="false" ht="15" hidden="false" customHeight="false" outlineLevel="0" collapsed="false">
      <c r="A426" s="23" t="s">
        <v>155</v>
      </c>
      <c r="B426" s="24" t="s">
        <v>330</v>
      </c>
      <c r="C426" s="24" t="s">
        <v>156</v>
      </c>
      <c r="D426" s="24"/>
      <c r="E426" s="24"/>
      <c r="F426" s="24"/>
      <c r="G426" s="25" t="n">
        <f aca="false">G427+G434</f>
        <v>7124</v>
      </c>
      <c r="H426" s="26"/>
      <c r="I426" s="25" t="n">
        <f aca="false">I427+I434</f>
        <v>36350.6</v>
      </c>
      <c r="J426" s="29" t="n">
        <f aca="false">K426/1000</f>
        <v>34051.70396</v>
      </c>
      <c r="K426" s="30" t="n">
        <v>34051703.96</v>
      </c>
    </row>
    <row r="427" customFormat="false" ht="15" hidden="false" customHeight="false" outlineLevel="0" collapsed="false">
      <c r="A427" s="23" t="s">
        <v>157</v>
      </c>
      <c r="B427" s="24" t="s">
        <v>330</v>
      </c>
      <c r="C427" s="24" t="s">
        <v>156</v>
      </c>
      <c r="D427" s="24" t="s">
        <v>25</v>
      </c>
      <c r="E427" s="24"/>
      <c r="F427" s="24"/>
      <c r="G427" s="25" t="n">
        <f aca="false">G428+G430+G432</f>
        <v>0</v>
      </c>
      <c r="H427" s="26"/>
      <c r="I427" s="25" t="n">
        <f aca="false">I428+I430+I432</f>
        <v>23418.95</v>
      </c>
      <c r="J427" s="29" t="n">
        <f aca="false">K427/1000</f>
        <v>21120.04971</v>
      </c>
      <c r="K427" s="30" t="n">
        <v>21120049.71</v>
      </c>
    </row>
    <row r="428" customFormat="false" ht="15" hidden="false" customHeight="false" outlineLevel="0" collapsed="false">
      <c r="A428" s="31" t="s">
        <v>290</v>
      </c>
      <c r="B428" s="32" t="s">
        <v>330</v>
      </c>
      <c r="C428" s="32" t="s">
        <v>156</v>
      </c>
      <c r="D428" s="32" t="s">
        <v>25</v>
      </c>
      <c r="E428" s="32" t="s">
        <v>291</v>
      </c>
      <c r="F428" s="32"/>
      <c r="G428" s="33" t="n">
        <f aca="false">G429</f>
        <v>0</v>
      </c>
      <c r="H428" s="34"/>
      <c r="I428" s="33" t="n">
        <f aca="false">I429</f>
        <v>19019.73</v>
      </c>
      <c r="J428" s="29" t="n">
        <f aca="false">K428/1000</f>
        <v>18959.67381</v>
      </c>
      <c r="K428" s="30" t="n">
        <v>18959673.81</v>
      </c>
    </row>
    <row r="429" customFormat="false" ht="45" hidden="false" customHeight="false" outlineLevel="1" collapsed="false">
      <c r="A429" s="31" t="s">
        <v>265</v>
      </c>
      <c r="B429" s="32" t="s">
        <v>330</v>
      </c>
      <c r="C429" s="32" t="s">
        <v>156</v>
      </c>
      <c r="D429" s="32" t="s">
        <v>25</v>
      </c>
      <c r="E429" s="32" t="s">
        <v>291</v>
      </c>
      <c r="F429" s="32" t="s">
        <v>266</v>
      </c>
      <c r="G429" s="33"/>
      <c r="H429" s="34" t="n">
        <v>19019.73</v>
      </c>
      <c r="I429" s="33" t="n">
        <f aca="false">H429+G429</f>
        <v>19019.73</v>
      </c>
      <c r="J429" s="29" t="n">
        <f aca="false">K429/1000</f>
        <v>18959.67381</v>
      </c>
      <c r="K429" s="30" t="n">
        <v>18959673.81</v>
      </c>
    </row>
    <row r="430" customFormat="false" ht="30" hidden="false" customHeight="false" outlineLevel="0" collapsed="false">
      <c r="A430" s="31" t="s">
        <v>292</v>
      </c>
      <c r="B430" s="32" t="s">
        <v>330</v>
      </c>
      <c r="C430" s="32" t="s">
        <v>156</v>
      </c>
      <c r="D430" s="32" t="s">
        <v>25</v>
      </c>
      <c r="E430" s="32" t="s">
        <v>293</v>
      </c>
      <c r="F430" s="32"/>
      <c r="G430" s="33" t="n">
        <f aca="false">G431</f>
        <v>0</v>
      </c>
      <c r="H430" s="34"/>
      <c r="I430" s="33" t="n">
        <f aca="false">I431</f>
        <v>2598.97</v>
      </c>
      <c r="J430" s="29" t="n">
        <f aca="false">K430/1000</f>
        <v>324.09</v>
      </c>
      <c r="K430" s="30" t="n">
        <v>324090</v>
      </c>
    </row>
    <row r="431" customFormat="false" ht="45" hidden="false" customHeight="false" outlineLevel="1" collapsed="false">
      <c r="A431" s="31" t="s">
        <v>265</v>
      </c>
      <c r="B431" s="32" t="s">
        <v>330</v>
      </c>
      <c r="C431" s="32" t="s">
        <v>156</v>
      </c>
      <c r="D431" s="32" t="s">
        <v>25</v>
      </c>
      <c r="E431" s="32" t="s">
        <v>293</v>
      </c>
      <c r="F431" s="32" t="s">
        <v>266</v>
      </c>
      <c r="G431" s="33"/>
      <c r="H431" s="34" t="n">
        <v>2598.97</v>
      </c>
      <c r="I431" s="33" t="n">
        <f aca="false">H431+G431</f>
        <v>2598.97</v>
      </c>
      <c r="J431" s="29" t="n">
        <f aca="false">K431/1000</f>
        <v>324.09</v>
      </c>
      <c r="K431" s="30" t="n">
        <v>324090</v>
      </c>
    </row>
    <row r="432" customFormat="false" ht="30" hidden="false" customHeight="false" outlineLevel="0" collapsed="false">
      <c r="A432" s="31" t="s">
        <v>294</v>
      </c>
      <c r="B432" s="32" t="s">
        <v>330</v>
      </c>
      <c r="C432" s="32" t="s">
        <v>156</v>
      </c>
      <c r="D432" s="32" t="s">
        <v>25</v>
      </c>
      <c r="E432" s="32" t="s">
        <v>295</v>
      </c>
      <c r="F432" s="32"/>
      <c r="G432" s="33" t="n">
        <f aca="false">G433</f>
        <v>0</v>
      </c>
      <c r="H432" s="34"/>
      <c r="I432" s="33" t="n">
        <f aca="false">I433</f>
        <v>1800.25</v>
      </c>
      <c r="J432" s="29" t="n">
        <f aca="false">K432/1000</f>
        <v>1836.2859</v>
      </c>
      <c r="K432" s="30" t="n">
        <v>1836285.9</v>
      </c>
    </row>
    <row r="433" customFormat="false" ht="45" hidden="false" customHeight="false" outlineLevel="1" collapsed="false">
      <c r="A433" s="31" t="s">
        <v>265</v>
      </c>
      <c r="B433" s="32" t="s">
        <v>330</v>
      </c>
      <c r="C433" s="32" t="s">
        <v>156</v>
      </c>
      <c r="D433" s="32" t="s">
        <v>25</v>
      </c>
      <c r="E433" s="32" t="s">
        <v>295</v>
      </c>
      <c r="F433" s="32" t="s">
        <v>266</v>
      </c>
      <c r="G433" s="33"/>
      <c r="H433" s="34" t="n">
        <v>1800.25</v>
      </c>
      <c r="I433" s="33" t="n">
        <f aca="false">H433+G433</f>
        <v>1800.25</v>
      </c>
      <c r="J433" s="29" t="n">
        <f aca="false">K433/1000</f>
        <v>1836.2859</v>
      </c>
      <c r="K433" s="30" t="n">
        <v>1836285.9</v>
      </c>
    </row>
    <row r="434" customFormat="false" ht="15" hidden="false" customHeight="false" outlineLevel="0" collapsed="false">
      <c r="A434" s="23" t="s">
        <v>164</v>
      </c>
      <c r="B434" s="24" t="s">
        <v>330</v>
      </c>
      <c r="C434" s="24" t="s">
        <v>156</v>
      </c>
      <c r="D434" s="24" t="s">
        <v>165</v>
      </c>
      <c r="E434" s="24"/>
      <c r="F434" s="24"/>
      <c r="G434" s="25" t="n">
        <f aca="false">G435+G437+G439</f>
        <v>7124</v>
      </c>
      <c r="H434" s="26"/>
      <c r="I434" s="25" t="n">
        <f aca="false">I435+I437+I439</f>
        <v>12931.65</v>
      </c>
      <c r="J434" s="29" t="n">
        <f aca="false">K434/1000</f>
        <v>12931.65425</v>
      </c>
      <c r="K434" s="30" t="n">
        <v>12931654.25</v>
      </c>
    </row>
    <row r="435" customFormat="false" ht="30" hidden="false" customHeight="false" outlineLevel="0" collapsed="false">
      <c r="A435" s="31" t="s">
        <v>356</v>
      </c>
      <c r="B435" s="32" t="s">
        <v>330</v>
      </c>
      <c r="C435" s="32" t="s">
        <v>156</v>
      </c>
      <c r="D435" s="32" t="s">
        <v>165</v>
      </c>
      <c r="E435" s="32" t="s">
        <v>357</v>
      </c>
      <c r="F435" s="32"/>
      <c r="G435" s="33" t="n">
        <f aca="false">G436</f>
        <v>0</v>
      </c>
      <c r="H435" s="34"/>
      <c r="I435" s="33" t="n">
        <f aca="false">I436</f>
        <v>6729</v>
      </c>
      <c r="J435" s="29" t="n">
        <f aca="false">K435/1000</f>
        <v>6729</v>
      </c>
      <c r="K435" s="30" t="n">
        <v>6729000</v>
      </c>
    </row>
    <row r="436" customFormat="false" ht="45" hidden="false" customHeight="false" outlineLevel="1" collapsed="false">
      <c r="A436" s="31" t="s">
        <v>265</v>
      </c>
      <c r="B436" s="32" t="s">
        <v>330</v>
      </c>
      <c r="C436" s="32" t="s">
        <v>156</v>
      </c>
      <c r="D436" s="32" t="s">
        <v>165</v>
      </c>
      <c r="E436" s="32" t="s">
        <v>357</v>
      </c>
      <c r="F436" s="32" t="s">
        <v>266</v>
      </c>
      <c r="G436" s="33"/>
      <c r="H436" s="34" t="n">
        <v>6729</v>
      </c>
      <c r="I436" s="33" t="n">
        <f aca="false">H436+G436</f>
        <v>6729</v>
      </c>
      <c r="J436" s="29" t="n">
        <f aca="false">K436/1000</f>
        <v>6729</v>
      </c>
      <c r="K436" s="30" t="n">
        <v>6729000</v>
      </c>
    </row>
    <row r="437" customFormat="false" ht="30" hidden="false" customHeight="false" outlineLevel="0" collapsed="false">
      <c r="A437" s="31" t="s">
        <v>358</v>
      </c>
      <c r="B437" s="32" t="s">
        <v>330</v>
      </c>
      <c r="C437" s="32" t="s">
        <v>156</v>
      </c>
      <c r="D437" s="32" t="s">
        <v>165</v>
      </c>
      <c r="E437" s="32" t="s">
        <v>359</v>
      </c>
      <c r="F437" s="32"/>
      <c r="G437" s="33" t="n">
        <f aca="false">G438</f>
        <v>0</v>
      </c>
      <c r="H437" s="34"/>
      <c r="I437" s="33" t="n">
        <f aca="false">I438</f>
        <v>5807.65</v>
      </c>
      <c r="J437" s="29" t="n">
        <f aca="false">K437/1000</f>
        <v>5807.65425</v>
      </c>
      <c r="K437" s="30" t="n">
        <v>5807654.25</v>
      </c>
    </row>
    <row r="438" customFormat="false" ht="45" hidden="false" customHeight="false" outlineLevel="1" collapsed="false">
      <c r="A438" s="31" t="s">
        <v>265</v>
      </c>
      <c r="B438" s="32" t="s">
        <v>330</v>
      </c>
      <c r="C438" s="32" t="s">
        <v>156</v>
      </c>
      <c r="D438" s="32" t="s">
        <v>165</v>
      </c>
      <c r="E438" s="32" t="s">
        <v>359</v>
      </c>
      <c r="F438" s="32" t="s">
        <v>266</v>
      </c>
      <c r="G438" s="33"/>
      <c r="H438" s="34" t="n">
        <v>5807.65</v>
      </c>
      <c r="I438" s="33" t="n">
        <f aca="false">H438+G438</f>
        <v>5807.65</v>
      </c>
      <c r="J438" s="29" t="n">
        <f aca="false">K438/1000</f>
        <v>5807.65425</v>
      </c>
      <c r="K438" s="30" t="n">
        <v>5807654.25</v>
      </c>
    </row>
    <row r="439" customFormat="false" ht="15" hidden="false" customHeight="false" outlineLevel="0" collapsed="false">
      <c r="A439" s="31" t="s">
        <v>360</v>
      </c>
      <c r="B439" s="32" t="s">
        <v>330</v>
      </c>
      <c r="C439" s="32" t="s">
        <v>156</v>
      </c>
      <c r="D439" s="32" t="s">
        <v>165</v>
      </c>
      <c r="E439" s="32" t="s">
        <v>361</v>
      </c>
      <c r="F439" s="32"/>
      <c r="G439" s="33" t="n">
        <f aca="false">G440+G441</f>
        <v>7124</v>
      </c>
      <c r="H439" s="34"/>
      <c r="I439" s="33" t="n">
        <f aca="false">I440+I441</f>
        <v>395</v>
      </c>
      <c r="J439" s="29" t="n">
        <f aca="false">K439/1000</f>
        <v>395</v>
      </c>
      <c r="K439" s="30" t="n">
        <v>395000</v>
      </c>
    </row>
    <row r="440" customFormat="false" ht="30" hidden="false" customHeight="false" outlineLevel="1" collapsed="false">
      <c r="A440" s="31" t="s">
        <v>48</v>
      </c>
      <c r="B440" s="32" t="s">
        <v>330</v>
      </c>
      <c r="C440" s="32" t="s">
        <v>156</v>
      </c>
      <c r="D440" s="32" t="s">
        <v>165</v>
      </c>
      <c r="E440" s="32" t="s">
        <v>361</v>
      </c>
      <c r="F440" s="32" t="s">
        <v>49</v>
      </c>
      <c r="G440" s="33"/>
      <c r="H440" s="34" t="n">
        <v>395</v>
      </c>
      <c r="I440" s="33" t="n">
        <f aca="false">H440+G440</f>
        <v>395</v>
      </c>
      <c r="J440" s="29" t="n">
        <f aca="false">K440/1000</f>
        <v>395</v>
      </c>
      <c r="K440" s="30" t="n">
        <v>395000</v>
      </c>
    </row>
    <row r="441" customFormat="false" ht="45" hidden="false" customHeight="false" outlineLevel="1" collapsed="false">
      <c r="A441" s="31" t="s">
        <v>265</v>
      </c>
      <c r="B441" s="32" t="s">
        <v>330</v>
      </c>
      <c r="C441" s="32" t="s">
        <v>156</v>
      </c>
      <c r="D441" s="32" t="s">
        <v>165</v>
      </c>
      <c r="E441" s="32" t="s">
        <v>361</v>
      </c>
      <c r="F441" s="32" t="s">
        <v>266</v>
      </c>
      <c r="G441" s="33" t="n">
        <v>7124</v>
      </c>
      <c r="H441" s="34" t="n">
        <v>-7124</v>
      </c>
      <c r="I441" s="33" t="n">
        <f aca="false">H441+G441</f>
        <v>0</v>
      </c>
      <c r="J441" s="29" t="n">
        <f aca="false">K441/1000</f>
        <v>0</v>
      </c>
      <c r="K441" s="30" t="n">
        <v>0</v>
      </c>
    </row>
    <row r="442" customFormat="false" ht="42.75" hidden="false" customHeight="false" outlineLevel="0" collapsed="false">
      <c r="A442" s="23" t="s">
        <v>362</v>
      </c>
      <c r="B442" s="24" t="s">
        <v>363</v>
      </c>
      <c r="C442" s="24"/>
      <c r="D442" s="24"/>
      <c r="E442" s="24"/>
      <c r="F442" s="24"/>
      <c r="G442" s="25" t="n">
        <f aca="false">G443+G448</f>
        <v>3423</v>
      </c>
      <c r="H442" s="26"/>
      <c r="I442" s="25" t="n">
        <f aca="false">I443+I448</f>
        <v>3423</v>
      </c>
      <c r="J442" s="29" t="n">
        <f aca="false">K442/1000</f>
        <v>3423</v>
      </c>
      <c r="K442" s="28" t="n">
        <v>3423000</v>
      </c>
    </row>
    <row r="443" customFormat="false" ht="28.5" hidden="false" customHeight="false" outlineLevel="0" collapsed="false">
      <c r="A443" s="23" t="s">
        <v>144</v>
      </c>
      <c r="B443" s="24" t="s">
        <v>363</v>
      </c>
      <c r="C443" s="24" t="s">
        <v>25</v>
      </c>
      <c r="D443" s="24"/>
      <c r="E443" s="24"/>
      <c r="F443" s="24"/>
      <c r="G443" s="25" t="n">
        <f aca="false">G444</f>
        <v>3399.5</v>
      </c>
      <c r="H443" s="26"/>
      <c r="I443" s="25" t="n">
        <f aca="false">I444</f>
        <v>3399.5</v>
      </c>
      <c r="J443" s="29" t="n">
        <f aca="false">K443/1000</f>
        <v>3399.5</v>
      </c>
      <c r="K443" s="30" t="n">
        <v>3399500</v>
      </c>
    </row>
    <row r="444" customFormat="false" ht="15" hidden="false" customHeight="false" outlineLevel="0" collapsed="false">
      <c r="A444" s="23" t="s">
        <v>145</v>
      </c>
      <c r="B444" s="24" t="s">
        <v>363</v>
      </c>
      <c r="C444" s="24" t="s">
        <v>25</v>
      </c>
      <c r="D444" s="24" t="s">
        <v>146</v>
      </c>
      <c r="E444" s="24"/>
      <c r="F444" s="24"/>
      <c r="G444" s="25" t="n">
        <f aca="false">G445</f>
        <v>3399.5</v>
      </c>
      <c r="H444" s="26"/>
      <c r="I444" s="25" t="n">
        <f aca="false">I445</f>
        <v>3399.5</v>
      </c>
      <c r="J444" s="29" t="n">
        <f aca="false">K444/1000</f>
        <v>3399.5</v>
      </c>
      <c r="K444" s="30" t="n">
        <v>3399500</v>
      </c>
    </row>
    <row r="445" customFormat="false" ht="30" hidden="false" customHeight="false" outlineLevel="0" collapsed="false">
      <c r="A445" s="31" t="s">
        <v>140</v>
      </c>
      <c r="B445" s="32" t="s">
        <v>363</v>
      </c>
      <c r="C445" s="32" t="s">
        <v>25</v>
      </c>
      <c r="D445" s="32" t="s">
        <v>146</v>
      </c>
      <c r="E445" s="32" t="s">
        <v>141</v>
      </c>
      <c r="F445" s="32"/>
      <c r="G445" s="33" t="n">
        <f aca="false">SUM(G446:G447)</f>
        <v>3399.5</v>
      </c>
      <c r="H445" s="34"/>
      <c r="I445" s="33" t="n">
        <f aca="false">SUM(I446:I447)</f>
        <v>3399.5</v>
      </c>
      <c r="J445" s="29" t="n">
        <f aca="false">K445/1000</f>
        <v>3399.5</v>
      </c>
      <c r="K445" s="30" t="n">
        <v>3399500</v>
      </c>
    </row>
    <row r="446" customFormat="false" ht="75" hidden="false" customHeight="false" outlineLevel="1" collapsed="false">
      <c r="A446" s="31" t="s">
        <v>72</v>
      </c>
      <c r="B446" s="32" t="s">
        <v>363</v>
      </c>
      <c r="C446" s="32" t="s">
        <v>25</v>
      </c>
      <c r="D446" s="32" t="s">
        <v>146</v>
      </c>
      <c r="E446" s="32" t="s">
        <v>141</v>
      </c>
      <c r="F446" s="32" t="s">
        <v>73</v>
      </c>
      <c r="G446" s="33" t="n">
        <v>2464.5</v>
      </c>
      <c r="H446" s="34"/>
      <c r="I446" s="33" t="n">
        <f aca="false">H446+G446</f>
        <v>2464.5</v>
      </c>
      <c r="J446" s="29" t="n">
        <f aca="false">K446/1000</f>
        <v>2464.5</v>
      </c>
      <c r="K446" s="30" t="n">
        <v>2464500</v>
      </c>
    </row>
    <row r="447" customFormat="false" ht="30" hidden="false" customHeight="false" outlineLevel="1" collapsed="false">
      <c r="A447" s="31" t="s">
        <v>48</v>
      </c>
      <c r="B447" s="32" t="s">
        <v>363</v>
      </c>
      <c r="C447" s="32" t="s">
        <v>25</v>
      </c>
      <c r="D447" s="32" t="s">
        <v>146</v>
      </c>
      <c r="E447" s="32" t="s">
        <v>141</v>
      </c>
      <c r="F447" s="32" t="s">
        <v>49</v>
      </c>
      <c r="G447" s="33" t="n">
        <v>935</v>
      </c>
      <c r="H447" s="34"/>
      <c r="I447" s="33" t="n">
        <f aca="false">H447+G447</f>
        <v>935</v>
      </c>
      <c r="J447" s="29" t="n">
        <f aca="false">K447/1000</f>
        <v>935</v>
      </c>
      <c r="K447" s="30" t="n">
        <v>935000</v>
      </c>
    </row>
    <row r="448" customFormat="false" ht="15" hidden="false" customHeight="false" outlineLevel="0" collapsed="false">
      <c r="A448" s="31" t="s">
        <v>147</v>
      </c>
      <c r="B448" s="32" t="s">
        <v>363</v>
      </c>
      <c r="C448" s="32" t="s">
        <v>67</v>
      </c>
      <c r="D448" s="32"/>
      <c r="E448" s="32"/>
      <c r="F448" s="32"/>
      <c r="G448" s="33" t="n">
        <f aca="false">G449</f>
        <v>23.5</v>
      </c>
      <c r="H448" s="34"/>
      <c r="I448" s="33" t="n">
        <f aca="false">I449</f>
        <v>23.5</v>
      </c>
      <c r="J448" s="29" t="n">
        <f aca="false">K448/1000</f>
        <v>23.5</v>
      </c>
      <c r="K448" s="30" t="n">
        <v>23500</v>
      </c>
    </row>
    <row r="449" customFormat="false" ht="30" hidden="false" customHeight="false" outlineLevel="0" collapsed="false">
      <c r="A449" s="31" t="s">
        <v>148</v>
      </c>
      <c r="B449" s="32" t="s">
        <v>363</v>
      </c>
      <c r="C449" s="32" t="s">
        <v>67</v>
      </c>
      <c r="D449" s="32" t="s">
        <v>149</v>
      </c>
      <c r="E449" s="32"/>
      <c r="F449" s="32"/>
      <c r="G449" s="33" t="n">
        <f aca="false">G450</f>
        <v>23.5</v>
      </c>
      <c r="H449" s="34"/>
      <c r="I449" s="33" t="n">
        <f aca="false">I450</f>
        <v>23.5</v>
      </c>
      <c r="J449" s="29" t="n">
        <f aca="false">K449/1000</f>
        <v>23.5</v>
      </c>
      <c r="K449" s="30" t="n">
        <v>23500</v>
      </c>
    </row>
    <row r="450" customFormat="false" ht="36.75" hidden="false" customHeight="true" outlineLevel="0" collapsed="false">
      <c r="A450" s="31" t="s">
        <v>150</v>
      </c>
      <c r="B450" s="32" t="s">
        <v>363</v>
      </c>
      <c r="C450" s="32" t="s">
        <v>67</v>
      </c>
      <c r="D450" s="32" t="s">
        <v>149</v>
      </c>
      <c r="E450" s="32" t="s">
        <v>151</v>
      </c>
      <c r="F450" s="32"/>
      <c r="G450" s="33" t="n">
        <f aca="false">G451</f>
        <v>23.5</v>
      </c>
      <c r="H450" s="34"/>
      <c r="I450" s="33" t="n">
        <f aca="false">I451</f>
        <v>23.5</v>
      </c>
      <c r="J450" s="29" t="n">
        <f aca="false">K450/1000</f>
        <v>23.5</v>
      </c>
      <c r="K450" s="30" t="n">
        <v>23500</v>
      </c>
    </row>
    <row r="451" customFormat="false" ht="30" hidden="false" customHeight="false" outlineLevel="1" collapsed="false">
      <c r="A451" s="31" t="s">
        <v>48</v>
      </c>
      <c r="B451" s="32" t="s">
        <v>363</v>
      </c>
      <c r="C451" s="32" t="s">
        <v>67</v>
      </c>
      <c r="D451" s="32" t="s">
        <v>149</v>
      </c>
      <c r="E451" s="32" t="s">
        <v>151</v>
      </c>
      <c r="F451" s="32" t="s">
        <v>49</v>
      </c>
      <c r="G451" s="33" t="n">
        <v>23.5</v>
      </c>
      <c r="H451" s="34"/>
      <c r="I451" s="33" t="n">
        <f aca="false">H451+G451</f>
        <v>23.5</v>
      </c>
      <c r="J451" s="29" t="n">
        <f aca="false">K451/1000</f>
        <v>23.5</v>
      </c>
      <c r="K451" s="30" t="n">
        <v>23500</v>
      </c>
    </row>
    <row r="452" customFormat="false" ht="21" hidden="false" customHeight="true" outlineLevel="0" collapsed="false">
      <c r="A452" s="38" t="s">
        <v>364</v>
      </c>
      <c r="B452" s="38"/>
      <c r="C452" s="38"/>
      <c r="D452" s="38"/>
      <c r="E452" s="38"/>
      <c r="F452" s="38"/>
      <c r="G452" s="39" t="n">
        <f aca="false">G16+G76+G128+G138+G214+G221+G228+G376+G385+G442</f>
        <v>413624.49</v>
      </c>
      <c r="H452" s="40" t="n">
        <f aca="false">SUM(H16:H451)</f>
        <v>35862.08</v>
      </c>
      <c r="I452" s="41" t="n">
        <f aca="false">I16+I76+I128+I138+I214+I221+I228+I376+I385+I442</f>
        <v>449486.57</v>
      </c>
      <c r="J452" s="42"/>
      <c r="K452" s="43" t="n">
        <v>448656563.77</v>
      </c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5"/>
      <c r="H453" s="46"/>
      <c r="I453" s="45"/>
      <c r="J453" s="47"/>
      <c r="K453" s="44"/>
    </row>
    <row r="454" customFormat="false" ht="25.5" hidden="false" customHeight="tru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  <c r="L454" s="2"/>
    </row>
  </sheetData>
  <mergeCells count="17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3:A14"/>
    <mergeCell ref="B13:F13"/>
    <mergeCell ref="G13:G14"/>
    <mergeCell ref="I13:I14"/>
    <mergeCell ref="A452:F452"/>
    <mergeCell ref="A454:K454"/>
  </mergeCells>
  <printOptions headings="false" gridLines="false" gridLinesSet="true" horizontalCentered="false" verticalCentered="false"/>
  <pageMargins left="0.7875" right="0.236111111111111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2T15:01:12Z</dcterms:created>
  <dc:creator>Усманова Наталья Манулловна</dc:creator>
  <dc:description/>
  <dc:language>en-US</dc:language>
  <cp:lastModifiedBy>n.usmanova</cp:lastModifiedBy>
  <cp:lastPrinted>2014-05-14T14:17:34Z</cp:lastPrinted>
  <dcterms:modified xsi:type="dcterms:W3CDTF">2014-06-02T07:52:03Z</dcterms:modified>
  <cp:revision>0</cp:revision>
  <dc:subject/>
  <dc:title/>
</cp:coreProperties>
</file>