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E$1:$Q$58</definedName>
    <definedName function="false" hidden="false" localSheetId="1" name="_xlnm.Print_Area" vbProcedure="false">Лист2!$E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Приложение 1</t>
  </si>
  <si>
    <t xml:space="preserve">к постановлению администрации</t>
  </si>
  <si>
    <t xml:space="preserve">МО "Светлогорский городской округ" </t>
  </si>
  <si>
    <t xml:space="preserve">от "______" ______________________2019 года</t>
  </si>
  <si>
    <t xml:space="preserve">Значение базовых нормативов затрат на оказание муниципальных услуг для МБУ "Спецремтранс"</t>
  </si>
  <si>
    <t xml:space="preserve">руб</t>
  </si>
  <si>
    <t xml:space="preserve">Наименование муниципальной услуги</t>
  </si>
  <si>
    <t xml:space="preserve">Корректирующие коэффициенты к составляющим нормативных затрат</t>
  </si>
  <si>
    <t xml:space="preserve">Базовый норматив затрат на оказание услуги</t>
  </si>
  <si>
    <t xml:space="preserve">Базовые затраты, непосредственно связанные с оказанием услуги, руб*</t>
  </si>
  <si>
    <t xml:space="preserve">Базовые затраты на общехозяйственные расходы, руб **</t>
  </si>
  <si>
    <t xml:space="preserve">проверка</t>
  </si>
  <si>
    <t xml:space="preserve">ОТ1</t>
  </si>
  <si>
    <t xml:space="preserve">РУСИ1</t>
  </si>
  <si>
    <t xml:space="preserve">ПР</t>
  </si>
  <si>
    <t xml:space="preserve">Стр</t>
  </si>
  <si>
    <t xml:space="preserve">Н</t>
  </si>
  <si>
    <t xml:space="preserve">МЗ/ОС</t>
  </si>
  <si>
    <t xml:space="preserve">ОТ2</t>
  </si>
  <si>
    <t xml:space="preserve">УС</t>
  </si>
  <si>
    <t xml:space="preserve">КУ</t>
  </si>
  <si>
    <t xml:space="preserve">ПР2</t>
  </si>
  <si>
    <t xml:space="preserve">уборка территории и аналогичная деятельность.
001 - Уборка улично- дорожной сети, мостов и остановочных пунктов 
</t>
  </si>
  <si>
    <t xml:space="preserve">-</t>
  </si>
  <si>
    <t xml:space="preserve">кв.м.</t>
  </si>
  <si>
    <t xml:space="preserve">в том числе приобретение песко-соляной смеси</t>
  </si>
  <si>
    <t xml:space="preserve">т</t>
  </si>
  <si>
    <t xml:space="preserve">уборка мусора из урн</t>
  </si>
  <si>
    <t xml:space="preserve">м.куб</t>
  </si>
  <si>
    <t xml:space="preserve">Уборка территории и аналогичная деятельность.083 - Содержание в чистоте территории города</t>
  </si>
  <si>
    <t xml:space="preserve">шт</t>
  </si>
  <si>
    <t xml:space="preserve">*</t>
  </si>
  <si>
    <t xml:space="preserve">ОТ1 - </t>
  </si>
  <si>
    <t xml:space="preserve">оплата труда, непосредственно связанная с оказанием муниципальной услуги</t>
  </si>
  <si>
    <t xml:space="preserve">РУСИ1 - </t>
  </si>
  <si>
    <t xml:space="preserve">затраты на работы, услуги по содержанию имущества, непосредственно связанные с оказанием муниципальной услуги</t>
  </si>
  <si>
    <t xml:space="preserve">ПР - </t>
  </si>
  <si>
    <t xml:space="preserve">затраты на прочие расходы</t>
  </si>
  <si>
    <t xml:space="preserve">Стр -</t>
  </si>
  <si>
    <t xml:space="preserve">расходы на страхование транспортных средств</t>
  </si>
  <si>
    <t xml:space="preserve">Н - </t>
  </si>
  <si>
    <t xml:space="preserve">налоги, затраты на прочие расходы</t>
  </si>
  <si>
    <t xml:space="preserve">МЗ/ОС - </t>
  </si>
  <si>
    <t xml:space="preserve">затраты на приобретение материальных запасов/основные средства, непосредственно связанные с оказанием муниципальной услуги</t>
  </si>
  <si>
    <t xml:space="preserve">**</t>
  </si>
  <si>
    <t xml:space="preserve">ОТ2 - </t>
  </si>
  <si>
    <t xml:space="preserve">оплата труда, непосредственно не связанные с оказанием муниципальной услугинепосредственно связанные с оказанием муниципальной услуги</t>
  </si>
  <si>
    <t xml:space="preserve">УС -</t>
  </si>
  <si>
    <t xml:space="preserve">затраты на приобретение услуг связи</t>
  </si>
  <si>
    <t xml:space="preserve">КУ - </t>
  </si>
  <si>
    <t xml:space="preserve">затраты на коммунальные услуги</t>
  </si>
  <si>
    <t xml:space="preserve">ПР2 - </t>
  </si>
  <si>
    <t xml:space="preserve">затраты на работы, услуги по содержанию имущества, непосредственно не связанные с оказанием муниципальной услуги</t>
  </si>
  <si>
    <t xml:space="preserve">Приложение 2</t>
  </si>
  <si>
    <t xml:space="preserve">Корректирующие коэффициенты к составляющим нормативных затрат для муниципальных учреждений в сфере благоустройства Светлогорского городского округа</t>
  </si>
  <si>
    <t xml:space="preserve">Наименование учреждения</t>
  </si>
  <si>
    <t xml:space="preserve">Затраты, непосредственно связанные с оказанием услуги, руб*</t>
  </si>
  <si>
    <t xml:space="preserve">Затраты на общехозяйственные расходы, руб **</t>
  </si>
  <si>
    <t xml:space="preserve">РУСИ2</t>
  </si>
  <si>
    <t xml:space="preserve">МБУ "Спецремтранс"</t>
  </si>
  <si>
    <t xml:space="preserve">оплата труда, непосредственно связанная с оказанием муниципальной услугинепосредственно связанные с оказанием муниципальной услуги</t>
  </si>
  <si>
    <t xml:space="preserve">РУСИ2 -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00"/>
    <numFmt numFmtId="166" formatCode="#,##0.0000000"/>
    <numFmt numFmtId="167" formatCode="#,##0.00"/>
    <numFmt numFmtId="168" formatCode="0.00"/>
    <numFmt numFmtId="169" formatCode="General"/>
    <numFmt numFmtId="170" formatCode="0.00000"/>
    <numFmt numFmtId="171" formatCode="0.0000000"/>
    <numFmt numFmtId="172" formatCode="0.000000"/>
    <numFmt numFmtId="173" formatCode="0.0000"/>
    <numFmt numFmtId="174" formatCode="0.000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FF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Calibri"/>
      <family val="2"/>
      <charset val="204"/>
    </font>
    <font>
      <sz val="11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1%2005%2019/&#1087;&#1088;&#1086;&#1077;&#1082;&#1090;%20&#1085;&#1072;%202020/&#1087;&#1088;&#1086;&#1077;&#1082;&#1090;%202020_&#1088;&#1072;&#1089;&#1095;&#1077;&#1090;%20&#1057;&#1087;&#1077;&#1094;&#1088;&#1077;&#1084;&#1090;&#1088;&#1072;&#1085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"/>
      <sheetName val="ст1"/>
      <sheetName val="сан 19"/>
      <sheetName val="мех 19"/>
      <sheetName val="ливнепр"/>
      <sheetName val="ливнепр_2"/>
      <sheetName val="АКТ_янв"/>
      <sheetName val="Акт_фев"/>
      <sheetName val="Акт_март"/>
      <sheetName val="Акт_апр"/>
      <sheetName val="Акт_май"/>
      <sheetName val="Акт_июнь"/>
      <sheetName val="Акт_июль"/>
      <sheetName val="янв"/>
      <sheetName val="фев"/>
      <sheetName val="март"/>
      <sheetName val="апр"/>
      <sheetName val="май"/>
      <sheetName val="июнь"/>
      <sheetName val="июль"/>
      <sheetName val="Допки 2020"/>
      <sheetName val="доп S"/>
      <sheetName val="S"/>
      <sheetName val="V услуг_МЗ"/>
      <sheetName val="V урн"/>
      <sheetName val="Vпляж"/>
      <sheetName val="V распил"/>
      <sheetName val="Зелень"/>
      <sheetName val="штатка"/>
      <sheetName val="штатка_v"/>
      <sheetName val="211"/>
      <sheetName val="212"/>
      <sheetName val="213"/>
      <sheetName val="221"/>
      <sheetName val="223"/>
      <sheetName val="224"/>
      <sheetName val="225"/>
      <sheetName val="226"/>
      <sheetName val="227"/>
      <sheetName val="290"/>
      <sheetName val="310"/>
      <sheetName val="340"/>
      <sheetName val="353"/>
      <sheetName val="свод по КОСГУ"/>
      <sheetName val="норма врем"/>
      <sheetName val="расчет Коэфф"/>
      <sheetName val="табл 1"/>
      <sheetName val="табл 2"/>
      <sheetName val="табл 3"/>
      <sheetName val="прил 2 к пост"/>
      <sheetName val="прил 3 к пост"/>
      <sheetName val="план ФХД"/>
      <sheetName val="За счет МЗ"/>
      <sheetName val="за счет Комм д"/>
      <sheetName val="график"/>
      <sheetName val="комм п_Цветы"/>
      <sheetName val="Аренда ТС"/>
      <sheetName val="платные услуги"/>
      <sheetName val="Доп шт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79">
          <cell r="Q79">
            <v>6627.81</v>
          </cell>
        </row>
      </sheetData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12">
          <cell r="D12">
            <v>3782879.85</v>
          </cell>
          <cell r="E12">
            <v>1153778.35</v>
          </cell>
          <cell r="F12">
            <v>0</v>
          </cell>
          <cell r="G12">
            <v>39285.15</v>
          </cell>
          <cell r="H12">
            <v>24477.39</v>
          </cell>
        </row>
        <row r="12">
          <cell r="J12">
            <v>81082</v>
          </cell>
          <cell r="K12">
            <v>1063151.55</v>
          </cell>
        </row>
        <row r="13">
          <cell r="D13">
            <v>1394441.28</v>
          </cell>
          <cell r="E13">
            <v>425304.59</v>
          </cell>
          <cell r="F13">
            <v>104299.92</v>
          </cell>
          <cell r="G13">
            <v>14687.5</v>
          </cell>
          <cell r="H13">
            <v>9151.38</v>
          </cell>
        </row>
        <row r="13">
          <cell r="J13">
            <v>11621</v>
          </cell>
          <cell r="K13">
            <v>493727.52</v>
          </cell>
        </row>
        <row r="14">
          <cell r="D14">
            <v>2196382.47</v>
          </cell>
          <cell r="E14">
            <v>669896.65</v>
          </cell>
          <cell r="F14">
            <v>0</v>
          </cell>
          <cell r="G14">
            <v>23488.86</v>
          </cell>
          <cell r="H14">
            <v>14635.4</v>
          </cell>
        </row>
        <row r="14">
          <cell r="J14">
            <v>18585</v>
          </cell>
          <cell r="K14">
            <v>1866898.25</v>
          </cell>
        </row>
        <row r="14">
          <cell r="M14">
            <v>97854505.04</v>
          </cell>
        </row>
        <row r="15">
          <cell r="B15" t="str">
            <v>Выполнение работ по эксплуатации гидротехнических сооружений (ГТС) и водохозяйственных систем
001 - Выполнение работ по эксплуатации гидротехнических сооружений (ГТС) и водохозяйственных систем
37.00 - Услуги по водоотведению; шлам сточных вод
</v>
          </cell>
        </row>
        <row r="15">
          <cell r="D15">
            <v>373391.57</v>
          </cell>
          <cell r="E15">
            <v>113884.43</v>
          </cell>
          <cell r="F15">
            <v>0</v>
          </cell>
          <cell r="G15">
            <v>3497.21</v>
          </cell>
          <cell r="H15">
            <v>2178.98</v>
          </cell>
        </row>
        <row r="15">
          <cell r="J15">
            <v>2767</v>
          </cell>
          <cell r="K15">
            <v>235732.08</v>
          </cell>
        </row>
        <row r="15">
          <cell r="M15">
            <v>6840</v>
          </cell>
        </row>
        <row r="17">
          <cell r="D17">
            <v>114266.1</v>
          </cell>
          <cell r="E17">
            <v>34851.16</v>
          </cell>
          <cell r="F17">
            <v>287044.65</v>
          </cell>
          <cell r="G17">
            <v>0</v>
          </cell>
          <cell r="H17">
            <v>0</v>
          </cell>
        </row>
        <row r="17">
          <cell r="J17">
            <v>0</v>
          </cell>
          <cell r="K17">
            <v>1945</v>
          </cell>
        </row>
        <row r="17">
          <cell r="M17">
            <v>3870900</v>
          </cell>
        </row>
        <row r="20">
          <cell r="D20">
            <v>147112.59</v>
          </cell>
          <cell r="E20">
            <v>44869.34</v>
          </cell>
        </row>
        <row r="20">
          <cell r="J20">
            <v>19000</v>
          </cell>
          <cell r="K20">
            <v>14947.2</v>
          </cell>
        </row>
        <row r="20">
          <cell r="M20">
            <v>1456078.9</v>
          </cell>
          <cell r="N20" t="str">
            <v>кв.м.</v>
          </cell>
        </row>
        <row r="21">
          <cell r="D21">
            <v>146837.25</v>
          </cell>
          <cell r="E21">
            <v>44785.36</v>
          </cell>
        </row>
        <row r="21">
          <cell r="M21">
            <v>83013</v>
          </cell>
          <cell r="N21" t="str">
            <v>п.м.</v>
          </cell>
        </row>
        <row r="22">
          <cell r="D22">
            <v>147112.59</v>
          </cell>
          <cell r="E22">
            <v>44869.34</v>
          </cell>
        </row>
        <row r="22">
          <cell r="J22">
            <v>11500</v>
          </cell>
          <cell r="K22">
            <v>7780</v>
          </cell>
        </row>
        <row r="22">
          <cell r="M22">
            <v>540</v>
          </cell>
          <cell r="N22" t="str">
            <v>шт</v>
          </cell>
        </row>
        <row r="24">
          <cell r="D24">
            <v>299227.72</v>
          </cell>
          <cell r="E24">
            <v>91264.45</v>
          </cell>
        </row>
        <row r="24">
          <cell r="K24">
            <v>13500</v>
          </cell>
        </row>
        <row r="24">
          <cell r="M24">
            <v>1345</v>
          </cell>
          <cell r="N24" t="str">
            <v>кв.м.</v>
          </cell>
        </row>
        <row r="25">
          <cell r="M25">
            <v>33400</v>
          </cell>
          <cell r="N25" t="str">
            <v>шт</v>
          </cell>
        </row>
      </sheetData>
      <sheetData sheetId="47">
        <row r="11">
          <cell r="D11">
            <v>1206913.93</v>
          </cell>
          <cell r="E11">
            <v>4728.96</v>
          </cell>
          <cell r="F11">
            <v>368108.75</v>
          </cell>
          <cell r="G11">
            <v>11834.62</v>
          </cell>
          <cell r="H11">
            <v>51905.1</v>
          </cell>
          <cell r="I11">
            <v>3793.02</v>
          </cell>
          <cell r="J11">
            <v>0</v>
          </cell>
          <cell r="K11">
            <v>16009.5</v>
          </cell>
          <cell r="L11">
            <v>11649.99</v>
          </cell>
          <cell r="M11">
            <v>16087.33</v>
          </cell>
          <cell r="N11">
            <v>6650.1</v>
          </cell>
          <cell r="O11">
            <v>738.9</v>
          </cell>
          <cell r="P11">
            <v>492.6</v>
          </cell>
        </row>
        <row r="12">
          <cell r="D12">
            <v>57822.1</v>
          </cell>
          <cell r="E12">
            <v>226.56</v>
          </cell>
          <cell r="F12">
            <v>17635.74</v>
          </cell>
          <cell r="G12">
            <v>566.99</v>
          </cell>
          <cell r="H12">
            <v>2486.72</v>
          </cell>
          <cell r="I12">
            <v>181.72</v>
          </cell>
          <cell r="J12">
            <v>0</v>
          </cell>
          <cell r="K12">
            <v>767</v>
          </cell>
          <cell r="L12">
            <v>558.14</v>
          </cell>
          <cell r="M12">
            <v>770.73</v>
          </cell>
          <cell r="N12">
            <v>318.6</v>
          </cell>
          <cell r="O12">
            <v>35.4</v>
          </cell>
          <cell r="P12">
            <v>23.6</v>
          </cell>
        </row>
        <row r="13">
          <cell r="D13">
            <v>2331994.87</v>
          </cell>
          <cell r="E13">
            <v>9137.28</v>
          </cell>
          <cell r="F13">
            <v>711258.43</v>
          </cell>
          <cell r="G13">
            <v>22866.8</v>
          </cell>
          <cell r="H13">
            <v>100290.85</v>
          </cell>
          <cell r="I13">
            <v>7328.86</v>
          </cell>
          <cell r="J13">
            <v>0</v>
          </cell>
          <cell r="K13">
            <v>30933.5</v>
          </cell>
          <cell r="L13">
            <v>22510.07</v>
          </cell>
          <cell r="M13">
            <v>31083.88</v>
          </cell>
          <cell r="N13">
            <v>12849.3</v>
          </cell>
          <cell r="O13">
            <v>1427.7</v>
          </cell>
          <cell r="P13">
            <v>951.8</v>
          </cell>
        </row>
        <row r="14">
          <cell r="D14">
            <v>333702.14</v>
          </cell>
          <cell r="E14">
            <v>1307.52</v>
          </cell>
          <cell r="F14">
            <v>101779.15</v>
          </cell>
          <cell r="G14">
            <v>3272.18</v>
          </cell>
          <cell r="H14">
            <v>14351.35</v>
          </cell>
          <cell r="I14">
            <v>1048.74</v>
          </cell>
          <cell r="J14">
            <v>0</v>
          </cell>
          <cell r="K14">
            <v>4426.5</v>
          </cell>
          <cell r="L14">
            <v>3221.13</v>
          </cell>
          <cell r="M14">
            <v>4448.02</v>
          </cell>
          <cell r="N14">
            <v>1838.7</v>
          </cell>
          <cell r="O14">
            <v>204.3</v>
          </cell>
          <cell r="P14">
            <v>136.2</v>
          </cell>
        </row>
        <row r="16">
          <cell r="D16">
            <v>60272.19</v>
          </cell>
          <cell r="E16">
            <v>236.16</v>
          </cell>
          <cell r="F16">
            <v>18383.02</v>
          </cell>
          <cell r="G16">
            <v>591.01</v>
          </cell>
          <cell r="H16">
            <v>2592.09</v>
          </cell>
          <cell r="I16">
            <v>189.42</v>
          </cell>
          <cell r="J16">
            <v>0</v>
          </cell>
          <cell r="K16">
            <v>799.5</v>
          </cell>
          <cell r="L16">
            <v>581.79</v>
          </cell>
          <cell r="M16">
            <v>803.39</v>
          </cell>
          <cell r="N16">
            <v>332.1</v>
          </cell>
          <cell r="O16">
            <v>36.9</v>
          </cell>
          <cell r="P16">
            <v>24.6</v>
          </cell>
        </row>
        <row r="19">
          <cell r="D19">
            <v>283230.31</v>
          </cell>
          <cell r="E19">
            <v>1109.76</v>
          </cell>
          <cell r="F19">
            <v>86385.24</v>
          </cell>
          <cell r="G19">
            <v>2777.27</v>
          </cell>
          <cell r="H19">
            <v>12180.73</v>
          </cell>
          <cell r="I19">
            <v>890.12</v>
          </cell>
          <cell r="J19">
            <v>0</v>
          </cell>
          <cell r="K19">
            <v>3757</v>
          </cell>
          <cell r="L19">
            <v>2733.94</v>
          </cell>
          <cell r="M19">
            <v>3775.26</v>
          </cell>
          <cell r="N19">
            <v>1560.6</v>
          </cell>
          <cell r="O19">
            <v>173.4</v>
          </cell>
          <cell r="P19">
            <v>115.6</v>
          </cell>
        </row>
        <row r="20">
          <cell r="D20">
            <v>77422.82</v>
          </cell>
          <cell r="E20">
            <v>303.36</v>
          </cell>
          <cell r="F20">
            <v>23613.96</v>
          </cell>
          <cell r="G20">
            <v>759.18</v>
          </cell>
          <cell r="H20">
            <v>3329.68</v>
          </cell>
          <cell r="I20">
            <v>243.32</v>
          </cell>
          <cell r="J20">
            <v>0</v>
          </cell>
          <cell r="K20">
            <v>1027</v>
          </cell>
          <cell r="L20">
            <v>747.34</v>
          </cell>
          <cell r="M20">
            <v>1031.99</v>
          </cell>
          <cell r="N20">
            <v>426.6</v>
          </cell>
          <cell r="O20">
            <v>47.4</v>
          </cell>
          <cell r="P20">
            <v>31.6</v>
          </cell>
        </row>
        <row r="21">
          <cell r="D21">
            <v>77422.82</v>
          </cell>
          <cell r="E21">
            <v>303.36</v>
          </cell>
          <cell r="F21">
            <v>23613.96</v>
          </cell>
          <cell r="G21">
            <v>759.18</v>
          </cell>
          <cell r="H21">
            <v>3329.68</v>
          </cell>
          <cell r="I21">
            <v>243.32</v>
          </cell>
          <cell r="J21">
            <v>0</v>
          </cell>
          <cell r="K21">
            <v>1027</v>
          </cell>
          <cell r="L21">
            <v>747.34</v>
          </cell>
          <cell r="M21">
            <v>1031.99</v>
          </cell>
          <cell r="N21">
            <v>426.6</v>
          </cell>
          <cell r="O21">
            <v>47.4</v>
          </cell>
          <cell r="P21">
            <v>31.6</v>
          </cell>
        </row>
        <row r="23">
          <cell r="D23">
            <v>157295.72</v>
          </cell>
          <cell r="E23">
            <v>616.32</v>
          </cell>
          <cell r="F23">
            <v>47975.2</v>
          </cell>
          <cell r="G23">
            <v>1542.39</v>
          </cell>
          <cell r="H23">
            <v>6764.73</v>
          </cell>
          <cell r="I23">
            <v>494.34</v>
          </cell>
          <cell r="J23">
            <v>0</v>
          </cell>
          <cell r="K23">
            <v>2086.5</v>
          </cell>
          <cell r="L23">
            <v>1518.33</v>
          </cell>
          <cell r="M23">
            <v>2096.64</v>
          </cell>
          <cell r="N23">
            <v>866.7</v>
          </cell>
          <cell r="O23">
            <v>96.3</v>
          </cell>
          <cell r="P23">
            <v>64.2</v>
          </cell>
        </row>
      </sheetData>
      <sheetData sheetId="48">
        <row r="17">
          <cell r="F17">
            <v>7843567.09</v>
          </cell>
          <cell r="G17">
            <v>78714469</v>
          </cell>
        </row>
        <row r="18">
          <cell r="F18">
            <v>2534626.49</v>
          </cell>
        </row>
        <row r="19">
          <cell r="F19">
            <v>8072519.97</v>
          </cell>
        </row>
        <row r="20">
          <cell r="F20">
            <v>1201187.2</v>
          </cell>
        </row>
        <row r="21">
          <cell r="B21" t="str">
            <v>Уборка территории и аналогичная деятельность. 001 - Уборка и содержание контейнерных площадок для ТКО</v>
          </cell>
        </row>
        <row r="21">
          <cell r="F21">
            <v>916851.98</v>
          </cell>
        </row>
        <row r="21">
          <cell r="H21" t="str">
            <v>шт</v>
          </cell>
        </row>
        <row r="22">
          <cell r="B22" t="str">
            <v>Содержание береговых полос водных объектов (пляж вдоль Балтийского моря)</v>
          </cell>
        </row>
        <row r="22">
          <cell r="F22">
            <v>522949.08</v>
          </cell>
          <cell r="G22">
            <v>3870900</v>
          </cell>
          <cell r="H22" t="str">
            <v>кв.м.</v>
          </cell>
        </row>
        <row r="23">
          <cell r="B23" t="str">
            <v>Выборочная санитарная рубка</v>
          </cell>
        </row>
        <row r="23">
          <cell r="F23">
            <v>628859.13</v>
          </cell>
          <cell r="G23">
            <v>79</v>
          </cell>
          <cell r="H23" t="str">
            <v>шт</v>
          </cell>
        </row>
        <row r="25">
          <cell r="B25" t="str">
            <v>скашивание травы</v>
          </cell>
        </row>
        <row r="25">
          <cell r="F25">
            <v>624618.36</v>
          </cell>
        </row>
        <row r="26">
          <cell r="B26" t="str">
            <v>стрижка живых изгородей</v>
          </cell>
        </row>
        <row r="26">
          <cell r="F26">
            <v>300606.86</v>
          </cell>
        </row>
        <row r="27">
          <cell r="B27" t="str">
            <v>кронирование деревьев</v>
          </cell>
        </row>
        <row r="27">
          <cell r="F27">
            <v>320246.18</v>
          </cell>
        </row>
        <row r="28">
          <cell r="B28" t="str">
            <v>Организация благоустройства и озеленения 001 -  Благоустройство  территории городского округа, содержание объектов озеленения</v>
          </cell>
        </row>
        <row r="29">
          <cell r="B29" t="str">
            <v>подготовка почвы, посадка цветов и их содержание на клумбах округа</v>
          </cell>
        </row>
        <row r="29">
          <cell r="F29">
            <v>625409.54</v>
          </cell>
        </row>
        <row r="30">
          <cell r="B30" t="str">
            <v>приобретение рассады цветов для посадки на клумбах округа</v>
          </cell>
        </row>
        <row r="30">
          <cell r="F30">
            <v>668710</v>
          </cell>
          <cell r="G30">
            <v>33400</v>
          </cell>
        </row>
        <row r="32">
          <cell r="F32">
            <v>24330321.59</v>
          </cell>
        </row>
      </sheetData>
      <sheetData sheetId="49">
        <row r="19">
          <cell r="S19">
            <v>78714469</v>
          </cell>
        </row>
        <row r="21">
          <cell r="S21">
            <v>6627.81</v>
          </cell>
        </row>
        <row r="23">
          <cell r="S23">
            <v>97854505.04</v>
          </cell>
        </row>
        <row r="25">
          <cell r="S25">
            <v>6840</v>
          </cell>
        </row>
        <row r="28">
          <cell r="S28">
            <v>1456078.9</v>
          </cell>
        </row>
        <row r="29">
          <cell r="S29">
            <v>83013</v>
          </cell>
        </row>
        <row r="30">
          <cell r="S30">
            <v>540</v>
          </cell>
        </row>
        <row r="33">
          <cell r="S33">
            <v>1345</v>
          </cell>
        </row>
        <row r="37">
          <cell r="S37">
            <v>3870900</v>
          </cell>
        </row>
      </sheetData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X64"/>
  <sheetViews>
    <sheetView showFormulas="false" showGridLines="true" showRowColHeaders="true" showZeros="true" rightToLeft="false" tabSelected="false" showOutlineSymbols="true" defaultGridColor="true" view="normal" topLeftCell="E33" colorId="64" zoomScale="60" zoomScaleNormal="60" zoomScalePageLayoutView="100" workbookViewId="0">
      <selection pane="topLeft" activeCell="Q39" activeCellId="0" sqref="Q39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9.13"/>
    <col collapsed="false" customWidth="true" hidden="false" outlineLevel="0" max="6" min="6" style="0" width="18.7"/>
    <col collapsed="false" customWidth="true" hidden="false" outlineLevel="0" max="7" min="7" style="0" width="12.7"/>
    <col collapsed="false" customWidth="true" hidden="false" outlineLevel="0" max="8" min="8" style="0" width="14.99"/>
    <col collapsed="false" customWidth="true" hidden="false" outlineLevel="0" max="9" min="9" style="0" width="14.14"/>
    <col collapsed="false" customWidth="true" hidden="false" outlineLevel="0" max="10" min="10" style="1" width="11.7"/>
    <col collapsed="false" customWidth="true" hidden="false" outlineLevel="0" max="11" min="11" style="1" width="16.99"/>
    <col collapsed="false" customWidth="true" hidden="false" outlineLevel="0" max="12" min="12" style="1" width="16.7"/>
    <col collapsed="false" customWidth="true" hidden="false" outlineLevel="0" max="13" min="13" style="1" width="13.99"/>
    <col collapsed="false" customWidth="true" hidden="false" outlineLevel="0" max="14" min="14" style="1" width="16.28"/>
    <col collapsed="false" customWidth="true" hidden="false" outlineLevel="0" max="15" min="15" style="1" width="12.7"/>
    <col collapsed="false" customWidth="true" hidden="false" outlineLevel="0" max="16" min="16" style="0" width="16.13"/>
    <col collapsed="false" customWidth="true" hidden="false" outlineLevel="0" max="17" min="17" style="0" width="18.41"/>
    <col collapsed="false" customWidth="true" hidden="false" outlineLevel="0" max="19" min="19" style="0" width="14.7"/>
    <col collapsed="false" customWidth="true" hidden="false" outlineLevel="0" max="22" min="22" style="0" width="17.7"/>
    <col collapsed="false" customWidth="true" hidden="false" outlineLevel="0" max="23" min="23" style="0" width="28.41"/>
    <col collapsed="false" customWidth="true" hidden="false" outlineLevel="0" max="24" min="24" style="0" width="14.56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P2" s="2" t="s">
        <v>1</v>
      </c>
    </row>
    <row r="3" customFormat="false" ht="15" hidden="false" customHeight="false" outlineLevel="0" collapsed="false">
      <c r="P3" s="2" t="s">
        <v>2</v>
      </c>
    </row>
    <row r="4" customFormat="false" ht="16.5" hidden="false" customHeight="true" outlineLevel="0" collapsed="false">
      <c r="P4" s="2" t="s">
        <v>3</v>
      </c>
    </row>
    <row r="5" customFormat="false" ht="16.5" hidden="false" customHeight="true" outlineLevel="0" collapsed="false">
      <c r="P5" s="2"/>
    </row>
    <row r="6" customFormat="false" ht="16.5" hidden="false" customHeight="true" outlineLevel="0" collapsed="false">
      <c r="P6" s="2"/>
    </row>
    <row r="7" customFormat="false" ht="16.5" hidden="false" customHeight="true" outlineLevel="0" collapsed="false">
      <c r="P7" s="2"/>
    </row>
    <row r="8" customFormat="false" ht="16.5" hidden="false" customHeight="true" outlineLevel="0" collapsed="false">
      <c r="P8" s="2"/>
    </row>
    <row r="9" customFormat="false" ht="16.5" hidden="false" customHeight="true" outlineLevel="0" collapsed="false">
      <c r="P9" s="2"/>
    </row>
    <row r="10" customFormat="false" ht="16.5" hidden="false" customHeight="true" outlineLevel="0" collapsed="false">
      <c r="P10" s="2"/>
    </row>
    <row r="11" customFormat="false" ht="16.5" hidden="false" customHeight="true" outlineLevel="0" collapsed="false">
      <c r="P11" s="2"/>
    </row>
    <row r="13" customFormat="false" ht="38.25" hidden="false" customHeight="true" outlineLevel="0" collapsed="false">
      <c r="E13" s="3" t="s">
        <v>4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5" hidden="false" customHeight="false" outlineLevel="0" collapsed="false">
      <c r="Q14" s="2" t="s">
        <v>5</v>
      </c>
    </row>
    <row r="15" customFormat="false" ht="15.75" hidden="false" customHeight="true" outlineLevel="0" collapsed="false">
      <c r="E15" s="4" t="s">
        <v>6</v>
      </c>
      <c r="F15" s="5" t="s">
        <v>7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6" t="s">
        <v>8</v>
      </c>
    </row>
    <row r="16" customFormat="false" ht="33.75" hidden="false" customHeight="true" outlineLevel="0" collapsed="false">
      <c r="E16" s="4"/>
      <c r="F16" s="4" t="s">
        <v>9</v>
      </c>
      <c r="G16" s="4"/>
      <c r="H16" s="4"/>
      <c r="I16" s="4"/>
      <c r="J16" s="4"/>
      <c r="K16" s="4"/>
      <c r="L16" s="7" t="s">
        <v>10</v>
      </c>
      <c r="M16" s="7"/>
      <c r="N16" s="7"/>
      <c r="O16" s="7"/>
      <c r="P16" s="7"/>
      <c r="Q16" s="6"/>
      <c r="V16" s="7" t="s">
        <v>11</v>
      </c>
      <c r="W16" s="8"/>
    </row>
    <row r="17" customFormat="false" ht="15.75" hidden="false" customHeight="false" outlineLevel="0" collapsed="false">
      <c r="E17" s="4"/>
      <c r="F17" s="5" t="s">
        <v>12</v>
      </c>
      <c r="G17" s="5" t="s">
        <v>13</v>
      </c>
      <c r="H17" s="9" t="s">
        <v>14</v>
      </c>
      <c r="I17" s="9" t="s">
        <v>15</v>
      </c>
      <c r="J17" s="10" t="s">
        <v>16</v>
      </c>
      <c r="K17" s="10" t="s">
        <v>17</v>
      </c>
      <c r="L17" s="10" t="s">
        <v>18</v>
      </c>
      <c r="M17" s="10" t="s">
        <v>19</v>
      </c>
      <c r="N17" s="10" t="s">
        <v>20</v>
      </c>
      <c r="O17" s="10" t="s">
        <v>16</v>
      </c>
      <c r="P17" s="9" t="s">
        <v>21</v>
      </c>
      <c r="Q17" s="6"/>
      <c r="V17" s="7"/>
      <c r="W17" s="8"/>
    </row>
    <row r="18" customFormat="false" ht="15.75" hidden="false" customHeight="false" outlineLevel="0" collapsed="false">
      <c r="E18" s="5" t="n">
        <v>1</v>
      </c>
      <c r="F18" s="5" t="n">
        <v>2</v>
      </c>
      <c r="G18" s="5" t="n">
        <v>3</v>
      </c>
      <c r="H18" s="5" t="n">
        <v>4</v>
      </c>
      <c r="I18" s="5" t="n">
        <v>5</v>
      </c>
      <c r="J18" s="10"/>
      <c r="K18" s="10" t="n">
        <v>6</v>
      </c>
      <c r="L18" s="10" t="n">
        <v>7</v>
      </c>
      <c r="M18" s="10" t="n">
        <v>8</v>
      </c>
      <c r="N18" s="10" t="n">
        <v>9</v>
      </c>
      <c r="O18" s="10" t="n">
        <v>10</v>
      </c>
      <c r="P18" s="5" t="n">
        <v>11</v>
      </c>
      <c r="Q18" s="9" t="n">
        <v>12</v>
      </c>
      <c r="V18" s="7"/>
      <c r="W18" s="8"/>
    </row>
    <row r="19" customFormat="false" ht="77.25" hidden="false" customHeight="true" outlineLevel="0" collapsed="false">
      <c r="E19" s="11" t="s">
        <v>22</v>
      </c>
      <c r="F19" s="12" t="n">
        <f aca="false">('[1]табл 1'!D12+'[1]табл 1'!E12)/'[1]прил 2 к пост'!S19</f>
        <v>0.062716019846364</v>
      </c>
      <c r="G19" s="12" t="n">
        <f aca="false">'[1]табл 1'!F12/'[1]прил 2 к пост'!S19</f>
        <v>0</v>
      </c>
      <c r="H19" s="12" t="n">
        <f aca="false">'[1]табл 1'!G12/'[1]прил 2 к пост'!S19</f>
        <v>0.000499084228085182</v>
      </c>
      <c r="I19" s="12" t="n">
        <f aca="false">'[1]табл 1'!H12/'[1]прил 2 к пост'!S19</f>
        <v>0.000310964303144826</v>
      </c>
      <c r="J19" s="12" t="s">
        <v>23</v>
      </c>
      <c r="K19" s="12" t="n">
        <f aca="false">('[1]табл 1'!I12+'[1]табл 1'!J12+'[1]табл 1'!K12)/'[1]прил 2 к пост'!S19</f>
        <v>0.0145365085293277</v>
      </c>
      <c r="L19" s="12" t="n">
        <f aca="false">('[1]табл 2'!D11+'[1]табл 2'!F11+'[1]табл 2'!E11)/'[1]прил 2 к пост'!S19</f>
        <v>0.0200693933411404</v>
      </c>
      <c r="M19" s="12" t="n">
        <f aca="false">'[1]табл 2'!G11/'[1]прил 2 к пост'!S19</f>
        <v>0.000150348724324114</v>
      </c>
      <c r="N19" s="12" t="n">
        <f aca="false">'[1]табл 2'!H11/'[1]прил 2 к пост'!S19</f>
        <v>0.000659409898325046</v>
      </c>
      <c r="O19" s="13"/>
      <c r="P19" s="12" t="n">
        <f aca="false">('[1]табл 2'!I11+'[1]табл 2'!J11+'[1]табл 2'!K11+'[1]табл 2'!L11+'[1]табл 2'!M11+'[1]табл 2'!N11+'[1]табл 2'!O11+'[1]табл 2'!P11)/'[1]прил 2 к пост'!S19</f>
        <v>0.000704081990313623</v>
      </c>
      <c r="Q19" s="14" t="n">
        <f aca="false">SUM(F19:P19)-O19</f>
        <v>0.0996458108610248</v>
      </c>
      <c r="S19" s="15" t="n">
        <f aca="false">'[1]табл 3'!G17</f>
        <v>78714469</v>
      </c>
      <c r="T19" s="8" t="s">
        <v>24</v>
      </c>
      <c r="V19" s="16" t="n">
        <f aca="false">Q19*S19</f>
        <v>7843567.09</v>
      </c>
      <c r="W19" s="8" t="n">
        <f aca="false">'[1]табл 3'!F17</f>
        <v>7843567.09</v>
      </c>
      <c r="X19" s="17" t="n">
        <f aca="false">W19-V19</f>
        <v>0</v>
      </c>
    </row>
    <row r="20" customFormat="false" ht="32.25" hidden="false" customHeight="true" outlineLevel="0" collapsed="false">
      <c r="E20" s="11" t="s">
        <v>25</v>
      </c>
      <c r="F20" s="12"/>
      <c r="G20" s="12"/>
      <c r="H20" s="12"/>
      <c r="I20" s="12"/>
      <c r="J20" s="12"/>
      <c r="K20" s="12" t="n">
        <v>1186.36814549463</v>
      </c>
      <c r="L20" s="12"/>
      <c r="M20" s="12"/>
      <c r="N20" s="12"/>
      <c r="O20" s="13"/>
      <c r="P20" s="12"/>
      <c r="Q20" s="14" t="n">
        <f aca="false">K20</f>
        <v>1186.36814549463</v>
      </c>
      <c r="S20" s="15" t="n">
        <v>677.8</v>
      </c>
      <c r="T20" s="8" t="s">
        <v>26</v>
      </c>
      <c r="U20" s="18" t="n">
        <f aca="false">Q20*S20</f>
        <v>804120.329016258</v>
      </c>
      <c r="V20" s="16"/>
      <c r="W20" s="8"/>
      <c r="X20" s="17"/>
    </row>
    <row r="21" customFormat="false" ht="15.75" hidden="false" customHeight="false" outlineLevel="0" collapsed="false">
      <c r="E21" s="19"/>
      <c r="F21" s="20"/>
      <c r="G21" s="20"/>
      <c r="H21" s="20"/>
      <c r="I21" s="20"/>
      <c r="J21" s="21"/>
      <c r="K21" s="21"/>
      <c r="L21" s="21"/>
      <c r="M21" s="21"/>
      <c r="N21" s="22"/>
      <c r="O21" s="21"/>
      <c r="P21" s="23"/>
      <c r="S21" s="15"/>
      <c r="V21" s="24"/>
      <c r="W21" s="8"/>
      <c r="X21" s="17" t="n">
        <f aca="false">W21-V21</f>
        <v>0</v>
      </c>
    </row>
    <row r="22" customFormat="false" ht="31.5" hidden="false" customHeight="true" outlineLevel="0" collapsed="false">
      <c r="E22" s="25" t="s">
        <v>27</v>
      </c>
      <c r="F22" s="26" t="n">
        <f aca="false">('[1]табл 1'!D13+'[1]табл 1'!E13)/'[1]прил 2 к пост'!S21</f>
        <v>274.562166085027</v>
      </c>
      <c r="G22" s="26" t="n">
        <f aca="false">'[1]табл 1'!F13/'[1]прил 2 к пост'!S21</f>
        <v>15.7367094108009</v>
      </c>
      <c r="H22" s="26" t="n">
        <f aca="false">'[1]табл 1'!G13/'[1]прил 2 к пост'!S21</f>
        <v>2.21604119611154</v>
      </c>
      <c r="I22" s="26" t="n">
        <f aca="false">'[1]табл 1'!H13/'[1]прил 2 к пост'!S21</f>
        <v>1.38075472893761</v>
      </c>
      <c r="J22" s="27"/>
      <c r="K22" s="28" t="n">
        <f aca="false">('[1]табл 1'!I13+'[1]табл 1'!J13+'[1]табл 1'!K13)/'[1]прил 2 к пост'!S21</f>
        <v>76.2466817847826</v>
      </c>
      <c r="L22" s="28" t="n">
        <f aca="false">('[1]табл 2'!D12+'[1]табл 2'!F12+'[1]табл 2'!E12)/'[1]прил 2 к пост'!S21</f>
        <v>11.4192169057351</v>
      </c>
      <c r="M22" s="28" t="n">
        <f aca="false">'[1]табл 2'!G12/'[1]прил 2 к пост'!S21</f>
        <v>0.0855471113384361</v>
      </c>
      <c r="N22" s="28" t="n">
        <f aca="false">'[1]табл 2'!H12/'[1]прил 2 к пост'!S21</f>
        <v>0.375194823026007</v>
      </c>
      <c r="O22" s="27"/>
      <c r="P22" s="28" t="n">
        <f aca="false">('[1]табл 2'!I12+'[1]табл 2'!J12+'[1]табл 2'!K12+'[1]табл 2'!L12+'[1]табл 2'!M12+'[1]табл 2'!N12+'[1]табл 2'!O12+'[1]табл 2'!P12)/'[1]прил 2 к пост'!S21</f>
        <v>0.400613475642784</v>
      </c>
      <c r="Q22" s="29" t="n">
        <f aca="false">F22+G22+H22+I22+K22+L22+M22+N22+P22</f>
        <v>382.422925521402</v>
      </c>
      <c r="S22" s="15" t="n">
        <f aca="false">'[1]V урн'!Q79</f>
        <v>6627.81</v>
      </c>
      <c r="T22" s="8" t="s">
        <v>28</v>
      </c>
      <c r="V22" s="30" t="n">
        <f aca="false">S22*Q22</f>
        <v>2534626.49</v>
      </c>
      <c r="W22" s="8" t="n">
        <f aca="false">'[1]табл 3'!F18</f>
        <v>2534626.49</v>
      </c>
      <c r="X22" s="17" t="n">
        <f aca="false">W22-V22</f>
        <v>0</v>
      </c>
    </row>
    <row r="23" customFormat="false" ht="15.75" hidden="false" customHeight="false" outlineLevel="0" collapsed="false">
      <c r="E23" s="31"/>
      <c r="F23" s="32"/>
      <c r="G23" s="33"/>
      <c r="H23" s="33"/>
      <c r="I23" s="33"/>
      <c r="J23" s="34"/>
      <c r="K23" s="28"/>
      <c r="L23" s="28"/>
      <c r="M23" s="35"/>
      <c r="N23" s="35"/>
      <c r="O23" s="34"/>
      <c r="P23" s="36"/>
      <c r="Q23" s="8"/>
      <c r="S23" s="37"/>
      <c r="T23" s="8"/>
      <c r="V23" s="7"/>
      <c r="W23" s="8"/>
      <c r="X23" s="17" t="n">
        <f aca="false">W23-V23</f>
        <v>0</v>
      </c>
    </row>
    <row r="24" customFormat="false" ht="79.5" hidden="false" customHeight="true" outlineLevel="0" collapsed="false">
      <c r="E24" s="11" t="s">
        <v>29</v>
      </c>
      <c r="F24" s="38" t="n">
        <f aca="false">('[1]табл 1'!D14+'[1]табл 1'!E14)/'[1]прил 2 к пост'!S23</f>
        <v>0.0292912331305375</v>
      </c>
      <c r="G24" s="38" t="n">
        <f aca="false">'[1]табл 1'!F14/'[1]прил 2 к пост'!S23</f>
        <v>0</v>
      </c>
      <c r="H24" s="38" t="n">
        <f aca="false">'[1]табл 1'!G14/'[1]прил 2 к пост'!S23</f>
        <v>0.000240038616417287</v>
      </c>
      <c r="I24" s="38" t="n">
        <f aca="false">'[1]табл 1'!H14/'[1]прил 2 к пост'!S23</f>
        <v>0.000149562863702775</v>
      </c>
      <c r="J24" s="39"/>
      <c r="K24" s="40" t="n">
        <f aca="false">('[1]табл 1'!I14+'[1]табл 1'!J14+'[1]табл 1'!K14)/'[1]прил 2 к пост'!S23</f>
        <v>0.0192682314343041</v>
      </c>
      <c r="L24" s="40" t="n">
        <f aca="false">('[1]табл 2'!D13+'[1]табл 2'!F13+'[1]табл 2'!E13)/'[1]прил 2 к пост'!S23</f>
        <v>0.0311931533326164</v>
      </c>
      <c r="M24" s="40" t="n">
        <f aca="false">'[1]табл 2'!G13/'[1]прил 2 к пост'!S23</f>
        <v>0.000233681627541346</v>
      </c>
      <c r="N24" s="40" t="n">
        <f aca="false">'[1]табл 2'!H13/'[1]прил 2 к пост'!S23</f>
        <v>0.00102489762693096</v>
      </c>
      <c r="O24" s="39"/>
      <c r="P24" s="41" t="n">
        <f aca="false">('[1]табл 2'!I13+'[1]табл 2'!J13+'[1]табл 2'!K13+'[1]табл 2'!L13+'[1]табл 2'!M13+'[1]табл 2'!N13+'[1]табл 2'!O13+'[1]табл 2'!P13)/'[1]прил 2 к пост'!S23</f>
        <v>0.00109432989269351</v>
      </c>
      <c r="Q24" s="42" t="n">
        <f aca="false">F24+G24+H24+I24+K24+L24+M24+N24+P24</f>
        <v>0.0824951285247439</v>
      </c>
      <c r="S24" s="15" t="n">
        <f aca="false">'[1]табл 1'!M14</f>
        <v>97854505.04</v>
      </c>
      <c r="T24" s="8" t="str">
        <f aca="false">T19</f>
        <v>кв.м.</v>
      </c>
      <c r="V24" s="43" t="n">
        <f aca="false">Q24*S24</f>
        <v>8072519.97</v>
      </c>
      <c r="W24" s="8" t="n">
        <f aca="false">'[1]табл 3'!F19</f>
        <v>8072519.97</v>
      </c>
      <c r="X24" s="17" t="n">
        <f aca="false">W24-V24</f>
        <v>0</v>
      </c>
    </row>
    <row r="25" customFormat="false" ht="34.5" hidden="false" customHeight="true" outlineLevel="0" collapsed="false">
      <c r="E25" s="11" t="str">
        <f aca="false">E20</f>
        <v>в том числе приобретение песко-соляной смеси</v>
      </c>
      <c r="F25" s="38"/>
      <c r="G25" s="38"/>
      <c r="H25" s="38"/>
      <c r="I25" s="38"/>
      <c r="J25" s="39"/>
      <c r="K25" s="40" t="n">
        <v>1186.72765</v>
      </c>
      <c r="L25" s="40"/>
      <c r="M25" s="40"/>
      <c r="N25" s="40"/>
      <c r="O25" s="39"/>
      <c r="P25" s="41"/>
      <c r="Q25" s="42" t="n">
        <f aca="false">K25</f>
        <v>1186.72765</v>
      </c>
      <c r="S25" s="15" t="n">
        <v>362.9</v>
      </c>
      <c r="T25" s="8" t="s">
        <v>26</v>
      </c>
      <c r="U25" s="44" t="n">
        <f aca="false">Q25*S25</f>
        <v>430663.464185</v>
      </c>
      <c r="V25" s="43"/>
      <c r="W25" s="8"/>
      <c r="X25" s="17"/>
    </row>
    <row r="26" customFormat="false" ht="15.75" hidden="false" customHeight="false" outlineLevel="0" collapsed="false">
      <c r="E26" s="31"/>
      <c r="F26" s="45"/>
      <c r="G26" s="33"/>
      <c r="H26" s="33"/>
      <c r="I26" s="33"/>
      <c r="J26" s="34"/>
      <c r="K26" s="46"/>
      <c r="L26" s="46"/>
      <c r="M26" s="46"/>
      <c r="N26" s="46"/>
      <c r="O26" s="47"/>
      <c r="P26" s="48"/>
      <c r="Q26" s="8"/>
      <c r="S26" s="37"/>
      <c r="T26" s="8"/>
      <c r="V26" s="7"/>
      <c r="W26" s="8"/>
      <c r="X26" s="17" t="n">
        <f aca="false">W26-V26</f>
        <v>0</v>
      </c>
    </row>
    <row r="27" customFormat="false" ht="224.25" hidden="false" customHeight="true" outlineLevel="0" collapsed="false">
      <c r="E27" s="11" t="str">
        <f aca="false">'[1]табл 1'!B15</f>
        <v>Выполнение работ по эксплуатации гидротехнических сооружений (ГТС) и водохозяйственных систем
001 - Выполнение работ по эксплуатации гидротехнических сооружений (ГТС) и водохозяйственных систем
37.00 - Услуги по водоотведению; шлам сточных вод
</v>
      </c>
      <c r="F27" s="38" t="n">
        <f aca="false">('[1]табл 1'!D15+'[1]табл 1'!E15)/'[1]прил 2 к пост'!S25</f>
        <v>71.2391812865497</v>
      </c>
      <c r="G27" s="38" t="n">
        <f aca="false">'[1]табл 1'!F15/'[1]прил 2 к пост'!S25</f>
        <v>0</v>
      </c>
      <c r="H27" s="38" t="n">
        <f aca="false">'[1]табл 1'!G15/'[1]прил 2 к пост'!S25</f>
        <v>0.511288011695906</v>
      </c>
      <c r="I27" s="38" t="n">
        <f aca="false">'[1]табл 1'!H15/'[1]прил 2 к пост'!S25</f>
        <v>0.31856432748538</v>
      </c>
      <c r="J27" s="39"/>
      <c r="K27" s="40" t="n">
        <f aca="false">('[1]табл 1'!I15+'[1]табл 1'!J15+'[1]табл 1'!K15)/'[1]прил 2 к пост'!S25</f>
        <v>34.8682865497076</v>
      </c>
      <c r="L27" s="40" t="n">
        <f aca="false">('[1]табл 2'!D14+'[1]табл 2'!F14+'[1]табл 2'!E14)/'[1]прил 2 к пост'!S25</f>
        <v>63.8580131578947</v>
      </c>
      <c r="M27" s="40" t="n">
        <f aca="false">'[1]табл 2'!G14/'[1]прил 2 к пост'!S25</f>
        <v>0.478388888888889</v>
      </c>
      <c r="N27" s="40" t="n">
        <f aca="false">'[1]табл 2'!H14/'[1]прил 2 к пост'!S25</f>
        <v>2.09815058479532</v>
      </c>
      <c r="O27" s="39"/>
      <c r="P27" s="41" t="n">
        <f aca="false">('[1]табл 2'!I14+'[1]табл 2'!J14+'[1]табл 2'!K14+'[1]табл 2'!L14+'[1]табл 2'!M14+'[1]табл 2'!N14+'[1]табл 2'!O14+'[1]табл 2'!P14)/'[1]прил 2 к пост'!S25</f>
        <v>2.24029093567251</v>
      </c>
      <c r="Q27" s="42" t="n">
        <f aca="false">F27+G27+H27+I27+K27+L27+M27+N27+P27</f>
        <v>175.61216374269</v>
      </c>
      <c r="S27" s="15" t="n">
        <f aca="false">'[1]табл 1'!M15</f>
        <v>6840</v>
      </c>
      <c r="T27" s="8" t="s">
        <v>30</v>
      </c>
      <c r="V27" s="16" t="n">
        <f aca="false">S27*Q27</f>
        <v>1201187.2</v>
      </c>
      <c r="W27" s="8" t="n">
        <f aca="false">'[1]табл 3'!F20</f>
        <v>1201187.2</v>
      </c>
      <c r="X27" s="17" t="n">
        <f aca="false">W27-V27</f>
        <v>0</v>
      </c>
    </row>
    <row r="28" customFormat="false" ht="15.75" hidden="false" customHeight="false" outlineLevel="0" collapsed="false">
      <c r="G28" s="38"/>
      <c r="H28" s="38"/>
      <c r="I28" s="38"/>
      <c r="J28" s="39"/>
      <c r="K28" s="40"/>
      <c r="L28" s="40"/>
      <c r="M28" s="40"/>
      <c r="N28" s="40"/>
      <c r="O28" s="39"/>
      <c r="P28" s="41"/>
      <c r="V28" s="7"/>
      <c r="W28" s="8"/>
    </row>
    <row r="29" customFormat="false" ht="114" hidden="false" customHeight="true" outlineLevel="0" collapsed="false">
      <c r="E29" s="11" t="str">
        <f aca="false">'[1]табл 3'!B28</f>
        <v>Организация благоустройства и озеленения 001 -  Благоустройство  территории городского округа, содержание объектов озеленения</v>
      </c>
      <c r="F29" s="24"/>
      <c r="G29" s="38"/>
      <c r="H29" s="38"/>
      <c r="I29" s="38"/>
      <c r="J29" s="39"/>
      <c r="K29" s="40"/>
      <c r="L29" s="40"/>
      <c r="M29" s="40"/>
      <c r="N29" s="40"/>
      <c r="O29" s="39"/>
      <c r="P29" s="41"/>
      <c r="Q29" s="49"/>
      <c r="R29" s="50"/>
      <c r="S29" s="51"/>
      <c r="T29" s="51"/>
      <c r="V29" s="7"/>
      <c r="W29" s="8"/>
    </row>
    <row r="30" customFormat="false" ht="15.75" hidden="false" customHeight="false" outlineLevel="0" collapsed="false">
      <c r="E30" s="11" t="str">
        <f aca="false">'[1]табл 3'!B25</f>
        <v>скашивание травы</v>
      </c>
      <c r="F30" s="52" t="n">
        <f aca="false">('[1]табл 1'!D20+'[1]табл 1'!E20)/'[1]табл 1'!M20</f>
        <v>0.13184857633745</v>
      </c>
      <c r="G30" s="38" t="n">
        <f aca="false">'[1]табл 1'!F20/'[1]прил 2 к пост'!S28</f>
        <v>0</v>
      </c>
      <c r="H30" s="38" t="n">
        <f aca="false">'[1]табл 1'!G20/'[1]прил 2 к пост'!S28</f>
        <v>0</v>
      </c>
      <c r="I30" s="38" t="n">
        <f aca="false">'[1]табл 1'!H20/'[1]прил 2 к пост'!S28</f>
        <v>0</v>
      </c>
      <c r="J30" s="39"/>
      <c r="K30" s="40" t="n">
        <f aca="false">('[1]табл 1'!I20+'[1]табл 1'!J20+'[1]табл 1'!K20)/'[1]прил 2 к пост'!S28</f>
        <v>0.0233141212334029</v>
      </c>
      <c r="L30" s="40" t="n">
        <f aca="false">('[1]табл 2'!D19+'[1]табл 2'!F19+'[1]табл 2'!E19)/'[1]прил 2 к пост'!S28</f>
        <v>0.254605234647655</v>
      </c>
      <c r="M30" s="40" t="n">
        <f aca="false">'[1]табл 2'!G19/'[1]прил 2 к пост'!S28</f>
        <v>0.00190736230021601</v>
      </c>
      <c r="N30" s="40" t="n">
        <f aca="false">'[1]табл 2'!H19/'[1]прил 2 к пост'!S28</f>
        <v>0.00836543266989172</v>
      </c>
      <c r="O30" s="39"/>
      <c r="P30" s="41" t="n">
        <f aca="false">('[1]табл 2'!I19+'[1]табл 2'!J19+'[1]табл 2'!K19+'[1]табл 2'!L19+'[1]табл 2'!M19+'[1]табл 2'!N19+'[1]табл 2'!O19+'[1]табл 2'!P19)/'[1]прил 2 к пост'!S28</f>
        <v>0.00893215333317446</v>
      </c>
      <c r="Q30" s="53" t="n">
        <f aca="false">SUM(F30:P30)</f>
        <v>0.42897288052179</v>
      </c>
      <c r="R30" s="50"/>
      <c r="S30" s="54" t="n">
        <f aca="false">'[1]табл 1'!M20</f>
        <v>1456078.9</v>
      </c>
      <c r="T30" s="51" t="str">
        <f aca="false">'[1]табл 1'!N20</f>
        <v>кв.м.</v>
      </c>
      <c r="V30" s="16" t="n">
        <f aca="false">Q30*S30</f>
        <v>624618.36</v>
      </c>
      <c r="W30" s="37" t="n">
        <f aca="false">'[1]табл 3'!F25</f>
        <v>624618.36</v>
      </c>
      <c r="X30" s="55" t="n">
        <f aca="false">W30-V30</f>
        <v>0</v>
      </c>
    </row>
    <row r="31" customFormat="false" ht="15.75" hidden="false" customHeight="false" outlineLevel="0" collapsed="false">
      <c r="E31" s="11" t="str">
        <f aca="false">'[1]табл 3'!B26</f>
        <v>стрижка живых изгородей</v>
      </c>
      <c r="F31" s="52" t="n">
        <f aca="false">('[1]табл 1'!D21+'[1]табл 1'!E21)/'[1]табл 1'!M21</f>
        <v>2.30834459662944</v>
      </c>
      <c r="G31" s="38" t="n">
        <f aca="false">'[1]табл 1'!F21/'[1]прил 2 к пост'!S29</f>
        <v>0</v>
      </c>
      <c r="H31" s="38" t="n">
        <f aca="false">'[1]табл 1'!G21/'[1]прил 2 к пост'!S29</f>
        <v>0</v>
      </c>
      <c r="I31" s="38" t="n">
        <f aca="false">'[1]табл 1'!H21/'[1]прил 2 к пост'!S29</f>
        <v>0</v>
      </c>
      <c r="J31" s="39"/>
      <c r="K31" s="40" t="n">
        <f aca="false">('[1]табл 1'!I21+'[1]табл 1'!J21+'[1]табл 1'!K21)/'[1]прил 2 к пост'!S29</f>
        <v>0</v>
      </c>
      <c r="L31" s="40" t="n">
        <f aca="false">('[1]табл 2'!D20+'[1]табл 2'!F20+'[1]табл 2'!E20)/'[1]прил 2 к пост'!S29</f>
        <v>1.2207743365497</v>
      </c>
      <c r="M31" s="40" t="n">
        <f aca="false">'[1]табл 2'!G20/'[1]прил 2 к пост'!S29</f>
        <v>0.0091453145892812</v>
      </c>
      <c r="N31" s="40" t="n">
        <f aca="false">'[1]табл 2'!H20/'[1]прил 2 к пост'!S29</f>
        <v>0.0401103441629624</v>
      </c>
      <c r="O31" s="39"/>
      <c r="P31" s="41" t="n">
        <f aca="false">('[1]табл 2'!I20+'[1]табл 2'!J20+'[1]табл 2'!K20+'[1]табл 2'!L20+'[1]табл 2'!M20+'[1]табл 2'!N20+'[1]табл 2'!O20+'[1]табл 2'!P20)/'[1]прил 2 к пост'!S29</f>
        <v>0.0428276294074422</v>
      </c>
      <c r="Q31" s="53" t="n">
        <f aca="false">SUM(F31:P31)</f>
        <v>3.62120222133883</v>
      </c>
      <c r="R31" s="50"/>
      <c r="S31" s="54" t="n">
        <f aca="false">'[1]табл 1'!M21</f>
        <v>83013</v>
      </c>
      <c r="T31" s="51" t="str">
        <f aca="false">'[1]табл 1'!N21</f>
        <v>п.м.</v>
      </c>
      <c r="V31" s="16" t="n">
        <f aca="false">Q31*S31</f>
        <v>300606.86</v>
      </c>
      <c r="W31" s="37" t="n">
        <f aca="false">'[1]табл 3'!F26</f>
        <v>300606.86</v>
      </c>
      <c r="X31" s="55" t="n">
        <f aca="false">W31-V31</f>
        <v>0</v>
      </c>
    </row>
    <row r="32" customFormat="false" ht="15.75" hidden="false" customHeight="false" outlineLevel="0" collapsed="false">
      <c r="E32" s="11" t="str">
        <f aca="false">'[1]табл 3'!B27</f>
        <v>кронирование деревьев</v>
      </c>
      <c r="F32" s="52" t="n">
        <f aca="false">('[1]табл 1'!D22+'[1]табл 1'!E22)/'[1]табл 1'!M22</f>
        <v>355.522092592593</v>
      </c>
      <c r="G32" s="38" t="n">
        <f aca="false">'[1]табл 1'!F22/'[1]прил 2 к пост'!S30</f>
        <v>0</v>
      </c>
      <c r="H32" s="38" t="n">
        <f aca="false">'[1]табл 1'!G22/'[1]прил 2 к пост'!S30</f>
        <v>0</v>
      </c>
      <c r="I32" s="38" t="n">
        <f aca="false">'[1]табл 1'!H22/'[1]прил 2 к пост'!S30</f>
        <v>0</v>
      </c>
      <c r="J32" s="39"/>
      <c r="K32" s="40" t="n">
        <f aca="false">('[1]табл 1'!I22+'[1]табл 1'!J22+'[1]табл 1'!K22)/'[1]прил 2 к пост'!S30</f>
        <v>35.7037037037037</v>
      </c>
      <c r="L32" s="40" t="n">
        <f aca="false">('[1]табл 2'!D21+'[1]табл 2'!F21+'[1]табл 2'!E21)/'[1]прил 2 к пост'!S30</f>
        <v>187.666925925926</v>
      </c>
      <c r="M32" s="40" t="n">
        <f aca="false">'[1]табл 2'!G21/'[1]прил 2 к пост'!S30</f>
        <v>1.40588888888889</v>
      </c>
      <c r="N32" s="40" t="n">
        <f aca="false">'[1]табл 2'!H21/'[1]прил 2 к пост'!S30</f>
        <v>6.16607407407407</v>
      </c>
      <c r="O32" s="39"/>
      <c r="P32" s="41" t="n">
        <f aca="false">('[1]табл 2'!I21+'[1]табл 2'!J21+'[1]табл 2'!K21+'[1]табл 2'!L21+'[1]табл 2'!M21+'[1]табл 2'!N21+'[1]табл 2'!O21+'[1]табл 2'!P21)/'[1]прил 2 к пост'!S30</f>
        <v>6.5837962962963</v>
      </c>
      <c r="Q32" s="53" t="n">
        <f aca="false">SUM(F32:P32)</f>
        <v>593.048481481481</v>
      </c>
      <c r="R32" s="50"/>
      <c r="S32" s="54" t="n">
        <f aca="false">'[1]табл 1'!M22</f>
        <v>540</v>
      </c>
      <c r="T32" s="51" t="str">
        <f aca="false">'[1]табл 1'!N22</f>
        <v>шт</v>
      </c>
      <c r="V32" s="16" t="n">
        <f aca="false">Q32*S32</f>
        <v>320246.18</v>
      </c>
      <c r="W32" s="37" t="n">
        <f aca="false">'[1]табл 3'!F27</f>
        <v>320246.18</v>
      </c>
      <c r="X32" s="55" t="n">
        <f aca="false">W32-V32</f>
        <v>0</v>
      </c>
    </row>
    <row r="33" customFormat="false" ht="15.75" hidden="false" customHeight="false" outlineLevel="0" collapsed="false">
      <c r="E33" s="31"/>
      <c r="F33" s="56"/>
      <c r="G33" s="38"/>
      <c r="H33" s="38"/>
      <c r="I33" s="38"/>
      <c r="J33" s="39"/>
      <c r="K33" s="40"/>
      <c r="L33" s="40"/>
      <c r="M33" s="40"/>
      <c r="N33" s="40"/>
      <c r="O33" s="39"/>
      <c r="P33" s="41"/>
      <c r="Q33" s="56"/>
      <c r="R33" s="50"/>
      <c r="S33" s="50"/>
      <c r="T33" s="50"/>
      <c r="V33" s="7"/>
      <c r="W33" s="8"/>
    </row>
    <row r="34" customFormat="false" ht="110.25" hidden="false" customHeight="false" outlineLevel="0" collapsed="false">
      <c r="E34" s="11" t="str">
        <f aca="false">'[1]табл 3'!B28</f>
        <v>Организация благоустройства и озеленения 001 -  Благоустройство  территории городского округа, содержание объектов озеленения</v>
      </c>
      <c r="F34" s="24"/>
      <c r="G34" s="38"/>
      <c r="H34" s="38"/>
      <c r="I34" s="38"/>
      <c r="J34" s="39"/>
      <c r="K34" s="40"/>
      <c r="L34" s="40"/>
      <c r="M34" s="40"/>
      <c r="N34" s="40"/>
      <c r="O34" s="39"/>
      <c r="P34" s="41"/>
      <c r="Q34" s="24"/>
      <c r="R34" s="50"/>
      <c r="S34" s="50"/>
      <c r="T34" s="50"/>
      <c r="V34" s="7"/>
      <c r="W34" s="8"/>
    </row>
    <row r="35" customFormat="false" ht="47.25" hidden="false" customHeight="false" outlineLevel="0" collapsed="false">
      <c r="E35" s="11" t="str">
        <f aca="false">'[1]табл 3'!B29</f>
        <v>подготовка почвы, посадка цветов и их содержание на клумбах округа</v>
      </c>
      <c r="F35" s="57" t="n">
        <f aca="false">('[1]табл 1'!D24+'[1]табл 1'!E24)/'[1]табл 1'!M24</f>
        <v>290.328750929368</v>
      </c>
      <c r="G35" s="38" t="n">
        <f aca="false">'[1]табл 1'!F24/'[1]прил 2 к пост'!S33</f>
        <v>0</v>
      </c>
      <c r="H35" s="38" t="n">
        <f aca="false">'[1]табл 1'!G24/'[1]прил 2 к пост'!S33</f>
        <v>0</v>
      </c>
      <c r="I35" s="38" t="n">
        <f aca="false">'[1]табл 1'!H24/'[1]прил 2 к пост'!S33</f>
        <v>0</v>
      </c>
      <c r="J35" s="39"/>
      <c r="K35" s="40" t="n">
        <f aca="false">('[1]табл 1'!I24+'[1]табл 1'!J24+'[1]табл 1'!K24)/'[1]прил 2 к пост'!S33</f>
        <v>10.0371747211896</v>
      </c>
      <c r="L35" s="40" t="n">
        <f aca="false">('[1]табл 2'!D23+'[1]табл 2'!F23+'[1]табл 2'!E23)/'[1]прил 2 к пост'!S33</f>
        <v>153.076014869888</v>
      </c>
      <c r="M35" s="40" t="n">
        <f aca="false">'[1]табл 2'!G23/'[1]прил 2 к пост'!S33</f>
        <v>1.14675836431227</v>
      </c>
      <c r="N35" s="40" t="n">
        <f aca="false">'[1]табл 2'!H23/'[1]прил 2 к пост'!S33</f>
        <v>5.02953903345725</v>
      </c>
      <c r="O35" s="39"/>
      <c r="P35" s="41" t="n">
        <f aca="false">('[1]табл 2'!I23+'[1]табл 2'!J23+'[1]табл 2'!K23+'[1]табл 2'!L23+'[1]табл 2'!M23+'[1]табл 2'!N23+'[1]табл 2'!O23+'[1]табл 2'!P23)/'[1]прил 2 к пост'!S33</f>
        <v>5.37026765799257</v>
      </c>
      <c r="Q35" s="58" t="n">
        <f aca="false">SUM(F35:P35)</f>
        <v>464.988505576208</v>
      </c>
      <c r="R35" s="50"/>
      <c r="S35" s="54" t="n">
        <f aca="false">'[1]табл 1'!M24</f>
        <v>1345</v>
      </c>
      <c r="T35" s="51" t="str">
        <f aca="false">'[1]табл 1'!N24</f>
        <v>кв.м.</v>
      </c>
      <c r="V35" s="16" t="n">
        <f aca="false">Q35*S35</f>
        <v>625409.54</v>
      </c>
      <c r="W35" s="37" t="n">
        <f aca="false">'[1]табл 3'!F29</f>
        <v>625409.54</v>
      </c>
      <c r="X35" s="37" t="n">
        <f aca="false">W35-V35</f>
        <v>0</v>
      </c>
    </row>
    <row r="36" customFormat="false" ht="47.25" hidden="false" customHeight="false" outlineLevel="0" collapsed="false">
      <c r="E36" s="11" t="str">
        <f aca="false">'[1]табл 3'!B30</f>
        <v>приобретение рассады цветов для посадки на клумбах округа</v>
      </c>
      <c r="F36" s="7" t="s">
        <v>23</v>
      </c>
      <c r="G36" s="7" t="s">
        <v>23</v>
      </c>
      <c r="H36" s="7" t="s">
        <v>23</v>
      </c>
      <c r="I36" s="7" t="s">
        <v>23</v>
      </c>
      <c r="J36" s="59"/>
      <c r="K36" s="28" t="n">
        <f aca="false">'[1]табл 3'!F30/'[1]табл 3'!G30</f>
        <v>20.0212574850299</v>
      </c>
      <c r="L36" s="59"/>
      <c r="M36" s="59"/>
      <c r="N36" s="59"/>
      <c r="O36" s="59"/>
      <c r="P36" s="7"/>
      <c r="Q36" s="60" t="n">
        <f aca="false">K36</f>
        <v>20.0212574850299</v>
      </c>
      <c r="R36" s="50"/>
      <c r="S36" s="54" t="n">
        <f aca="false">'[1]табл 1'!M25</f>
        <v>33400</v>
      </c>
      <c r="T36" s="51" t="str">
        <f aca="false">'[1]табл 1'!N25</f>
        <v>шт</v>
      </c>
      <c r="U36" s="0" t="n">
        <f aca="false">K36*S36</f>
        <v>668710</v>
      </c>
      <c r="V36" s="30" t="n">
        <f aca="false">Q36*S36</f>
        <v>668710</v>
      </c>
      <c r="W36" s="37" t="n">
        <f aca="false">'[1]табл 3'!F30</f>
        <v>668710</v>
      </c>
      <c r="X36" s="37" t="n">
        <f aca="false">W36-V36</f>
        <v>0</v>
      </c>
    </row>
    <row r="37" customFormat="false" ht="15.75" hidden="false" customHeight="false" outlineLevel="0" collapsed="false">
      <c r="E37" s="50"/>
      <c r="F37" s="50"/>
      <c r="G37" s="50"/>
      <c r="H37" s="50"/>
      <c r="I37" s="50"/>
      <c r="J37" s="61"/>
      <c r="K37" s="61"/>
      <c r="L37" s="61"/>
      <c r="M37" s="61"/>
      <c r="N37" s="61"/>
      <c r="O37" s="61"/>
      <c r="P37" s="50"/>
      <c r="Q37" s="50"/>
      <c r="R37" s="50"/>
      <c r="S37" s="50"/>
      <c r="T37" s="50"/>
      <c r="V37" s="7"/>
      <c r="W37" s="8"/>
      <c r="X37" s="37" t="n">
        <f aca="false">W37-V37</f>
        <v>0</v>
      </c>
    </row>
    <row r="38" customFormat="false" ht="78.75" hidden="false" customHeight="false" outlineLevel="0" collapsed="false">
      <c r="E38" s="11" t="str">
        <f aca="false">'[1]табл 3'!B21</f>
        <v>Уборка территории и аналогичная деятельность. 001 - Уборка и содержание контейнерных площадок для ТКО</v>
      </c>
      <c r="F38" s="38" t="n">
        <v>35.653319</v>
      </c>
      <c r="G38" s="58" t="n">
        <v>4.265342</v>
      </c>
      <c r="H38" s="58" t="n">
        <v>0.500189</v>
      </c>
      <c r="I38" s="58" t="n">
        <v>0.311645</v>
      </c>
      <c r="J38" s="39"/>
      <c r="K38" s="39" t="n">
        <v>3.119764</v>
      </c>
      <c r="L38" s="39" t="n">
        <v>1.693342</v>
      </c>
      <c r="M38" s="39" t="n">
        <v>0.012685</v>
      </c>
      <c r="N38" s="39" t="n">
        <v>0.055637</v>
      </c>
      <c r="O38" s="39"/>
      <c r="P38" s="58" t="n">
        <v>0.059406</v>
      </c>
      <c r="Q38" s="58" t="n">
        <f aca="false">V38/S38</f>
        <v>46.0903320183486</v>
      </c>
      <c r="R38" s="50"/>
      <c r="S38" s="62" t="n">
        <v>19892.5</v>
      </c>
      <c r="T38" s="51" t="str">
        <f aca="false">'[1]табл 3'!H21</f>
        <v>шт</v>
      </c>
      <c r="V38" s="16" t="n">
        <v>916851.929675</v>
      </c>
      <c r="W38" s="8" t="n">
        <f aca="false">'[1]табл 3'!F21</f>
        <v>916851.98</v>
      </c>
      <c r="X38" s="37" t="n">
        <f aca="false">W38-V38</f>
        <v>0.0503250000765547</v>
      </c>
    </row>
    <row r="39" customFormat="false" ht="62.25" hidden="false" customHeight="true" outlineLevel="0" collapsed="false">
      <c r="E39" s="11" t="str">
        <f aca="false">'[1]табл 3'!B22</f>
        <v>Содержание береговых полос водных объектов (пляж вдоль Балтийского моря)</v>
      </c>
      <c r="F39" s="63" t="n">
        <f aca="false">('[1]табл 1'!D17+'[1]табл 1'!E17)/'[1]табл 1'!M17</f>
        <v>0.0385226329794105</v>
      </c>
      <c r="G39" s="64" t="n">
        <f aca="false">'[1]табл 1'!F17/'[1]прил 2 к пост'!S37</f>
        <v>0.0741544989537317</v>
      </c>
      <c r="H39" s="58" t="n">
        <f aca="false">'[1]табл 1'!G17/'[1]прил 2 к пост'!S37</f>
        <v>0</v>
      </c>
      <c r="I39" s="58" t="n">
        <f aca="false">'[1]табл 1'!H17/'[1]прил 2 к пост'!S37</f>
        <v>0</v>
      </c>
      <c r="J39" s="65"/>
      <c r="K39" s="65" t="n">
        <f aca="false">('[1]табл 1'!I17+'[1]табл 1'!J17+'[1]табл 1'!K17)/'[1]прил 2 к пост'!S37</f>
        <v>0.000502467126508047</v>
      </c>
      <c r="L39" s="65" t="n">
        <f aca="false">('[1]табл 2'!D16+'[1]табл 2'!F16+'[1]табл 2'!E16)/'[1]прил 2 к пост'!S37</f>
        <v>0.0203806272443101</v>
      </c>
      <c r="M39" s="65" t="n">
        <f aca="false">'[1]табл 2'!G16/'[1]прил 2 к пост'!S37</f>
        <v>0.0001526802552378</v>
      </c>
      <c r="N39" s="65" t="n">
        <f aca="false">'[1]табл 2'!H16/'[1]прил 2 к пост'!S37</f>
        <v>0.000669634968611951</v>
      </c>
      <c r="O39" s="65"/>
      <c r="P39" s="64" t="n">
        <f aca="false">('[1]табл 2'!I16+'[1]табл 2'!J16+'[1]табл 2'!K16+'[1]табл 2'!L16+'[1]табл 2'!M16+'[1]табл 2'!N16+'[1]табл 2'!O16+'[1]табл 2'!P16)/'[1]прил 2 к пост'!S37</f>
        <v>0.000715001679196053</v>
      </c>
      <c r="Q39" s="64" t="n">
        <f aca="false">SUM(F39:P39)</f>
        <v>0.135097543207006</v>
      </c>
      <c r="R39" s="50"/>
      <c r="S39" s="54" t="n">
        <f aca="false">'[1]табл 3'!G22</f>
        <v>3870900</v>
      </c>
      <c r="T39" s="51" t="str">
        <f aca="false">'[1]табл 3'!H22</f>
        <v>кв.м.</v>
      </c>
      <c r="V39" s="16" t="n">
        <f aca="false">Q39*S39</f>
        <v>522949.08</v>
      </c>
      <c r="W39" s="8" t="n">
        <f aca="false">'[1]табл 3'!F22</f>
        <v>522949.08</v>
      </c>
      <c r="X39" s="37" t="n">
        <f aca="false">W39-V39</f>
        <v>0</v>
      </c>
    </row>
    <row r="40" customFormat="false" ht="31.5" hidden="false" customHeight="true" outlineLevel="0" collapsed="false">
      <c r="E40" s="11" t="str">
        <f aca="false">'[1]табл 3'!B23</f>
        <v>Выборочная санитарная рубка</v>
      </c>
      <c r="F40" s="57" t="n">
        <v>2642.43962</v>
      </c>
      <c r="G40" s="64" t="n">
        <v>0</v>
      </c>
      <c r="H40" s="58" t="n">
        <v>0</v>
      </c>
      <c r="I40" s="58" t="n">
        <v>0</v>
      </c>
      <c r="J40" s="65"/>
      <c r="K40" s="65" t="n">
        <v>166.32759494</v>
      </c>
      <c r="L40" s="65" t="n">
        <v>4790.15227848</v>
      </c>
      <c r="M40" s="65" t="n">
        <v>35.88518987</v>
      </c>
      <c r="N40" s="65" t="n">
        <v>157.38759494</v>
      </c>
      <c r="O40" s="65"/>
      <c r="P40" s="64" t="n">
        <v>168.04987342</v>
      </c>
      <c r="Q40" s="58" t="n">
        <v>7960.242152</v>
      </c>
      <c r="R40" s="50"/>
      <c r="S40" s="54" t="n">
        <f aca="false">'[1]табл 3'!G23</f>
        <v>79</v>
      </c>
      <c r="T40" s="51" t="str">
        <f aca="false">'[1]табл 3'!H23</f>
        <v>шт</v>
      </c>
      <c r="V40" s="16" t="n">
        <f aca="false">Q40*S40</f>
        <v>628859.130008</v>
      </c>
      <c r="W40" s="8" t="n">
        <f aca="false">'[1]табл 3'!F23</f>
        <v>628859.13</v>
      </c>
      <c r="X40" s="37" t="n">
        <f aca="false">W40-V40</f>
        <v>-7.99994450062513E-006</v>
      </c>
    </row>
    <row r="41" customFormat="false" ht="15.75" hidden="false" customHeight="false" outlineLevel="0" collapsed="false">
      <c r="E41" s="50"/>
      <c r="F41" s="50"/>
      <c r="G41" s="50"/>
      <c r="H41" s="50"/>
      <c r="I41" s="50"/>
      <c r="J41" s="61"/>
      <c r="K41" s="61"/>
      <c r="L41" s="61"/>
      <c r="M41" s="61"/>
      <c r="N41" s="61"/>
      <c r="O41" s="61"/>
      <c r="P41" s="50"/>
      <c r="Q41" s="50"/>
      <c r="R41" s="50"/>
      <c r="S41" s="50"/>
      <c r="T41" s="50"/>
    </row>
    <row r="42" customFormat="false" ht="15.75" hidden="false" customHeight="false" outlineLevel="0" collapsed="false">
      <c r="E42" s="50"/>
      <c r="F42" s="50"/>
      <c r="G42" s="50"/>
      <c r="H42" s="50"/>
      <c r="I42" s="50"/>
      <c r="J42" s="61"/>
      <c r="K42" s="61"/>
      <c r="L42" s="61"/>
      <c r="M42" s="61"/>
      <c r="N42" s="61"/>
      <c r="O42" s="61"/>
      <c r="P42" s="50"/>
      <c r="Q42" s="50"/>
      <c r="R42" s="50"/>
      <c r="S42" s="50"/>
      <c r="T42" s="50"/>
      <c r="V42" s="66" t="n">
        <f aca="false">SUM(V19:V40)</f>
        <v>24260151.829683</v>
      </c>
      <c r="W42" s="66" t="n">
        <f aca="false">SUM(W19:W40)</f>
        <v>24260151.88</v>
      </c>
      <c r="X42" s="66" t="n">
        <f aca="false">V42-W42</f>
        <v>-0.0503169968724251</v>
      </c>
    </row>
    <row r="43" customFormat="false" ht="15.75" hidden="false" customHeight="false" outlineLevel="0" collapsed="false">
      <c r="E43" s="50"/>
      <c r="F43" s="50"/>
      <c r="G43" s="50"/>
      <c r="H43" s="50"/>
      <c r="I43" s="50"/>
      <c r="J43" s="61"/>
      <c r="K43" s="61"/>
      <c r="L43" s="61"/>
      <c r="M43" s="61"/>
      <c r="N43" s="61"/>
      <c r="O43" s="61"/>
      <c r="P43" s="50"/>
      <c r="Q43" s="50"/>
      <c r="R43" s="50"/>
      <c r="S43" s="67"/>
      <c r="T43" s="50"/>
    </row>
    <row r="44" customFormat="false" ht="15" hidden="false" customHeight="false" outlineLevel="0" collapsed="false">
      <c r="V44" s="66" t="n">
        <f aca="false">V42-'[1]табл 3'!F32</f>
        <v>-70169.7603169978</v>
      </c>
      <c r="W44" s="66" t="n">
        <f aca="false">W42-'[1]табл 3'!F32</f>
        <v>-70169.7100000009</v>
      </c>
    </row>
    <row r="45" customFormat="false" ht="15" hidden="false" customHeight="false" outlineLevel="0" collapsed="false">
      <c r="E45" s="68" t="s">
        <v>31</v>
      </c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V45" s="66" t="n">
        <f aca="false">V44-X42</f>
        <v>-70169.7100000009</v>
      </c>
    </row>
    <row r="46" customFormat="false" ht="15" hidden="false" customHeight="true" outlineLevel="0" collapsed="false">
      <c r="E46" s="69" t="s">
        <v>32</v>
      </c>
      <c r="F46" s="70" t="s">
        <v>33</v>
      </c>
      <c r="G46" s="70"/>
      <c r="H46" s="70"/>
      <c r="I46" s="70"/>
      <c r="J46" s="70"/>
      <c r="K46" s="70"/>
      <c r="L46" s="70"/>
      <c r="M46" s="70"/>
      <c r="N46" s="70"/>
      <c r="O46" s="70"/>
      <c r="P46" s="70"/>
    </row>
    <row r="47" customFormat="false" ht="15" hidden="false" customHeight="true" outlineLevel="0" collapsed="false">
      <c r="E47" s="69" t="s">
        <v>34</v>
      </c>
      <c r="F47" s="70" t="s">
        <v>35</v>
      </c>
      <c r="G47" s="70"/>
      <c r="H47" s="70"/>
      <c r="I47" s="70"/>
      <c r="J47" s="70"/>
      <c r="K47" s="70"/>
      <c r="L47" s="70"/>
      <c r="M47" s="70"/>
      <c r="N47" s="70"/>
      <c r="O47" s="70"/>
      <c r="P47" s="70"/>
    </row>
    <row r="48" customFormat="false" ht="15" hidden="false" customHeight="false" outlineLevel="0" collapsed="false">
      <c r="E48" s="68" t="s">
        <v>36</v>
      </c>
      <c r="F48" s="71" t="s">
        <v>37</v>
      </c>
      <c r="G48" s="71"/>
      <c r="H48" s="71"/>
      <c r="I48" s="71"/>
      <c r="J48" s="71"/>
      <c r="K48" s="71"/>
      <c r="L48" s="71"/>
      <c r="M48" s="71"/>
      <c r="N48" s="71"/>
      <c r="O48" s="71"/>
      <c r="P48" s="71"/>
    </row>
    <row r="49" customFormat="false" ht="15" hidden="false" customHeight="false" outlineLevel="0" collapsed="false">
      <c r="E49" s="68" t="s">
        <v>38</v>
      </c>
      <c r="F49" s="71" t="s">
        <v>39</v>
      </c>
      <c r="G49" s="71"/>
      <c r="H49" s="71"/>
      <c r="I49" s="71"/>
      <c r="J49" s="71"/>
      <c r="K49" s="71"/>
      <c r="L49" s="71"/>
      <c r="M49" s="71"/>
      <c r="N49" s="71"/>
      <c r="O49" s="71"/>
      <c r="P49" s="71"/>
    </row>
    <row r="50" customFormat="false" ht="15" hidden="false" customHeight="false" outlineLevel="0" collapsed="false">
      <c r="E50" s="68" t="s">
        <v>40</v>
      </c>
      <c r="F50" s="71" t="s">
        <v>41</v>
      </c>
      <c r="G50" s="71"/>
      <c r="H50" s="71"/>
      <c r="I50" s="71"/>
      <c r="J50" s="71"/>
      <c r="K50" s="71"/>
      <c r="L50" s="71"/>
      <c r="M50" s="71"/>
      <c r="N50" s="71"/>
      <c r="O50" s="71"/>
      <c r="P50" s="71"/>
    </row>
    <row r="51" customFormat="false" ht="15" hidden="false" customHeight="true" outlineLevel="0" collapsed="false">
      <c r="E51" s="69" t="s">
        <v>42</v>
      </c>
      <c r="F51" s="70" t="s">
        <v>43</v>
      </c>
      <c r="G51" s="70"/>
      <c r="H51" s="70"/>
      <c r="I51" s="70"/>
      <c r="J51" s="70"/>
      <c r="K51" s="70"/>
      <c r="L51" s="70"/>
      <c r="M51" s="70"/>
      <c r="N51" s="70"/>
      <c r="O51" s="70"/>
      <c r="P51" s="70"/>
    </row>
    <row r="52" customFormat="false" ht="15" hidden="false" customHeight="true" outlineLevel="0" collapsed="false">
      <c r="E52" s="68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</row>
    <row r="53" customFormat="false" ht="15" hidden="false" customHeight="true" outlineLevel="0" collapsed="false">
      <c r="E53" s="68" t="s">
        <v>44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</row>
    <row r="54" customFormat="false" ht="15" hidden="false" customHeight="true" outlineLevel="0" collapsed="false">
      <c r="E54" s="69" t="s">
        <v>45</v>
      </c>
      <c r="F54" s="70" t="s">
        <v>46</v>
      </c>
      <c r="G54" s="70"/>
      <c r="H54" s="70"/>
      <c r="I54" s="70"/>
      <c r="J54" s="70"/>
      <c r="K54" s="70"/>
      <c r="L54" s="70"/>
      <c r="M54" s="70"/>
      <c r="N54" s="70"/>
      <c r="O54" s="70"/>
      <c r="P54" s="70"/>
    </row>
    <row r="55" customFormat="false" ht="15" hidden="false" customHeight="true" outlineLevel="0" collapsed="false">
      <c r="E55" s="68" t="s">
        <v>47</v>
      </c>
      <c r="F55" s="70" t="s">
        <v>48</v>
      </c>
      <c r="G55" s="70"/>
      <c r="H55" s="70"/>
      <c r="I55" s="70"/>
      <c r="J55" s="70"/>
      <c r="K55" s="70"/>
      <c r="L55" s="70"/>
      <c r="M55" s="70"/>
      <c r="N55" s="70"/>
      <c r="O55" s="70"/>
      <c r="P55" s="70"/>
    </row>
    <row r="56" customFormat="false" ht="15" hidden="false" customHeight="true" outlineLevel="0" collapsed="false">
      <c r="E56" s="68" t="s">
        <v>49</v>
      </c>
      <c r="F56" s="70" t="s">
        <v>50</v>
      </c>
      <c r="G56" s="70"/>
      <c r="H56" s="70"/>
      <c r="I56" s="70"/>
      <c r="J56" s="70"/>
      <c r="K56" s="70"/>
      <c r="L56" s="70"/>
      <c r="M56" s="70"/>
      <c r="N56" s="70"/>
      <c r="O56" s="70"/>
      <c r="P56" s="70"/>
    </row>
    <row r="57" customFormat="false" ht="15" hidden="false" customHeight="true" outlineLevel="0" collapsed="false">
      <c r="E57" s="68" t="s">
        <v>40</v>
      </c>
      <c r="F57" s="70" t="s">
        <v>41</v>
      </c>
      <c r="G57" s="70"/>
      <c r="H57" s="70"/>
      <c r="I57" s="70"/>
      <c r="J57" s="70"/>
      <c r="K57" s="70"/>
      <c r="L57" s="70"/>
      <c r="M57" s="70"/>
      <c r="N57" s="70"/>
      <c r="O57" s="70"/>
      <c r="P57" s="70"/>
    </row>
    <row r="58" customFormat="false" ht="15" hidden="false" customHeight="true" outlineLevel="0" collapsed="false">
      <c r="E58" s="69" t="s">
        <v>51</v>
      </c>
      <c r="F58" s="70" t="s">
        <v>52</v>
      </c>
      <c r="G58" s="70"/>
      <c r="H58" s="70"/>
      <c r="I58" s="70"/>
      <c r="J58" s="70"/>
      <c r="K58" s="70"/>
      <c r="L58" s="70"/>
      <c r="M58" s="70"/>
      <c r="N58" s="70"/>
      <c r="O58" s="70"/>
      <c r="P58" s="70"/>
    </row>
    <row r="62" customFormat="false" ht="15" hidden="false" customHeight="false" outlineLevel="0" collapsed="false">
      <c r="F62" s="73"/>
      <c r="G62" s="66"/>
      <c r="H62" s="73"/>
      <c r="I62" s="66"/>
      <c r="K62" s="74"/>
      <c r="M62" s="74"/>
      <c r="N62" s="74"/>
    </row>
    <row r="64" customFormat="false" ht="15" hidden="false" customHeight="false" outlineLevel="0" collapsed="false">
      <c r="F64" s="66"/>
      <c r="G64" s="66"/>
      <c r="H64" s="66"/>
      <c r="I64" s="66"/>
      <c r="J64" s="74"/>
      <c r="K64" s="74"/>
      <c r="L64" s="74"/>
      <c r="M64" s="74"/>
      <c r="N64" s="74"/>
      <c r="O64" s="74"/>
      <c r="P64" s="66"/>
    </row>
  </sheetData>
  <mergeCells count="20">
    <mergeCell ref="E13:P13"/>
    <mergeCell ref="E15:E17"/>
    <mergeCell ref="F15:P15"/>
    <mergeCell ref="Q15:Q17"/>
    <mergeCell ref="F16:K16"/>
    <mergeCell ref="L16:P16"/>
    <mergeCell ref="F45:P45"/>
    <mergeCell ref="F46:P46"/>
    <mergeCell ref="F47:P47"/>
    <mergeCell ref="F48:P48"/>
    <mergeCell ref="F49:P49"/>
    <mergeCell ref="F50:P50"/>
    <mergeCell ref="F51:P51"/>
    <mergeCell ref="F52:P52"/>
    <mergeCell ref="F53:P53"/>
    <mergeCell ref="F54:P54"/>
    <mergeCell ref="F55:P55"/>
    <mergeCell ref="F56:P56"/>
    <mergeCell ref="F57:P57"/>
    <mergeCell ref="F58:P5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P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" activeCellId="0" sqref="E1:P4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9.13"/>
    <col collapsed="false" customWidth="true" hidden="false" outlineLevel="0" max="6" min="6" style="0" width="13.56"/>
    <col collapsed="false" customWidth="true" hidden="false" outlineLevel="0" max="10" min="10" style="0" width="11.7"/>
    <col collapsed="false" customWidth="true" hidden="false" outlineLevel="0" max="11" min="11" style="0" width="13.14"/>
    <col collapsed="false" customWidth="true" hidden="false" outlineLevel="0" max="12" min="12" style="0" width="13.28"/>
    <col collapsed="false" customWidth="true" hidden="false" outlineLevel="0" max="13" min="13" style="0" width="13.99"/>
    <col collapsed="false" customWidth="true" hidden="false" outlineLevel="0" max="14" min="14" style="0" width="16.28"/>
    <col collapsed="false" customWidth="true" hidden="false" outlineLevel="0" max="15" min="15" style="0" width="12.7"/>
    <col collapsed="false" customWidth="true" hidden="false" outlineLevel="0" max="16" min="16" style="0" width="16.13"/>
  </cols>
  <sheetData>
    <row r="1" customFormat="false" ht="15" hidden="false" customHeight="false" outlineLevel="0" collapsed="false">
      <c r="P1" s="2" t="s">
        <v>53</v>
      </c>
    </row>
    <row r="2" customFormat="false" ht="15" hidden="false" customHeight="false" outlineLevel="0" collapsed="false">
      <c r="P2" s="2" t="s">
        <v>1</v>
      </c>
    </row>
    <row r="3" customFormat="false" ht="15" hidden="false" customHeight="false" outlineLevel="0" collapsed="false">
      <c r="P3" s="2" t="s">
        <v>2</v>
      </c>
    </row>
    <row r="4" customFormat="false" ht="16.5" hidden="false" customHeight="true" outlineLevel="0" collapsed="false">
      <c r="P4" s="2" t="s">
        <v>3</v>
      </c>
    </row>
    <row r="5" customFormat="false" ht="16.5" hidden="false" customHeight="true" outlineLevel="0" collapsed="false">
      <c r="P5" s="2"/>
    </row>
    <row r="6" customFormat="false" ht="16.5" hidden="false" customHeight="true" outlineLevel="0" collapsed="false">
      <c r="P6" s="2"/>
    </row>
    <row r="7" customFormat="false" ht="16.5" hidden="false" customHeight="true" outlineLevel="0" collapsed="false">
      <c r="P7" s="2"/>
    </row>
    <row r="8" customFormat="false" ht="16.5" hidden="false" customHeight="true" outlineLevel="0" collapsed="false">
      <c r="P8" s="2"/>
    </row>
    <row r="9" customFormat="false" ht="16.5" hidden="false" customHeight="true" outlineLevel="0" collapsed="false">
      <c r="P9" s="2"/>
    </row>
    <row r="10" customFormat="false" ht="16.5" hidden="false" customHeight="true" outlineLevel="0" collapsed="false">
      <c r="P10" s="2"/>
    </row>
    <row r="11" customFormat="false" ht="16.5" hidden="false" customHeight="true" outlineLevel="0" collapsed="false">
      <c r="P11" s="2"/>
    </row>
    <row r="13" customFormat="false" ht="38.25" hidden="false" customHeight="true" outlineLevel="0" collapsed="false">
      <c r="E13" s="3" t="s">
        <v>54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5.75" hidden="false" customHeight="false" outlineLevel="0" collapsed="false"/>
    <row r="15" customFormat="false" ht="16.5" hidden="false" customHeight="false" outlineLevel="0" collapsed="false">
      <c r="E15" s="75" t="s">
        <v>55</v>
      </c>
      <c r="F15" s="76" t="s">
        <v>7</v>
      </c>
      <c r="G15" s="76"/>
      <c r="H15" s="76"/>
      <c r="I15" s="76"/>
      <c r="J15" s="76"/>
      <c r="K15" s="76"/>
      <c r="L15" s="76"/>
      <c r="M15" s="76"/>
      <c r="N15" s="76"/>
      <c r="O15" s="76"/>
      <c r="P15" s="76"/>
    </row>
    <row r="16" customFormat="false" ht="33.75" hidden="false" customHeight="true" outlineLevel="0" collapsed="false">
      <c r="E16" s="75"/>
      <c r="F16" s="77" t="s">
        <v>56</v>
      </c>
      <c r="G16" s="77"/>
      <c r="H16" s="77"/>
      <c r="I16" s="77"/>
      <c r="J16" s="77"/>
      <c r="K16" s="77"/>
      <c r="L16" s="78" t="s">
        <v>57</v>
      </c>
      <c r="M16" s="78"/>
      <c r="N16" s="78"/>
      <c r="O16" s="78"/>
      <c r="P16" s="78"/>
    </row>
    <row r="17" customFormat="false" ht="16.5" hidden="false" customHeight="false" outlineLevel="0" collapsed="false">
      <c r="E17" s="75"/>
      <c r="F17" s="79" t="s">
        <v>12</v>
      </c>
      <c r="G17" s="5" t="s">
        <v>13</v>
      </c>
      <c r="H17" s="9" t="s">
        <v>14</v>
      </c>
      <c r="I17" s="9" t="s">
        <v>15</v>
      </c>
      <c r="J17" s="9" t="s">
        <v>16</v>
      </c>
      <c r="K17" s="80" t="s">
        <v>17</v>
      </c>
      <c r="L17" s="81" t="s">
        <v>18</v>
      </c>
      <c r="M17" s="9" t="s">
        <v>19</v>
      </c>
      <c r="N17" s="9" t="s">
        <v>20</v>
      </c>
      <c r="O17" s="9" t="s">
        <v>16</v>
      </c>
      <c r="P17" s="80" t="s">
        <v>58</v>
      </c>
    </row>
    <row r="18" customFormat="false" ht="15.75" hidden="false" customHeight="false" outlineLevel="0" collapsed="false">
      <c r="E18" s="82" t="n">
        <v>1</v>
      </c>
      <c r="F18" s="79" t="n">
        <v>2</v>
      </c>
      <c r="G18" s="5" t="n">
        <v>3</v>
      </c>
      <c r="H18" s="5" t="n">
        <v>4</v>
      </c>
      <c r="I18" s="5" t="n">
        <v>5</v>
      </c>
      <c r="J18" s="5" t="n">
        <v>6</v>
      </c>
      <c r="K18" s="83" t="n">
        <v>7</v>
      </c>
      <c r="L18" s="84" t="n">
        <v>8</v>
      </c>
      <c r="M18" s="5" t="n">
        <v>9</v>
      </c>
      <c r="N18" s="5" t="n">
        <v>10</v>
      </c>
      <c r="O18" s="5" t="n">
        <v>11</v>
      </c>
      <c r="P18" s="83" t="n">
        <v>12</v>
      </c>
    </row>
    <row r="19" customFormat="false" ht="16.5" hidden="false" customHeight="false" outlineLevel="0" collapsed="false">
      <c r="E19" s="85" t="s">
        <v>59</v>
      </c>
      <c r="F19" s="86" t="n">
        <v>1</v>
      </c>
      <c r="G19" s="87" t="n">
        <v>1</v>
      </c>
      <c r="H19" s="87" t="n">
        <v>1</v>
      </c>
      <c r="I19" s="87" t="n">
        <v>1</v>
      </c>
      <c r="J19" s="87" t="n">
        <v>1</v>
      </c>
      <c r="K19" s="88" t="n">
        <v>1</v>
      </c>
      <c r="L19" s="89" t="n">
        <v>1</v>
      </c>
      <c r="M19" s="90" t="n">
        <v>1</v>
      </c>
      <c r="N19" s="90" t="n">
        <v>1</v>
      </c>
      <c r="O19" s="90" t="n">
        <v>1</v>
      </c>
      <c r="P19" s="91" t="n">
        <v>1</v>
      </c>
    </row>
    <row r="20" customFormat="false" ht="15" hidden="false" customHeight="false" outlineLevel="0" collapsed="false">
      <c r="E20" s="19"/>
      <c r="F20" s="20"/>
      <c r="G20" s="20"/>
      <c r="H20" s="20"/>
      <c r="I20" s="20"/>
      <c r="J20" s="20"/>
      <c r="K20" s="20"/>
      <c r="L20" s="23"/>
      <c r="M20" s="23"/>
      <c r="N20" s="23"/>
      <c r="O20" s="23"/>
      <c r="P20" s="23"/>
    </row>
    <row r="21" customFormat="false" ht="15" hidden="false" customHeight="false" outlineLevel="0" collapsed="false">
      <c r="E21" s="19"/>
      <c r="F21" s="20"/>
      <c r="G21" s="20"/>
      <c r="H21" s="20"/>
      <c r="I21" s="20"/>
      <c r="J21" s="20"/>
      <c r="K21" s="20"/>
      <c r="L21" s="23"/>
      <c r="M21" s="23"/>
      <c r="N21" s="23"/>
      <c r="O21" s="23"/>
      <c r="P21" s="23"/>
    </row>
    <row r="22" customFormat="false" ht="15" hidden="false" customHeight="false" outlineLevel="0" collapsed="false">
      <c r="E22" s="19"/>
      <c r="F22" s="20"/>
      <c r="G22" s="20"/>
      <c r="H22" s="20"/>
      <c r="I22" s="20"/>
      <c r="J22" s="20"/>
      <c r="K22" s="20"/>
      <c r="L22" s="23"/>
      <c r="M22" s="23"/>
      <c r="N22" s="23"/>
      <c r="O22" s="23"/>
      <c r="P22" s="23"/>
    </row>
    <row r="23" customFormat="false" ht="15" hidden="false" customHeight="false" outlineLevel="0" collapsed="false">
      <c r="E23" s="19"/>
      <c r="F23" s="20"/>
      <c r="G23" s="20"/>
      <c r="H23" s="20"/>
      <c r="I23" s="20"/>
      <c r="J23" s="20"/>
      <c r="K23" s="20"/>
      <c r="L23" s="23"/>
      <c r="M23" s="23"/>
      <c r="N23" s="23"/>
      <c r="O23" s="23"/>
      <c r="P23" s="23"/>
    </row>
    <row r="24" customFormat="false" ht="15" hidden="false" customHeight="false" outlineLevel="0" collapsed="false">
      <c r="E24" s="19"/>
      <c r="F24" s="20"/>
      <c r="G24" s="20"/>
      <c r="H24" s="20"/>
      <c r="I24" s="20"/>
      <c r="J24" s="20"/>
      <c r="K24" s="20"/>
      <c r="L24" s="23"/>
      <c r="M24" s="23"/>
      <c r="N24" s="23"/>
      <c r="O24" s="23"/>
      <c r="P24" s="23"/>
    </row>
    <row r="25" customFormat="false" ht="15" hidden="false" customHeight="false" outlineLevel="0" collapsed="false">
      <c r="E25" s="19"/>
      <c r="F25" s="20"/>
      <c r="G25" s="20"/>
      <c r="H25" s="20"/>
      <c r="I25" s="20"/>
      <c r="J25" s="20"/>
      <c r="K25" s="20"/>
      <c r="L25" s="23"/>
      <c r="M25" s="23"/>
      <c r="N25" s="23"/>
      <c r="O25" s="23"/>
      <c r="P25" s="23"/>
    </row>
    <row r="28" customFormat="false" ht="15" hidden="false" customHeight="false" outlineLevel="0" collapsed="false">
      <c r="E28" s="68" t="s">
        <v>31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</row>
    <row r="29" customFormat="false" ht="15" hidden="false" customHeight="true" outlineLevel="0" collapsed="false">
      <c r="E29" s="69" t="s">
        <v>32</v>
      </c>
      <c r="F29" s="70" t="s">
        <v>60</v>
      </c>
      <c r="G29" s="70"/>
      <c r="H29" s="70"/>
      <c r="I29" s="70"/>
      <c r="J29" s="70"/>
      <c r="K29" s="70"/>
      <c r="L29" s="70"/>
      <c r="M29" s="70"/>
      <c r="N29" s="70"/>
      <c r="O29" s="70"/>
      <c r="P29" s="70"/>
    </row>
    <row r="30" customFormat="false" ht="15" hidden="false" customHeight="true" outlineLevel="0" collapsed="false">
      <c r="E30" s="69" t="s">
        <v>34</v>
      </c>
      <c r="F30" s="70" t="s">
        <v>35</v>
      </c>
      <c r="G30" s="70"/>
      <c r="H30" s="70"/>
      <c r="I30" s="70"/>
      <c r="J30" s="70"/>
      <c r="K30" s="70"/>
      <c r="L30" s="70"/>
      <c r="M30" s="70"/>
      <c r="N30" s="70"/>
      <c r="O30" s="70"/>
      <c r="P30" s="70"/>
    </row>
    <row r="31" customFormat="false" ht="15" hidden="false" customHeight="false" outlineLevel="0" collapsed="false">
      <c r="E31" s="68" t="s">
        <v>36</v>
      </c>
      <c r="F31" s="71" t="s">
        <v>37</v>
      </c>
      <c r="G31" s="71"/>
      <c r="H31" s="71"/>
      <c r="I31" s="71"/>
      <c r="J31" s="71"/>
      <c r="K31" s="71"/>
      <c r="L31" s="71"/>
      <c r="M31" s="71"/>
      <c r="N31" s="71"/>
      <c r="O31" s="71"/>
      <c r="P31" s="71"/>
    </row>
    <row r="32" customFormat="false" ht="15" hidden="false" customHeight="false" outlineLevel="0" collapsed="false">
      <c r="E32" s="68" t="s">
        <v>38</v>
      </c>
      <c r="F32" s="71" t="s">
        <v>39</v>
      </c>
      <c r="G32" s="71"/>
      <c r="H32" s="71"/>
      <c r="I32" s="71"/>
      <c r="J32" s="71"/>
      <c r="K32" s="71"/>
      <c r="L32" s="71"/>
      <c r="M32" s="71"/>
      <c r="N32" s="71"/>
      <c r="O32" s="71"/>
      <c r="P32" s="71"/>
    </row>
    <row r="33" customFormat="false" ht="15" hidden="false" customHeight="false" outlineLevel="0" collapsed="false">
      <c r="E33" s="68" t="s">
        <v>40</v>
      </c>
      <c r="F33" s="71" t="s">
        <v>41</v>
      </c>
      <c r="G33" s="71"/>
      <c r="H33" s="71"/>
      <c r="I33" s="71"/>
      <c r="J33" s="71"/>
      <c r="K33" s="71"/>
      <c r="L33" s="71"/>
      <c r="M33" s="71"/>
      <c r="N33" s="71"/>
      <c r="O33" s="71"/>
      <c r="P33" s="71"/>
    </row>
    <row r="34" customFormat="false" ht="15" hidden="false" customHeight="true" outlineLevel="0" collapsed="false">
      <c r="E34" s="69" t="s">
        <v>42</v>
      </c>
      <c r="F34" s="70" t="s">
        <v>43</v>
      </c>
      <c r="G34" s="70"/>
      <c r="H34" s="70"/>
      <c r="I34" s="70"/>
      <c r="J34" s="70"/>
      <c r="K34" s="70"/>
      <c r="L34" s="70"/>
      <c r="M34" s="70"/>
      <c r="N34" s="70"/>
      <c r="O34" s="70"/>
      <c r="P34" s="70"/>
    </row>
    <row r="35" customFormat="false" ht="15" hidden="false" customHeight="false" outlineLevel="0" collapsed="false">
      <c r="E35" s="68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</row>
    <row r="36" customFormat="false" ht="15" hidden="false" customHeight="false" outlineLevel="0" collapsed="false">
      <c r="E36" s="68" t="s">
        <v>44</v>
      </c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</row>
    <row r="37" customFormat="false" ht="15" hidden="false" customHeight="true" outlineLevel="0" collapsed="false">
      <c r="E37" s="69" t="s">
        <v>45</v>
      </c>
      <c r="F37" s="70" t="s">
        <v>46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5" hidden="false" customHeight="true" outlineLevel="0" collapsed="false">
      <c r="E38" s="68" t="s">
        <v>47</v>
      </c>
      <c r="F38" s="70" t="s">
        <v>48</v>
      </c>
      <c r="G38" s="70"/>
      <c r="H38" s="70"/>
      <c r="I38" s="70"/>
      <c r="J38" s="70"/>
      <c r="K38" s="70"/>
      <c r="L38" s="70"/>
      <c r="M38" s="70"/>
      <c r="N38" s="70"/>
      <c r="O38" s="70"/>
      <c r="P38" s="70"/>
    </row>
    <row r="39" customFormat="false" ht="15" hidden="false" customHeight="true" outlineLevel="0" collapsed="false">
      <c r="E39" s="68" t="s">
        <v>49</v>
      </c>
      <c r="F39" s="70" t="s">
        <v>50</v>
      </c>
      <c r="G39" s="70"/>
      <c r="H39" s="70"/>
      <c r="I39" s="70"/>
      <c r="J39" s="70"/>
      <c r="K39" s="70"/>
      <c r="L39" s="70"/>
      <c r="M39" s="70"/>
      <c r="N39" s="70"/>
      <c r="O39" s="70"/>
      <c r="P39" s="70"/>
    </row>
    <row r="40" customFormat="false" ht="15" hidden="false" customHeight="true" outlineLevel="0" collapsed="false">
      <c r="E40" s="68" t="s">
        <v>40</v>
      </c>
      <c r="F40" s="70" t="s">
        <v>41</v>
      </c>
      <c r="G40" s="70"/>
      <c r="H40" s="70"/>
      <c r="I40" s="70"/>
      <c r="J40" s="70"/>
      <c r="K40" s="70"/>
      <c r="L40" s="70"/>
      <c r="M40" s="70"/>
      <c r="N40" s="70"/>
      <c r="O40" s="70"/>
      <c r="P40" s="70"/>
    </row>
    <row r="41" customFormat="false" ht="15" hidden="false" customHeight="true" outlineLevel="0" collapsed="false">
      <c r="E41" s="69" t="s">
        <v>61</v>
      </c>
      <c r="F41" s="70" t="s">
        <v>52</v>
      </c>
      <c r="G41" s="70"/>
      <c r="H41" s="70"/>
      <c r="I41" s="70"/>
      <c r="J41" s="70"/>
      <c r="K41" s="70"/>
      <c r="L41" s="70"/>
      <c r="M41" s="70"/>
      <c r="N41" s="70"/>
      <c r="O41" s="70"/>
      <c r="P41" s="70"/>
    </row>
  </sheetData>
  <mergeCells count="19">
    <mergeCell ref="E13:P13"/>
    <mergeCell ref="E15:E17"/>
    <mergeCell ref="F15:P15"/>
    <mergeCell ref="F16:K16"/>
    <mergeCell ref="L16:P16"/>
    <mergeCell ref="F28:P28"/>
    <mergeCell ref="F29:P29"/>
    <mergeCell ref="F30:P30"/>
    <mergeCell ref="F31:P31"/>
    <mergeCell ref="F32:P32"/>
    <mergeCell ref="F33:P33"/>
    <mergeCell ref="F34:P34"/>
    <mergeCell ref="F35:P35"/>
    <mergeCell ref="F36:P36"/>
    <mergeCell ref="F37:P37"/>
    <mergeCell ref="F38:P38"/>
    <mergeCell ref="F39:P39"/>
    <mergeCell ref="F40:P40"/>
    <mergeCell ref="F41:P4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08:13:07Z</dcterms:created>
  <dc:creator>o.faizulina</dc:creator>
  <dc:description/>
  <dc:language>en-US</dc:language>
  <cp:lastModifiedBy>O.faizulina</cp:lastModifiedBy>
  <cp:lastPrinted>2020-01-13T14:46:25Z</cp:lastPrinted>
  <dcterms:modified xsi:type="dcterms:W3CDTF">2020-01-13T14:49:47Z</dcterms:modified>
  <cp:revision>0</cp:revision>
  <dc:subject/>
  <dc:title/>
</cp:coreProperties>
</file>