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 Вед" sheetId="2" state="visible" r:id="rId3"/>
    <sheet name="Расходы Рз Пр" sheetId="3" state="visible" r:id="rId4"/>
    <sheet name="Источники" sheetId="4" state="visible" r:id="rId5"/>
  </sheets>
  <definedNames>
    <definedName function="false" hidden="false" localSheetId="0" name="_xlnm.Print_Titles" vbProcedure="false">Доходы!$7:$7</definedName>
    <definedName function="false" hidden="false" localSheetId="3" name="_xlnm.Print_Titles" vbProcedure="false">Источники!$5:$8</definedName>
    <definedName function="false" hidden="false" localSheetId="1" name="_xlnm.Print_Titles" vbProcedure="false">'Расходы Вед'!$8:$8</definedName>
    <definedName function="false" hidden="false" localSheetId="2" name="_xlnm.Print_Titles" vbProcedure="false">'Расходы Рз Пр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5" uniqueCount="899">
  <si>
    <t xml:space="preserve">Приложение № 1</t>
  </si>
  <si>
    <t xml:space="preserve">к решению районного Совета депутатов</t>
  </si>
  <si>
    <t xml:space="preserve">Светлогорского района </t>
  </si>
  <si>
    <t xml:space="preserve">от 23 мая 2016 года № 28</t>
  </si>
  <si>
    <t xml:space="preserve">Исполнение доходов бюджета муниципального образования "Светлогорский район"                                                                                                                                                                         по кодам бюджетной классификации доходов бюджетов за 2015 год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 </t>
  </si>
  <si>
    <t xml:space="preserve">Назначено</t>
  </si>
  <si>
    <t xml:space="preserve">Исполнено</t>
  </si>
  <si>
    <t xml:space="preserve">Результат (%)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 недрах</t>
  </si>
  <si>
    <t xml:space="preserve"> 000 1162501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0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5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 000 2020207705 0000 151</t>
  </si>
  <si>
    <t xml:space="preserve">  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 000 2020208705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5 0002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4 151</t>
  </si>
  <si>
    <t xml:space="preserve">  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5 0000 151</t>
  </si>
  <si>
    <t xml:space="preserve"> 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000 2020208905 0002 151</t>
  </si>
  <si>
    <t xml:space="preserve">  Субсидии бюджетам муниципальных образований на проведение капитального ремонта многоквартирных домов</t>
  </si>
  <si>
    <t xml:space="preserve"> 000 2020210900 0000 151</t>
  </si>
  <si>
    <t xml:space="preserve">  Субсидии бюджетам муниципальных районов на проведение капитального ремонта многоквартирных домов</t>
  </si>
  <si>
    <t xml:space="preserve"> 000 20202109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Прочие субвенции</t>
  </si>
  <si>
    <t xml:space="preserve"> 000 2020399900 0000 151</t>
  </si>
  <si>
    <t xml:space="preserve">  Прочие субвенции бюджетам муниципальных районов</t>
  </si>
  <si>
    <t xml:space="preserve"> 000 2020399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000 2070503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Приложение № 2</t>
  </si>
  <si>
    <t xml:space="preserve">к решению районного Совета депутатов </t>
  </si>
  <si>
    <t xml:space="preserve">Светлогорского района</t>
  </si>
  <si>
    <t xml:space="preserve">от 23 мая 2016 года №28</t>
  </si>
  <si>
    <t xml:space="preserve">Расходы бюджета по ведомственной структуре расходов                                                                                                                                     муниципального образования "Светлогорский район" за 2015 год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  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00</t>
  </si>
  <si>
    <t xml:space="preserve">0000000</t>
  </si>
  <si>
    <t xml:space="preserve">000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Осуществление полномочий Калининградской области по проведению отдыха и оздоровления детей всех групп здоровья</t>
  </si>
  <si>
    <t xml:space="preserve">0347114</t>
  </si>
  <si>
    <t xml:space="preserve">          Оздоровление детей за счет местного бюджета</t>
  </si>
  <si>
    <t xml:space="preserve">432020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ФЦП "Жилище" Жилье молодым семьям</t>
  </si>
  <si>
    <t xml:space="preserve">0615020</t>
  </si>
  <si>
    <t xml:space="preserve">            Субсидии гражданам на приобретение жилья</t>
  </si>
  <si>
    <t xml:space="preserve">322</t>
  </si>
  <si>
    <t xml:space="preserve">          ОИП "Жилье молодым семьям"</t>
  </si>
  <si>
    <t xml:space="preserve">0617113</t>
  </si>
  <si>
    <t xml:space="preserve">0617614</t>
  </si>
  <si>
    <t xml:space="preserve">          Оказание социальной помощи</t>
  </si>
  <si>
    <t xml:space="preserve">50585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  Мероприятия в области социальной политики</t>
  </si>
  <si>
    <t xml:space="preserve">5140100</t>
  </si>
  <si>
    <t xml:space="preserve">          Организация и проведение общественных работ</t>
  </si>
  <si>
    <t xml:space="preserve">5140104</t>
  </si>
  <si>
    <t xml:space="preserve">          Мероприятия для граждан, нуждающихся в социальной поддержке</t>
  </si>
  <si>
    <t xml:space="preserve">5140106</t>
  </si>
  <si>
    <t xml:space="preserve">          Меры социальной поддержки детей, находящихся под опекой</t>
  </si>
  <si>
    <t xml:space="preserve">5140107</t>
  </si>
  <si>
    <t xml:space="preserve">  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  Предоставление гарантий погребения отдельным категориям умерших граждан</t>
  </si>
  <si>
    <t xml:space="preserve">5140112</t>
  </si>
  <si>
    <t xml:space="preserve">  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  Охрана семьи и детства</t>
  </si>
  <si>
    <t xml:space="preserve">1004</t>
  </si>
  <si>
    <t xml:space="preserve">  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  Фонд оплаты труда государственных (муниципальных) органов и взносы по обязательному социальному страхованию на выплаты по оплате труда</t>
  </si>
  <si>
    <t xml:space="preserve">121</t>
  </si>
  <si>
    <t xml:space="preserve">  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  Субсидии бюджетным учреждениям на иные цели</t>
  </si>
  <si>
    <t xml:space="preserve">612</t>
  </si>
  <si>
    <t xml:space="preserve">            Субсидии автономным учреждениям на иные цели</t>
  </si>
  <si>
    <t xml:space="preserve">622</t>
  </si>
  <si>
    <t xml:space="preserve">        Другие вопросы в области социальной политики</t>
  </si>
  <si>
    <t xml:space="preserve">1006</t>
  </si>
  <si>
    <t xml:space="preserve">          Аппарат местных администраций</t>
  </si>
  <si>
    <t xml:space="preserve">002040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Уплата прочих налогов, сборов и иных платежей</t>
  </si>
  <si>
    <t xml:space="preserve">852</t>
  </si>
  <si>
    <t xml:space="preserve">          Социальная поддержка населения в части  деятельности органов управления</t>
  </si>
  <si>
    <t xml:space="preserve">0307067</t>
  </si>
  <si>
    <t xml:space="preserve">    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  Доступная для инвалидов</t>
  </si>
  <si>
    <t xml:space="preserve">7951001</t>
  </si>
  <si>
    <t xml:space="preserve">  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  Исполнение судебных решений по искам</t>
  </si>
  <si>
    <t xml:space="preserve">0920311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Обеспечение деятельности подведомственных учреждений</t>
  </si>
  <si>
    <t xml:space="preserve">3029900</t>
  </si>
  <si>
    <t xml:space="preserve">            Фонд оплаты труда казенных учреждений и взносы по обязательному социальному страхованию на выплаты по оплате труда</t>
  </si>
  <si>
    <t xml:space="preserve">111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Содержание морских пляжей в границах муниципальных образований Калининградской области</t>
  </si>
  <si>
    <t xml:space="preserve">1407138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Капитальный ремонт многоквартирных домов Об</t>
  </si>
  <si>
    <t xml:space="preserve">0617135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Мероприятия в области жилищного хозяйства</t>
  </si>
  <si>
    <t xml:space="preserve">3500300</t>
  </si>
  <si>
    <t xml:space="preserve">          Мероприятия в области жилищного хозяйства г.п. Г.Светлогорск</t>
  </si>
  <si>
    <t xml:space="preserve">3500301</t>
  </si>
  <si>
    <t xml:space="preserve">          Проведение капитального ремонта многоквартирных домов г. Светлогорска</t>
  </si>
  <si>
    <t xml:space="preserve">76Г0135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6Г0525</t>
  </si>
  <si>
    <t xml:space="preserve">          Проведение капитального ремонта многоквартирных домов п. Донское по объектам 2015 года</t>
  </si>
  <si>
    <t xml:space="preserve">76Д0135</t>
  </si>
  <si>
    <t xml:space="preserve">          Проведение капитального ремонта многоквартирных домов п. Донское по объектам 2014 года</t>
  </si>
  <si>
    <t xml:space="preserve">76Д0525</t>
  </si>
  <si>
    <t xml:space="preserve">  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  Обеспечение мероприятий по капитальному ремонту многоквартирных домов</t>
  </si>
  <si>
    <t xml:space="preserve">7950135</t>
  </si>
  <si>
    <t xml:space="preserve">7950525</t>
  </si>
  <si>
    <t xml:space="preserve">    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    Коммунальное хозяйство</t>
  </si>
  <si>
    <t xml:space="preserve">0502</t>
  </si>
  <si>
    <t xml:space="preserve">          Приобретение техники, предназначенной для санитарной очистки территории населенных пунктов за счет средств областного бюджета</t>
  </si>
  <si>
    <t xml:space="preserve">0627898</t>
  </si>
  <si>
    <t xml:space="preserve">        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          Мероприятия в области коммунального хозяйства г.п. г. Светлогорск</t>
  </si>
  <si>
    <t xml:space="preserve">3510501</t>
  </si>
  <si>
    <t xml:space="preserve">        Благоустройство</t>
  </si>
  <si>
    <t xml:space="preserve">0503</t>
  </si>
  <si>
    <t xml:space="preserve">          Уличное освещение в рамках эксплуатации электроустановок г.п. Город Светлогорск</t>
  </si>
  <si>
    <t xml:space="preserve">6000101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 г.п. г. Светлогорск</t>
  </si>
  <si>
    <t xml:space="preserve">6000201</t>
  </si>
  <si>
    <t xml:space="preserve">          Озеленение на территории г.п. г. Светлогорск</t>
  </si>
  <si>
    <t xml:space="preserve">6000301</t>
  </si>
  <si>
    <t xml:space="preserve">          Озеленение на территории г.п. п. Донское</t>
  </si>
  <si>
    <t xml:space="preserve">6000302</t>
  </si>
  <si>
    <t xml:space="preserve">          Организация и содержание мест захоронения</t>
  </si>
  <si>
    <t xml:space="preserve">6000400</t>
  </si>
  <si>
    <t xml:space="preserve">          Организация и содержание мест захоронения г.п. г. Светлогорск</t>
  </si>
  <si>
    <t xml:space="preserve">6000401</t>
  </si>
  <si>
    <t xml:space="preserve">          Прочие мероприятия по благоустройству городских округов и поселений</t>
  </si>
  <si>
    <t xml:space="preserve">6000500</t>
  </si>
  <si>
    <t xml:space="preserve">          Прочие мероприятия по благоустройству г.п.п. Донское</t>
  </si>
  <si>
    <t xml:space="preserve">6000502</t>
  </si>
  <si>
    <t xml:space="preserve">          Прочие мероприятия по благоустройству г.п.п. Приморье</t>
  </si>
  <si>
    <t xml:space="preserve">6000503</t>
  </si>
  <si>
    <t xml:space="preserve">  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  Благоустройство</t>
  </si>
  <si>
    <t xml:space="preserve">6005010</t>
  </si>
  <si>
    <t xml:space="preserve">        Другие вопросы в области жилищно-коммунального хозяйства</t>
  </si>
  <si>
    <t xml:space="preserve">0505</t>
  </si>
  <si>
    <t xml:space="preserve">          Обеспечение деятельности подведомственных  учреждений</t>
  </si>
  <si>
    <t xml:space="preserve">0029900</t>
  </si>
  <si>
    <t xml:space="preserve">            Иные выплаты персоналу казенных учреждений, за исключением фонда оплаты труда</t>
  </si>
  <si>
    <t xml:space="preserve">112</t>
  </si>
  <si>
    <t xml:space="preserve">            Уплата налога на имущество организаций и земельного налога</t>
  </si>
  <si>
    <t xml:space="preserve">851</t>
  </si>
  <si>
    <t xml:space="preserve">    Муниципальное казенное учреждение "Комитет муниципального имущества и земельных ресурсов"</t>
  </si>
  <si>
    <t xml:space="preserve">341</t>
  </si>
  <si>
    <t xml:space="preserve">    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Обеспечение меропритяий по переселению граждан из аварийного жилищного фонда средства Фонда 2014г</t>
  </si>
  <si>
    <t xml:space="preserve">0619503</t>
  </si>
  <si>
    <t xml:space="preserve">          Обеспечение мероприятий по переселению граждан из аварийного жилищного фонда средства ОБ</t>
  </si>
  <si>
    <t xml:space="preserve">0619602</t>
  </si>
  <si>
    <t xml:space="preserve">          Обеспечение меропритяий по переселению граждан из аварийного жилищного фонда средства ОБ 2014г</t>
  </si>
  <si>
    <t xml:space="preserve">0619603</t>
  </si>
  <si>
    <t xml:space="preserve">    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    Целевая программа Калининградской области "Переселение граждан из аварийного жилищного фонда на 2013-2015 годы" 2014 г</t>
  </si>
  <si>
    <t xml:space="preserve">0909603</t>
  </si>
  <si>
    <t xml:space="preserve">  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9603</t>
  </si>
  <si>
    <t xml:space="preserve">          Переселение граждан из аварийного ж/фонда п. Приморье 2015</t>
  </si>
  <si>
    <t xml:space="preserve">09П9602</t>
  </si>
  <si>
    <t xml:space="preserve">  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9603</t>
  </si>
  <si>
    <t xml:space="preserve">    Муниципальное казенное учреждение "Отдел по бюджету и финансам Светлогорского района"</t>
  </si>
  <si>
    <t xml:space="preserve">35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Уплата иных платежей</t>
  </si>
  <si>
    <t xml:space="preserve">853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Выполнение других обязательств государства</t>
  </si>
  <si>
    <t xml:space="preserve">0920300</t>
  </si>
  <si>
    <t xml:space="preserve">          Программа повышения эффективности бюджетных расходов областной бюджет</t>
  </si>
  <si>
    <t xml:space="preserve">1825898</t>
  </si>
  <si>
    <t xml:space="preserve">  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      Энергосбережение и повышение энергетической эффективности на 2010-2020гг
</t>
  </si>
  <si>
    <t xml:space="preserve">7954001</t>
  </si>
  <si>
    <t xml:space="preserve">  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4209900</t>
  </si>
  <si>
    <t xml:space="preserve">          МЦП Развитие системы образования на период до 2015года</t>
  </si>
  <si>
    <t xml:space="preserve">7950712</t>
  </si>
  <si>
    <t xml:space="preserve">        Общее образование</t>
  </si>
  <si>
    <t xml:space="preserve">0702</t>
  </si>
  <si>
    <t xml:space="preserve">          Рег конкурс "Лучшие образовательные учреждения дополнительного образования детей в сфере культуры и искусства Калининградской области"</t>
  </si>
  <si>
    <t xml:space="preserve">0437109</t>
  </si>
  <si>
    <t xml:space="preserve">          Приобретение формы для класса-оркестра за счет резевного фонда администрации</t>
  </si>
  <si>
    <t xml:space="preserve">0700521</t>
  </si>
  <si>
    <t xml:space="preserve">4219900</t>
  </si>
  <si>
    <t xml:space="preserve">4239900</t>
  </si>
  <si>
    <t xml:space="preserve">          Субсидия на питание учащихся из малообеспеченных семей</t>
  </si>
  <si>
    <t xml:space="preserve">4361204</t>
  </si>
  <si>
    <t xml:space="preserve">          Реконструкция детской школы искусств</t>
  </si>
  <si>
    <t xml:space="preserve">7957001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Переподготовка и повышение квалификации кадров</t>
  </si>
  <si>
    <t xml:space="preserve">4297800</t>
  </si>
  <si>
    <t xml:space="preserve">          Проведение мероприятий для детей и молодежи</t>
  </si>
  <si>
    <t xml:space="preserve">43101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Учреждения культуры и мероприятия в сфере культуры и кинематографии</t>
  </si>
  <si>
    <t xml:space="preserve">4400000</t>
  </si>
  <si>
    <t xml:space="preserve">          Библиотеки</t>
  </si>
  <si>
    <t xml:space="preserve">4420000</t>
  </si>
  <si>
    <t xml:space="preserve">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  Отдельные полномочия на осуществление мероприятий в области культуры г.п. п. Донское</t>
  </si>
  <si>
    <t xml:space="preserve">4508502</t>
  </si>
  <si>
    <t xml:space="preserve">          Отдельные полномочия на осуществление мероприятий в области культуры г.п. п. Приморье</t>
  </si>
  <si>
    <t xml:space="preserve">4508503</t>
  </si>
  <si>
    <t xml:space="preserve">        Социальное обслуживание населения</t>
  </si>
  <si>
    <t xml:space="preserve">1002</t>
  </si>
  <si>
    <t xml:space="preserve">    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Подпрограмма "Доступная среда" гос. программы КО "Соц поддержка населения" средства федерального бюджета</t>
  </si>
  <si>
    <t xml:space="preserve">0355027</t>
  </si>
  <si>
    <t xml:space="preserve">4829900</t>
  </si>
  <si>
    <t xml:space="preserve">          Мероприятия в области  физической культуры и спорта</t>
  </si>
  <si>
    <t xml:space="preserve">5129700</t>
  </si>
  <si>
    <t xml:space="preserve">  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  МЦП "Доступная для инвалидов среда жизнедеятельности" на 2013-2015гг средства местного бюджета</t>
  </si>
  <si>
    <t xml:space="preserve">7958027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Субсидия на поддержку муниципальных газет ОБ</t>
  </si>
  <si>
    <t xml:space="preserve">1707125</t>
  </si>
  <si>
    <t xml:space="preserve">          Государственная поддержка в сфере средств массовой информации</t>
  </si>
  <si>
    <t xml:space="preserve">444020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Дотации на выравнивание бюджетной обеспеченности</t>
  </si>
  <si>
    <t xml:space="preserve">511</t>
  </si>
  <si>
    <t xml:space="preserve">    Муниципальное учреждение "Архив Светлогорского района"</t>
  </si>
  <si>
    <t xml:space="preserve">357</t>
  </si>
  <si>
    <t xml:space="preserve">4409900</t>
  </si>
  <si>
    <t xml:space="preserve">    Муниципальное учреждение "Учетно-финансовый центр" Светлогорского района</t>
  </si>
  <si>
    <t xml:space="preserve">37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Судебная система</t>
  </si>
  <si>
    <t xml:space="preserve">0105</t>
  </si>
  <si>
    <t xml:space="preserve">          Составление (изменение и дополнение) списков кандидатов в присяжные заседатели федеральных судов</t>
  </si>
  <si>
    <t xml:space="preserve">1705120</t>
  </si>
  <si>
    <t xml:space="preserve">          Организация работы комиссий по делам несовершеннолетних и защите их прав</t>
  </si>
  <si>
    <t xml:space="preserve">0307072</t>
  </si>
  <si>
    <t xml:space="preserve">          Прочие выплаты по обязательствам государства</t>
  </si>
  <si>
    <t xml:space="preserve">0920305</t>
  </si>
  <si>
    <t xml:space="preserve">          Мероприятия по разработке комплексной программы развития Светлогорского района</t>
  </si>
  <si>
    <t xml:space="preserve">0920401</t>
  </si>
  <si>
    <t xml:space="preserve">          осущ фед полном  на гос регистр актов гражд сост</t>
  </si>
  <si>
    <t xml:space="preserve">1705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  Водное хозяйство</t>
  </si>
  <si>
    <t xml:space="preserve">0406</t>
  </si>
  <si>
    <t xml:space="preserve">          ФЦП Строительство берегоук. сооруж. о. Тихое</t>
  </si>
  <si>
    <t xml:space="preserve">7950434</t>
  </si>
  <si>
    <t xml:space="preserve">  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Обеспечение деятельности единой диспетчерской службы</t>
  </si>
  <si>
    <t xml:space="preserve">0029901</t>
  </si>
  <si>
    <t xml:space="preserve">          Организация бесплатной перевозки обучающихся к муниципальным общеобразовательным учреждениям 2015 г ОБ</t>
  </si>
  <si>
    <t xml:space="preserve">0227101</t>
  </si>
  <si>
    <t xml:space="preserve">  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Другие вопросы в области образования</t>
  </si>
  <si>
    <t xml:space="preserve">0709</t>
  </si>
  <si>
    <t xml:space="preserve">4360900</t>
  </si>
  <si>
    <t xml:space="preserve">          Обеспечение подвоза учащихся, за счет средств местного бюджета
</t>
  </si>
  <si>
    <t xml:space="preserve">4361212</t>
  </si>
  <si>
    <t xml:space="preserve">          Оказание других видов социальной помощи</t>
  </si>
  <si>
    <t xml:space="preserve">5058600</t>
  </si>
  <si>
    <t xml:space="preserve">          Мероприятия в области физической культуры и спорта, по обязательствам 2014 года</t>
  </si>
  <si>
    <t xml:space="preserve">5129709</t>
  </si>
  <si>
    <t xml:space="preserve">    Муниципальное учреждение "Администрация муниципального образования "Светлогорский район"</t>
  </si>
  <si>
    <t xml:space="preserve">377</t>
  </si>
  <si>
    <t xml:space="preserve">    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17073</t>
  </si>
  <si>
    <t xml:space="preserve">          Стр-во берегоук.сооружений озера Тихое и реки Светлогорка</t>
  </si>
  <si>
    <t xml:space="preserve">7955001</t>
  </si>
  <si>
    <t xml:space="preserve">  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  ОЦП, Строительство физкультурно-оздоровительного комплекса</t>
  </si>
  <si>
    <t xml:space="preserve">7950902</t>
  </si>
  <si>
    <t xml:space="preserve">    МУ "Районный Совет депутатов Светлогорского района"</t>
  </si>
  <si>
    <t xml:space="preserve">38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ского  органа муниципального образования</t>
  </si>
  <si>
    <t xml:space="preserve">0021200</t>
  </si>
  <si>
    <t xml:space="preserve">  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  Мероприятия по созданию многофункциональных центров предоставления государственных и муниципальных услуг, средства федерального бюджета</t>
  </si>
  <si>
    <t xml:space="preserve">0925392</t>
  </si>
  <si>
    <t xml:space="preserve">          Мероприятия по созданию МФЦ за счет средств областного бюджета</t>
  </si>
  <si>
    <t xml:space="preserve">0927131</t>
  </si>
  <si>
    <t xml:space="preserve">          Создание МФЦ</t>
  </si>
  <si>
    <t xml:space="preserve">7951301</t>
  </si>
  <si>
    <t xml:space="preserve">  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  Дорожное хозяйство (дорожные фонды)</t>
  </si>
  <si>
    <t xml:space="preserve">0409</t>
  </si>
  <si>
    <t xml:space="preserve">          Строительство, реконструкция, капитальный ремонт и ремонт автомобильных дорог общего пользования местного значения</t>
  </si>
  <si>
    <t xml:space="preserve">1227122</t>
  </si>
  <si>
    <t xml:space="preserve">  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  Ремонт автомобильных дорог в рамках МЦП</t>
  </si>
  <si>
    <t xml:space="preserve">75Д0411</t>
  </si>
  <si>
    <t xml:space="preserve">  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  Разработка проектной документации на строительство сетей водопровода (п. Отрадное)</t>
  </si>
  <si>
    <t xml:space="preserve">7950541</t>
  </si>
  <si>
    <t xml:space="preserve">          Разработка проектной документации на строительство сетей канализации (п. Отрадное)</t>
  </si>
  <si>
    <t xml:space="preserve">7950542</t>
  </si>
  <si>
    <t xml:space="preserve">          Реализация мероприятий по благоустройству территорий мун.образ. КО,</t>
  </si>
  <si>
    <t xml:space="preserve">0617112</t>
  </si>
  <si>
    <t xml:space="preserve">          прочие мероприятия по благоустройству</t>
  </si>
  <si>
    <t xml:space="preserve">6000525</t>
  </si>
  <si>
    <t xml:space="preserve">  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, за счет средств дотации на сбалансированность</t>
  </si>
  <si>
    <t xml:space="preserve">7441101</t>
  </si>
  <si>
    <t xml:space="preserve">          Программа Конкретных Дел г. Светлогорск</t>
  </si>
  <si>
    <t xml:space="preserve">78Г8172</t>
  </si>
  <si>
    <t xml:space="preserve">          Программа конкретных дел</t>
  </si>
  <si>
    <t xml:space="preserve">78Д8112</t>
  </si>
  <si>
    <t xml:space="preserve">          Реализация мероприятий по благоустройству п. Приморье в рамках ПКД 2015</t>
  </si>
  <si>
    <t xml:space="preserve">78П8112</t>
  </si>
  <si>
    <t xml:space="preserve">          Программа Конкретных Дел п.Приморье</t>
  </si>
  <si>
    <t xml:space="preserve">78П8172</t>
  </si>
  <si>
    <t xml:space="preserve">          Реконструкция здания ДШИ по Калининградскому пр-ту</t>
  </si>
  <si>
    <t xml:space="preserve">02И9154</t>
  </si>
  <si>
    <t xml:space="preserve">          Проведение ремонтно-реставрационных, восстановительным и противоаварийных работ на памятниках воинской славы России и установка мемориальных знаков</t>
  </si>
  <si>
    <t xml:space="preserve">0427162</t>
  </si>
  <si>
    <t xml:space="preserve">          Ремонт монументального сооружения «Памятник Воинам Великой Отечественной войны»</t>
  </si>
  <si>
    <t xml:space="preserve">4508162</t>
  </si>
  <si>
    <t xml:space="preserve">          МП "Развитие культуры"</t>
  </si>
  <si>
    <t xml:space="preserve">7950801</t>
  </si>
  <si>
    <t xml:space="preserve">          Устройство спортивной-игровой площадки в п. Донское, в рамках реализации мероприятий МП «Развитие физической культуры и спорта на территории муниципального образования «Светлогорский район»</t>
  </si>
  <si>
    <t xml:space="preserve">795Д514</t>
  </si>
  <si>
    <t xml:space="preserve">    Муниципальное казенное учреждение  "Информационные коммуникационные системы"</t>
  </si>
  <si>
    <t xml:space="preserve">384</t>
  </si>
  <si>
    <t xml:space="preserve">  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Обеспечение безопасного уровня криминогенной обстановки на территории Светлогорского района, в рамках подпрограммы "Безопасный город"</t>
  </si>
  <si>
    <t xml:space="preserve">0550174</t>
  </si>
  <si>
    <t xml:space="preserve">          Повышение уровня безопасности дорожного движения, в рамках государственной программы Калининградской области "Безопасность"</t>
  </si>
  <si>
    <t xml:space="preserve">0707174</t>
  </si>
  <si>
    <t xml:space="preserve">          Резервный фонд Правительства Калининградской области</t>
  </si>
  <si>
    <t xml:space="preserve">9902191</t>
  </si>
  <si>
    <t xml:space="preserve">  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ВСЕГО РАСХОДОВ:</t>
  </si>
  <si>
    <t xml:space="preserve">Приложение № 3</t>
  </si>
  <si>
    <t xml:space="preserve">Распределение бюджетных ассигнований за 2015 год по разделам, подразделам классификации расходов бюджета муниципального образования "Светлогорский район"</t>
  </si>
  <si>
    <t xml:space="preserve">Код расхода по бюджетной классификации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 Судебная система</t>
  </si>
  <si>
    <t xml:space="preserve"> 000 0105 0000000 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 Другие общегосударственные вопросы</t>
  </si>
  <si>
    <t xml:space="preserve"> 000 0113 0000000 000 000</t>
  </si>
  <si>
    <t xml:space="preserve">  НАЦИОНАЛЬНАЯ ОБОРОНА</t>
  </si>
  <si>
    <t xml:space="preserve"> 000 0200 0000000 000 000</t>
  </si>
  <si>
    <t xml:space="preserve">  Мобилизационная и вневойсковая подготовка</t>
  </si>
  <si>
    <t xml:space="preserve"> 000 0203 0000000 000 00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 НАЦИОНАЛЬНАЯ ЭКОНОМИКА</t>
  </si>
  <si>
    <t xml:space="preserve"> 000 0400 0000000 000 000</t>
  </si>
  <si>
    <t xml:space="preserve">  Водное хозяйство</t>
  </si>
  <si>
    <t xml:space="preserve"> 000 0406 0000000 000 000</t>
  </si>
  <si>
    <t xml:space="preserve">  Дорожное хозяйство (дорожные фонды)</t>
  </si>
  <si>
    <t xml:space="preserve"> 000 0409 0000000 000 000</t>
  </si>
  <si>
    <t xml:space="preserve">  Другие вопросы в области национальной экономики</t>
  </si>
  <si>
    <t xml:space="preserve"> 000 0412 0000000 000 000</t>
  </si>
  <si>
    <t xml:space="preserve">  ЖИЛИЩНО-КОММУНАЛЬНОЕ ХОЗЯЙСТВО</t>
  </si>
  <si>
    <t xml:space="preserve"> 000 0500 0000000 000 000</t>
  </si>
  <si>
    <t xml:space="preserve">  Жилищное хозяйство</t>
  </si>
  <si>
    <t xml:space="preserve"> 000 0501 0000000 000 000</t>
  </si>
  <si>
    <t xml:space="preserve">  Коммунальное хозяйство</t>
  </si>
  <si>
    <t xml:space="preserve"> 000 0502 0000000 000 000</t>
  </si>
  <si>
    <t xml:space="preserve">  Благоустройство</t>
  </si>
  <si>
    <t xml:space="preserve"> 000 0503 0000000 000 000</t>
  </si>
  <si>
    <t xml:space="preserve">  Другие вопросы в области жилищно-коммунального хозяйства</t>
  </si>
  <si>
    <t xml:space="preserve"> 000 0505 0000000 000 000</t>
  </si>
  <si>
    <t xml:space="preserve">  ОБРАЗОВАНИЕ</t>
  </si>
  <si>
    <t xml:space="preserve"> 000 0700 0000000 000 000</t>
  </si>
  <si>
    <t xml:space="preserve">  Дошкольное образование</t>
  </si>
  <si>
    <t xml:space="preserve"> 000 0701 0000000 000 000</t>
  </si>
  <si>
    <t xml:space="preserve">  Общее образование</t>
  </si>
  <si>
    <t xml:space="preserve"> 000 0702 0000000 000 00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 Молодежная политика и оздоровление детей</t>
  </si>
  <si>
    <t xml:space="preserve"> 000 0707 0000000 000 000</t>
  </si>
  <si>
    <t xml:space="preserve">  Другие вопросы в области образования</t>
  </si>
  <si>
    <t xml:space="preserve"> 000 0709 0000000 000 00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 СОЦИАЛЬНАЯ ПОЛИТИКА</t>
  </si>
  <si>
    <t xml:space="preserve"> 000 1000 0000000 000 000</t>
  </si>
  <si>
    <t xml:space="preserve">  Пенсионное обеспечение</t>
  </si>
  <si>
    <t xml:space="preserve"> 000 1001 0000000 000 000</t>
  </si>
  <si>
    <t xml:space="preserve">  Социальное обслуживание населения</t>
  </si>
  <si>
    <t xml:space="preserve"> 000 1002 0000000 000 000</t>
  </si>
  <si>
    <t xml:space="preserve">  Социальное обеспечение населения</t>
  </si>
  <si>
    <t xml:space="preserve"> 000 1003 0000000 000 000</t>
  </si>
  <si>
    <t xml:space="preserve">  Охрана семьи и детства</t>
  </si>
  <si>
    <t xml:space="preserve"> 000 1004 0000000 000 000</t>
  </si>
  <si>
    <t xml:space="preserve">  Другие вопросы в области социальной политики</t>
  </si>
  <si>
    <t xml:space="preserve"> 000 1006 0000000 000 000</t>
  </si>
  <si>
    <t xml:space="preserve">  ФИЗИЧЕСКАЯ КУЛЬТУРА И СПОРТ</t>
  </si>
  <si>
    <t xml:space="preserve"> 000 1100 0000000 000 000</t>
  </si>
  <si>
    <t xml:space="preserve">  Физическая культура</t>
  </si>
  <si>
    <t xml:space="preserve"> 000 1101 0000000 000 000</t>
  </si>
  <si>
    <t xml:space="preserve">  СРЕДСТВА МАССОВОЙ ИНФОРМАЦИИ</t>
  </si>
  <si>
    <t xml:space="preserve"> 000 1200 0000000 000 000</t>
  </si>
  <si>
    <t xml:space="preserve">  Периодическая печать и издательства</t>
  </si>
  <si>
    <t xml:space="preserve"> 000 1202 0000000 000 000</t>
  </si>
  <si>
    <t xml:space="preserve">  ОБСЛУЖИВАНИЕ ГОСУДАРСТВЕННОГО И МУНИЦИПАЛЬНОГО ДОЛГА</t>
  </si>
  <si>
    <t xml:space="preserve"> 000 1300 0000000 000 000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Результат исполнения бюджета (дефицит / профицит)</t>
  </si>
  <si>
    <t xml:space="preserve">Приложение № 4</t>
  </si>
  <si>
    <t xml:space="preserve">Исполнение источников финансирования дефицита бюджета муниципального образования "Светлогорский район" по кодам классификации источников финансирования дефицита бюджетов за 2015 год</t>
  </si>
  <si>
    <t xml:space="preserve">Код стро- ки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050100 0000 60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 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 Предоставление бюджетных кредитов внутри страны в валюте Российской Федерации</t>
  </si>
  <si>
    <t xml:space="preserve"> 000 0106050000 0000 50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[$-409]m/d/yyyy"/>
    <numFmt numFmtId="169" formatCode="0.0%"/>
  </numFmts>
  <fonts count="5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sz val="11"/>
      <name val="Calibri"/>
      <family val="2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sz val="10"/>
      <color rgb="FF000000"/>
      <name val="Arial Cyr"/>
      <family val="2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 Cyr"/>
      <family val="2"/>
    </font>
    <font>
      <sz val="11"/>
      <name val="Calibri"/>
      <family val="0"/>
    </font>
    <font>
      <b val="true"/>
      <sz val="12"/>
      <name val="Arial"/>
      <family val="0"/>
    </font>
    <font>
      <b val="true"/>
      <sz val="10"/>
      <color rgb="FF000000"/>
      <name val="Arial CYR"/>
      <family val="2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1" applyFont="true" applyBorder="true" applyAlignment="false" applyProtection="false"/>
    <xf numFmtId="164" fontId="9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8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3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3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19" fillId="0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21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21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5" border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2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2" border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5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1" fillId="0" borderId="0" xfId="15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1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9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1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9" xfId="1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9" xfId="209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41" fillId="0" borderId="45" xfId="21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41" fillId="0" borderId="23" xfId="16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1" fillId="0" borderId="33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1" fillId="0" borderId="33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1" fillId="0" borderId="33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1" fillId="0" borderId="19" xfId="21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5" xfId="169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41" fillId="0" borderId="34" xfId="20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1" fillId="0" borderId="34" xfId="20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0" borderId="23" xfId="1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1" fillId="0" borderId="19" xfId="2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1" fillId="0" borderId="19" xfId="2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1" fillId="0" borderId="19" xfId="2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0" borderId="14" xfId="17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41" fillId="0" borderId="23" xfId="17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41" fillId="0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2" xfId="2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2" xfId="2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32" xfId="2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2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2" borderId="0" xfId="2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2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2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2" xfId="15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6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6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7" fillId="0" borderId="12" xfId="16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7" fillId="2" borderId="12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2" borderId="15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1" xfId="186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48" fillId="0" borderId="11" xfId="16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48" fillId="2" borderId="11" xfId="18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48" fillId="2" borderId="56" xfId="188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40" fillId="2" borderId="11" xfId="2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9" xfId="18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44" fillId="0" borderId="19" xfId="16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4" fillId="2" borderId="19" xfId="18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41" fillId="2" borderId="19" xfId="2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19" xfId="18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48" fillId="0" borderId="19" xfId="16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48" fillId="2" borderId="19" xfId="18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40" fillId="2" borderId="19" xfId="2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9" xfId="18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19" xfId="16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49" fillId="2" borderId="19" xfId="18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49" fillId="2" borderId="19" xfId="2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19" xfId="176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48" fillId="2" borderId="19" xfId="17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44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18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4" fillId="2" borderId="0" xfId="18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0" xfId="2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1" fillId="0" borderId="1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45" xfId="209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41" fillId="0" borderId="38" xfId="214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0" fillId="0" borderId="18" xfId="23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0" fillId="0" borderId="11" xfId="24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40" fillId="0" borderId="11" xfId="24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9" fontId="40" fillId="0" borderId="11" xfId="24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41" fillId="0" borderId="11" xfId="7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41" fillId="0" borderId="19" xfId="2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0" fillId="0" borderId="13" xfId="2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0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0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40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0" borderId="13" xfId="2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1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1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41" fillId="0" borderId="11" xfId="25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0" borderId="13" xfId="24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40" fillId="0" borderId="13" xfId="24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41" fillId="0" borderId="38" xfId="2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1" xfId="2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4" xfId="24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0" fillId="0" borderId="12" xfId="25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41" fillId="0" borderId="12" xfId="7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0" borderId="0" xfId="2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2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1" fillId="0" borderId="0" xfId="8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41" fillId="0" borderId="0" xfId="24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41" fillId="0" borderId="0" xfId="2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10" xfId="8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1" fillId="0" borderId="10" xfId="7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2" xfId="1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41" fillId="0" borderId="19" xfId="18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41" fillId="0" borderId="17" xfId="2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1" fillId="0" borderId="28" xfId="19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1" fillId="0" borderId="16" xfId="8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1" fillId="0" borderId="30" xfId="19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1" fillId="0" borderId="17" xfId="8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41" fillId="0" borderId="21" xfId="9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1" fillId="0" borderId="16" xfId="8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41" fillId="0" borderId="21" xfId="9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1" fillId="0" borderId="18" xfId="8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41" fillId="0" borderId="21" xfId="9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41" fillId="0" borderId="11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41" fillId="0" borderId="11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41" fillId="0" borderId="34" xfId="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41" fillId="0" borderId="11" xfId="97" applyFont="true" applyBorder="true" applyAlignment="false" applyProtection="true">
      <alignment horizontal="center" vertical="bottom" textRotation="0" wrapText="false" indent="0" shrinkToFit="tru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100" xfId="71"/>
    <cellStyle name="xl101" xfId="72"/>
    <cellStyle name="xl102" xfId="73"/>
    <cellStyle name="xl103" xfId="74"/>
    <cellStyle name="xl104" xfId="75"/>
    <cellStyle name="xl105" xfId="76"/>
    <cellStyle name="xl106" xfId="77"/>
    <cellStyle name="xl107" xfId="78"/>
    <cellStyle name="xl108" xfId="79"/>
    <cellStyle name="xl109" xfId="80"/>
    <cellStyle name="xl110" xfId="81"/>
    <cellStyle name="xl111" xfId="82"/>
    <cellStyle name="xl112" xfId="83"/>
    <cellStyle name="xl113" xfId="84"/>
    <cellStyle name="xl114" xfId="85"/>
    <cellStyle name="xl115" xfId="86"/>
    <cellStyle name="xl116" xfId="87"/>
    <cellStyle name="xl117" xfId="88"/>
    <cellStyle name="xl118" xfId="89"/>
    <cellStyle name="xl119" xfId="90"/>
    <cellStyle name="xl120" xfId="91"/>
    <cellStyle name="xl121" xfId="92"/>
    <cellStyle name="xl122" xfId="93"/>
    <cellStyle name="xl123" xfId="94"/>
    <cellStyle name="xl124" xfId="95"/>
    <cellStyle name="xl125" xfId="96"/>
    <cellStyle name="xl126" xfId="97"/>
    <cellStyle name="xl127" xfId="98"/>
    <cellStyle name="xl128" xfId="99"/>
    <cellStyle name="xl129" xfId="100"/>
    <cellStyle name="xl130" xfId="101"/>
    <cellStyle name="xl131" xfId="102"/>
    <cellStyle name="xl132" xfId="103"/>
    <cellStyle name="xl133" xfId="104"/>
    <cellStyle name="xl134" xfId="105"/>
    <cellStyle name="xl135" xfId="106"/>
    <cellStyle name="xl136" xfId="107"/>
    <cellStyle name="xl137" xfId="108"/>
    <cellStyle name="xl138" xfId="109"/>
    <cellStyle name="xl139" xfId="110"/>
    <cellStyle name="xl140" xfId="111"/>
    <cellStyle name="xl141" xfId="112"/>
    <cellStyle name="xl142" xfId="113"/>
    <cellStyle name="xl143" xfId="114"/>
    <cellStyle name="xl144" xfId="115"/>
    <cellStyle name="xl145" xfId="116"/>
    <cellStyle name="xl146" xfId="117"/>
    <cellStyle name="xl147" xfId="118"/>
    <cellStyle name="xl148" xfId="119"/>
    <cellStyle name="xl149" xfId="120"/>
    <cellStyle name="xl150" xfId="121"/>
    <cellStyle name="xl151" xfId="122"/>
    <cellStyle name="xl152" xfId="123"/>
    <cellStyle name="xl153" xfId="124"/>
    <cellStyle name="xl154" xfId="125"/>
    <cellStyle name="xl155" xfId="126"/>
    <cellStyle name="xl156" xfId="127"/>
    <cellStyle name="xl157" xfId="128"/>
    <cellStyle name="xl158" xfId="129"/>
    <cellStyle name="xl159" xfId="130"/>
    <cellStyle name="xl160" xfId="131"/>
    <cellStyle name="xl161" xfId="132"/>
    <cellStyle name="xl162" xfId="133"/>
    <cellStyle name="xl163" xfId="134"/>
    <cellStyle name="xl164" xfId="135"/>
    <cellStyle name="xl165" xfId="136"/>
    <cellStyle name="xl166" xfId="137"/>
    <cellStyle name="xl167" xfId="138"/>
    <cellStyle name="xl168" xfId="139"/>
    <cellStyle name="xl169" xfId="140"/>
    <cellStyle name="xl170" xfId="141"/>
    <cellStyle name="xl171" xfId="142"/>
    <cellStyle name="xl172" xfId="143"/>
    <cellStyle name="xl173" xfId="144"/>
    <cellStyle name="xl174" xfId="145"/>
    <cellStyle name="xl175" xfId="146"/>
    <cellStyle name="xl21" xfId="147"/>
    <cellStyle name="xl21 2" xfId="148"/>
    <cellStyle name="xl22" xfId="149"/>
    <cellStyle name="xl22 2" xfId="150"/>
    <cellStyle name="xl23" xfId="151"/>
    <cellStyle name="xl23 2" xfId="152"/>
    <cellStyle name="xl24" xfId="153"/>
    <cellStyle name="xl24 2" xfId="154"/>
    <cellStyle name="xl25" xfId="155"/>
    <cellStyle name="xl25 2" xfId="156"/>
    <cellStyle name="xl26" xfId="157"/>
    <cellStyle name="xl26 2" xfId="158"/>
    <cellStyle name="xl27" xfId="159"/>
    <cellStyle name="xl27 2" xfId="160"/>
    <cellStyle name="xl28" xfId="161"/>
    <cellStyle name="xl28 2" xfId="162"/>
    <cellStyle name="xl29" xfId="163"/>
    <cellStyle name="xl29 2" xfId="164"/>
    <cellStyle name="xl30" xfId="165"/>
    <cellStyle name="xl30 2" xfId="166"/>
    <cellStyle name="xl31" xfId="167"/>
    <cellStyle name="xl31 2" xfId="168"/>
    <cellStyle name="xl32" xfId="169"/>
    <cellStyle name="xl32 2" xfId="170"/>
    <cellStyle name="xl33" xfId="171"/>
    <cellStyle name="xl33 2" xfId="172"/>
    <cellStyle name="xl34" xfId="173"/>
    <cellStyle name="xl34 2" xfId="174"/>
    <cellStyle name="xl35" xfId="175"/>
    <cellStyle name="xl35 2" xfId="176"/>
    <cellStyle name="xl36" xfId="177"/>
    <cellStyle name="xl36 2" xfId="178"/>
    <cellStyle name="xl37" xfId="179"/>
    <cellStyle name="xl37 2" xfId="180"/>
    <cellStyle name="xl38" xfId="181"/>
    <cellStyle name="xl38 2" xfId="182"/>
    <cellStyle name="xl39" xfId="183"/>
    <cellStyle name="xl39 2" xfId="184"/>
    <cellStyle name="xl40" xfId="185"/>
    <cellStyle name="xl40 2" xfId="186"/>
    <cellStyle name="xl41" xfId="187"/>
    <cellStyle name="xl41 2" xfId="188"/>
    <cellStyle name="xl42" xfId="189"/>
    <cellStyle name="xl42 2" xfId="190"/>
    <cellStyle name="xl43" xfId="191"/>
    <cellStyle name="xl43 2" xfId="192"/>
    <cellStyle name="xl44" xfId="193"/>
    <cellStyle name="xl44 2" xfId="194"/>
    <cellStyle name="xl45" xfId="195"/>
    <cellStyle name="xl45 2" xfId="196"/>
    <cellStyle name="xl46" xfId="197"/>
    <cellStyle name="xl46 2" xfId="198"/>
    <cellStyle name="xl47" xfId="199"/>
    <cellStyle name="xl48" xfId="200"/>
    <cellStyle name="xl49" xfId="201"/>
    <cellStyle name="xl50" xfId="202"/>
    <cellStyle name="xl51" xfId="203"/>
    <cellStyle name="xl52" xfId="204"/>
    <cellStyle name="xl53" xfId="205"/>
    <cellStyle name="xl54" xfId="206"/>
    <cellStyle name="xl55" xfId="207"/>
    <cellStyle name="xl56" xfId="208"/>
    <cellStyle name="xl57" xfId="209"/>
    <cellStyle name="xl58" xfId="210"/>
    <cellStyle name="xl59" xfId="211"/>
    <cellStyle name="xl60" xfId="212"/>
    <cellStyle name="xl61" xfId="213"/>
    <cellStyle name="xl62" xfId="214"/>
    <cellStyle name="xl63" xfId="215"/>
    <cellStyle name="xl64" xfId="216"/>
    <cellStyle name="xl65" xfId="217"/>
    <cellStyle name="xl66" xfId="218"/>
    <cellStyle name="xl67" xfId="219"/>
    <cellStyle name="xl68" xfId="220"/>
    <cellStyle name="xl69" xfId="221"/>
    <cellStyle name="xl70" xfId="222"/>
    <cellStyle name="xl71" xfId="223"/>
    <cellStyle name="xl72" xfId="224"/>
    <cellStyle name="xl73" xfId="225"/>
    <cellStyle name="xl74" xfId="226"/>
    <cellStyle name="xl75" xfId="227"/>
    <cellStyle name="xl76" xfId="228"/>
    <cellStyle name="xl77" xfId="229"/>
    <cellStyle name="xl78" xfId="230"/>
    <cellStyle name="xl79" xfId="231"/>
    <cellStyle name="xl80" xfId="232"/>
    <cellStyle name="xl81" xfId="233"/>
    <cellStyle name="xl82" xfId="234"/>
    <cellStyle name="xl83" xfId="235"/>
    <cellStyle name="xl84" xfId="236"/>
    <cellStyle name="xl85" xfId="237"/>
    <cellStyle name="xl86" xfId="238"/>
    <cellStyle name="xl87" xfId="239"/>
    <cellStyle name="xl88" xfId="240"/>
    <cellStyle name="xl89" xfId="241"/>
    <cellStyle name="xl90" xfId="242"/>
    <cellStyle name="xl91" xfId="243"/>
    <cellStyle name="xl92" xfId="244"/>
    <cellStyle name="xl93" xfId="245"/>
    <cellStyle name="xl94" xfId="246"/>
    <cellStyle name="xl95" xfId="247"/>
    <cellStyle name="xl96" xfId="248"/>
    <cellStyle name="xl97" xfId="249"/>
    <cellStyle name="xl98" xfId="250"/>
    <cellStyle name="xl99" xfId="251"/>
    <cellStyle name="Обычный 2" xfId="252"/>
    <cellStyle name="Обычный 3" xfId="2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9.99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5" min="5" style="1" width="9.7"/>
    <col collapsed="false" customWidth="true" hidden="true" outlineLevel="0" max="6" min="6" style="1" width="13.41"/>
    <col collapsed="false" customWidth="true" hidden="true" outlineLevel="0" max="7" min="7" style="1" width="13.14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47.25" hidden="false" customHeight="tru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24.75" hidden="false" customHeight="true" outlineLevel="0" collapsed="false">
      <c r="A6" s="6"/>
      <c r="B6" s="7"/>
      <c r="C6" s="8"/>
      <c r="D6" s="9" t="s">
        <v>5</v>
      </c>
      <c r="E6" s="7"/>
      <c r="F6" s="10"/>
      <c r="G6" s="10"/>
    </row>
    <row r="7" customFormat="false" ht="30" hidden="false" customHeight="tru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2" t="s">
        <v>10</v>
      </c>
      <c r="F7" s="14"/>
      <c r="G7" s="15"/>
    </row>
    <row r="8" customFormat="false" ht="21.75" hidden="false" customHeight="true" outlineLevel="0" collapsed="false">
      <c r="A8" s="16" t="s">
        <v>11</v>
      </c>
      <c r="B8" s="17" t="s">
        <v>12</v>
      </c>
      <c r="C8" s="18" t="n">
        <f aca="false">F8/1000</f>
        <v>585840.76607</v>
      </c>
      <c r="D8" s="18" t="n">
        <f aca="false">G8/1000</f>
        <v>539245.53885</v>
      </c>
      <c r="E8" s="19" t="n">
        <f aca="false">D8/C8</f>
        <v>0.920464348132386</v>
      </c>
      <c r="F8" s="20" t="n">
        <v>585840766.07</v>
      </c>
      <c r="G8" s="20" t="n">
        <v>539245538.85</v>
      </c>
    </row>
    <row r="9" customFormat="false" ht="22.5" hidden="false" customHeight="true" outlineLevel="0" collapsed="false">
      <c r="A9" s="21" t="s">
        <v>13</v>
      </c>
      <c r="B9" s="22"/>
      <c r="C9" s="23"/>
      <c r="D9" s="23"/>
      <c r="E9" s="23"/>
      <c r="F9" s="22"/>
      <c r="G9" s="22"/>
    </row>
    <row r="10" customFormat="false" ht="15" hidden="false" customHeight="false" outlineLevel="0" collapsed="false">
      <c r="A10" s="24" t="s">
        <v>14</v>
      </c>
      <c r="B10" s="25" t="s">
        <v>15</v>
      </c>
      <c r="C10" s="26" t="n">
        <f aca="false">F10/1000</f>
        <v>239875</v>
      </c>
      <c r="D10" s="26" t="n">
        <f aca="false">G10/1000</f>
        <v>235158.33313</v>
      </c>
      <c r="E10" s="27" t="n">
        <f aca="false">D10/C10</f>
        <v>0.980336980218864</v>
      </c>
      <c r="F10" s="20" t="n">
        <v>239875000</v>
      </c>
      <c r="G10" s="20" t="n">
        <v>235158333.13</v>
      </c>
    </row>
    <row r="11" customFormat="false" ht="15" hidden="false" customHeight="false" outlineLevel="0" collapsed="false">
      <c r="A11" s="24" t="s">
        <v>16</v>
      </c>
      <c r="B11" s="25" t="s">
        <v>17</v>
      </c>
      <c r="C11" s="26" t="n">
        <f aca="false">F11/1000</f>
        <v>51300</v>
      </c>
      <c r="D11" s="26" t="n">
        <f aca="false">G11/1000</f>
        <v>54175.32173</v>
      </c>
      <c r="E11" s="27" t="n">
        <f aca="false">D11/C11</f>
        <v>1.05604915653021</v>
      </c>
      <c r="F11" s="20" t="n">
        <v>51300000</v>
      </c>
      <c r="G11" s="20" t="n">
        <v>54175321.73</v>
      </c>
    </row>
    <row r="12" customFormat="false" ht="15" hidden="false" customHeight="false" outlineLevel="0" collapsed="false">
      <c r="A12" s="24" t="s">
        <v>18</v>
      </c>
      <c r="B12" s="25" t="s">
        <v>19</v>
      </c>
      <c r="C12" s="26" t="n">
        <f aca="false">F12/1000</f>
        <v>51300</v>
      </c>
      <c r="D12" s="26" t="n">
        <f aca="false">G12/1000</f>
        <v>54175.32173</v>
      </c>
      <c r="E12" s="27" t="n">
        <f aca="false">D12/C12</f>
        <v>1.05604915653021</v>
      </c>
      <c r="F12" s="20" t="n">
        <v>51300000</v>
      </c>
      <c r="G12" s="20" t="n">
        <v>54175321.73</v>
      </c>
    </row>
    <row r="13" customFormat="false" ht="57" hidden="false" customHeight="false" outlineLevel="0" collapsed="false">
      <c r="A13" s="28" t="s">
        <v>20</v>
      </c>
      <c r="B13" s="25" t="s">
        <v>21</v>
      </c>
      <c r="C13" s="26" t="n">
        <f aca="false">F13/1000</f>
        <v>51300</v>
      </c>
      <c r="D13" s="26" t="n">
        <f aca="false">G13/1000</f>
        <v>53279.273</v>
      </c>
      <c r="E13" s="27" t="n">
        <f aca="false">D13/C13</f>
        <v>1.03858231968811</v>
      </c>
      <c r="F13" s="20" t="n">
        <v>51300000</v>
      </c>
      <c r="G13" s="20" t="n">
        <v>53279273</v>
      </c>
    </row>
    <row r="14" customFormat="false" ht="90.75" hidden="false" customHeight="false" outlineLevel="0" collapsed="false">
      <c r="A14" s="29" t="s">
        <v>22</v>
      </c>
      <c r="B14" s="25" t="s">
        <v>23</v>
      </c>
      <c r="C14" s="26" t="n">
        <v>0</v>
      </c>
      <c r="D14" s="26" t="n">
        <f aca="false">G14/1000</f>
        <v>300.97107</v>
      </c>
      <c r="E14" s="27"/>
      <c r="F14" s="20" t="s">
        <v>24</v>
      </c>
      <c r="G14" s="20" t="n">
        <v>300971.07</v>
      </c>
    </row>
    <row r="15" customFormat="false" ht="34.5" hidden="false" customHeight="false" outlineLevel="0" collapsed="false">
      <c r="A15" s="29" t="s">
        <v>25</v>
      </c>
      <c r="B15" s="25" t="s">
        <v>26</v>
      </c>
      <c r="C15" s="26" t="n">
        <v>0</v>
      </c>
      <c r="D15" s="26" t="n">
        <f aca="false">G15/1000</f>
        <v>546.51206</v>
      </c>
      <c r="E15" s="27"/>
      <c r="F15" s="20" t="s">
        <v>24</v>
      </c>
      <c r="G15" s="20" t="n">
        <v>546512.06</v>
      </c>
    </row>
    <row r="16" customFormat="false" ht="68.25" hidden="false" customHeight="false" outlineLevel="0" collapsed="false">
      <c r="A16" s="29" t="s">
        <v>27</v>
      </c>
      <c r="B16" s="25" t="s">
        <v>28</v>
      </c>
      <c r="C16" s="26" t="n">
        <v>0</v>
      </c>
      <c r="D16" s="26" t="n">
        <f aca="false">G16/1000</f>
        <v>48.5656</v>
      </c>
      <c r="E16" s="27"/>
      <c r="F16" s="20" t="s">
        <v>24</v>
      </c>
      <c r="G16" s="20" t="n">
        <v>48565.6</v>
      </c>
    </row>
    <row r="17" customFormat="false" ht="34.5" hidden="false" customHeight="false" outlineLevel="0" collapsed="false">
      <c r="A17" s="29" t="s">
        <v>29</v>
      </c>
      <c r="B17" s="25" t="s">
        <v>30</v>
      </c>
      <c r="C17" s="26" t="n">
        <v>0</v>
      </c>
      <c r="D17" s="26" t="n">
        <f aca="false">G17/1000</f>
        <v>68.94135</v>
      </c>
      <c r="E17" s="27"/>
      <c r="F17" s="20" t="s">
        <v>24</v>
      </c>
      <c r="G17" s="20" t="n">
        <v>68941.35</v>
      </c>
    </row>
    <row r="18" customFormat="false" ht="23.25" hidden="false" customHeight="false" outlineLevel="0" collapsed="false">
      <c r="A18" s="29" t="s">
        <v>31</v>
      </c>
      <c r="B18" s="25" t="s">
        <v>32</v>
      </c>
      <c r="C18" s="26" t="n">
        <v>0</v>
      </c>
      <c r="D18" s="26" t="n">
        <f aca="false">G18/1000</f>
        <v>68.94135</v>
      </c>
      <c r="E18" s="27"/>
      <c r="F18" s="20" t="s">
        <v>24</v>
      </c>
      <c r="G18" s="20" t="n">
        <v>68941.35</v>
      </c>
    </row>
    <row r="19" customFormat="false" ht="57" hidden="false" customHeight="false" outlineLevel="0" collapsed="false">
      <c r="A19" s="29" t="s">
        <v>33</v>
      </c>
      <c r="B19" s="25" t="s">
        <v>34</v>
      </c>
      <c r="C19" s="26" t="n">
        <v>0</v>
      </c>
      <c r="D19" s="26" t="n">
        <f aca="false">G19/1000</f>
        <v>24.03312</v>
      </c>
      <c r="E19" s="27"/>
      <c r="F19" s="20" t="s">
        <v>24</v>
      </c>
      <c r="G19" s="20" t="n">
        <v>24033.12</v>
      </c>
    </row>
    <row r="20" customFormat="false" ht="68.25" hidden="false" customHeight="false" outlineLevel="0" collapsed="false">
      <c r="A20" s="29" t="s">
        <v>35</v>
      </c>
      <c r="B20" s="25" t="s">
        <v>36</v>
      </c>
      <c r="C20" s="26" t="n">
        <v>0</v>
      </c>
      <c r="D20" s="26" t="n">
        <f aca="false">G20/1000</f>
        <v>0.65102</v>
      </c>
      <c r="E20" s="27"/>
      <c r="F20" s="20" t="s">
        <v>24</v>
      </c>
      <c r="G20" s="20" t="n">
        <v>651.02</v>
      </c>
    </row>
    <row r="21" customFormat="false" ht="57" hidden="false" customHeight="false" outlineLevel="0" collapsed="false">
      <c r="A21" s="29" t="s">
        <v>37</v>
      </c>
      <c r="B21" s="25" t="s">
        <v>38</v>
      </c>
      <c r="C21" s="26" t="n">
        <v>0</v>
      </c>
      <c r="D21" s="26" t="n">
        <f aca="false">G21/1000</f>
        <v>47.34819</v>
      </c>
      <c r="E21" s="27"/>
      <c r="F21" s="20" t="s">
        <v>24</v>
      </c>
      <c r="G21" s="20" t="n">
        <v>47348.19</v>
      </c>
    </row>
    <row r="22" customFormat="false" ht="57" hidden="false" customHeight="false" outlineLevel="0" collapsed="false">
      <c r="A22" s="29" t="s">
        <v>39</v>
      </c>
      <c r="B22" s="25" t="s">
        <v>40</v>
      </c>
      <c r="C22" s="26" t="n">
        <v>0</v>
      </c>
      <c r="D22" s="26" t="n">
        <f aca="false">G22/1000</f>
        <v>-3.09098</v>
      </c>
      <c r="E22" s="27"/>
      <c r="F22" s="20" t="s">
        <v>24</v>
      </c>
      <c r="G22" s="20" t="n">
        <v>-3090.98</v>
      </c>
    </row>
    <row r="23" customFormat="false" ht="15" hidden="false" customHeight="false" outlineLevel="0" collapsed="false">
      <c r="A23" s="29" t="s">
        <v>41</v>
      </c>
      <c r="B23" s="25" t="s">
        <v>42</v>
      </c>
      <c r="C23" s="26" t="n">
        <f aca="false">F23/1000</f>
        <v>32937.5</v>
      </c>
      <c r="D23" s="26" t="n">
        <f aca="false">G23/1000</f>
        <v>33248.45916</v>
      </c>
      <c r="E23" s="27" t="n">
        <f aca="false">D23/C23</f>
        <v>1.00944088531309</v>
      </c>
      <c r="F23" s="20" t="n">
        <v>32937500</v>
      </c>
      <c r="G23" s="20" t="n">
        <v>33248459.16</v>
      </c>
    </row>
    <row r="24" customFormat="false" ht="23.25" hidden="false" customHeight="false" outlineLevel="0" collapsed="false">
      <c r="A24" s="29" t="s">
        <v>43</v>
      </c>
      <c r="B24" s="25" t="s">
        <v>44</v>
      </c>
      <c r="C24" s="26" t="n">
        <f aca="false">F24/1000</f>
        <v>17690</v>
      </c>
      <c r="D24" s="26" t="n">
        <f aca="false">G24/1000</f>
        <v>17839.23334</v>
      </c>
      <c r="E24" s="27" t="n">
        <f aca="false">D24/C24</f>
        <v>1.00843602826456</v>
      </c>
      <c r="F24" s="20" t="n">
        <v>17690000</v>
      </c>
      <c r="G24" s="20" t="n">
        <v>17839233.34</v>
      </c>
    </row>
    <row r="25" customFormat="false" ht="23.25" hidden="false" customHeight="false" outlineLevel="0" collapsed="false">
      <c r="A25" s="29" t="s">
        <v>45</v>
      </c>
      <c r="B25" s="25" t="s">
        <v>46</v>
      </c>
      <c r="C25" s="26" t="n">
        <f aca="false">F25/1000</f>
        <v>11690</v>
      </c>
      <c r="D25" s="26" t="n">
        <f aca="false">G25/1000</f>
        <v>11420.78661</v>
      </c>
      <c r="E25" s="27" t="n">
        <f aca="false">D25/C25</f>
        <v>0.976970625320787</v>
      </c>
      <c r="F25" s="20" t="n">
        <v>11690000</v>
      </c>
      <c r="G25" s="20" t="n">
        <v>11420786.61</v>
      </c>
    </row>
    <row r="26" customFormat="false" ht="23.25" hidden="false" customHeight="false" outlineLevel="0" collapsed="false">
      <c r="A26" s="29" t="s">
        <v>45</v>
      </c>
      <c r="B26" s="25" t="s">
        <v>47</v>
      </c>
      <c r="C26" s="26" t="n">
        <f aca="false">F26/1000</f>
        <v>11690</v>
      </c>
      <c r="D26" s="26" t="n">
        <f aca="false">G26/1000</f>
        <v>11420.78661</v>
      </c>
      <c r="E26" s="27" t="n">
        <f aca="false">D26/C26</f>
        <v>0.976970625320787</v>
      </c>
      <c r="F26" s="20" t="n">
        <v>11690000</v>
      </c>
      <c r="G26" s="20" t="n">
        <v>11420786.61</v>
      </c>
    </row>
    <row r="27" customFormat="false" ht="34.5" hidden="false" customHeight="false" outlineLevel="0" collapsed="false">
      <c r="A27" s="29" t="s">
        <v>48</v>
      </c>
      <c r="B27" s="25" t="s">
        <v>49</v>
      </c>
      <c r="C27" s="26" t="n">
        <f aca="false">F27/1000</f>
        <v>5000</v>
      </c>
      <c r="D27" s="26" t="n">
        <f aca="false">G27/1000</f>
        <v>5417.25181</v>
      </c>
      <c r="E27" s="27" t="n">
        <f aca="false">D27/C27</f>
        <v>1.083450362</v>
      </c>
      <c r="F27" s="20" t="n">
        <v>5000000</v>
      </c>
      <c r="G27" s="20" t="n">
        <v>5417251.81</v>
      </c>
    </row>
    <row r="28" customFormat="false" ht="34.5" hidden="false" customHeight="false" outlineLevel="0" collapsed="false">
      <c r="A28" s="29" t="s">
        <v>48</v>
      </c>
      <c r="B28" s="25" t="s">
        <v>50</v>
      </c>
      <c r="C28" s="26" t="n">
        <f aca="false">F28/1000</f>
        <v>5000</v>
      </c>
      <c r="D28" s="26" t="n">
        <f aca="false">G28/1000</f>
        <v>5417.25181</v>
      </c>
      <c r="E28" s="27" t="n">
        <f aca="false">D28/C28</f>
        <v>1.083450362</v>
      </c>
      <c r="F28" s="20" t="n">
        <v>5000000</v>
      </c>
      <c r="G28" s="20" t="n">
        <v>5417251.81</v>
      </c>
    </row>
    <row r="29" customFormat="false" ht="23.25" hidden="false" customHeight="false" outlineLevel="0" collapsed="false">
      <c r="A29" s="29" t="s">
        <v>51</v>
      </c>
      <c r="B29" s="25" t="s">
        <v>52</v>
      </c>
      <c r="C29" s="26" t="n">
        <f aca="false">F29/1000</f>
        <v>1000</v>
      </c>
      <c r="D29" s="26" t="n">
        <f aca="false">G29/1000</f>
        <v>1001.19492</v>
      </c>
      <c r="E29" s="27" t="n">
        <f aca="false">D29/C29</f>
        <v>1.00119492</v>
      </c>
      <c r="F29" s="20" t="n">
        <v>1000000</v>
      </c>
      <c r="G29" s="20" t="n">
        <v>1001194.92</v>
      </c>
    </row>
    <row r="30" customFormat="false" ht="23.25" hidden="false" customHeight="false" outlineLevel="0" collapsed="false">
      <c r="A30" s="29" t="s">
        <v>53</v>
      </c>
      <c r="B30" s="25" t="s">
        <v>54</v>
      </c>
      <c r="C30" s="26" t="n">
        <f aca="false">F30/1000</f>
        <v>14670</v>
      </c>
      <c r="D30" s="26" t="n">
        <f aca="false">G30/1000</f>
        <v>14804.06102</v>
      </c>
      <c r="E30" s="27" t="n">
        <f aca="false">D30/C30</f>
        <v>1.0091384471711</v>
      </c>
      <c r="F30" s="20" t="n">
        <v>14670000</v>
      </c>
      <c r="G30" s="20" t="n">
        <v>14804061.02</v>
      </c>
    </row>
    <row r="31" customFormat="false" ht="23.25" hidden="false" customHeight="false" outlineLevel="0" collapsed="false">
      <c r="A31" s="29" t="s">
        <v>53</v>
      </c>
      <c r="B31" s="25" t="s">
        <v>55</v>
      </c>
      <c r="C31" s="26" t="n">
        <f aca="false">F31/1000</f>
        <v>14670</v>
      </c>
      <c r="D31" s="26" t="n">
        <f aca="false">G31/1000</f>
        <v>14801.21098</v>
      </c>
      <c r="E31" s="27" t="n">
        <f aca="false">D31/C31</f>
        <v>1.00894417041581</v>
      </c>
      <c r="F31" s="20" t="n">
        <v>14670000</v>
      </c>
      <c r="G31" s="20" t="n">
        <v>14801210.98</v>
      </c>
    </row>
    <row r="32" customFormat="false" ht="34.5" hidden="false" customHeight="false" outlineLevel="0" collapsed="false">
      <c r="A32" s="29" t="s">
        <v>56</v>
      </c>
      <c r="B32" s="25" t="s">
        <v>57</v>
      </c>
      <c r="C32" s="26" t="n">
        <v>0</v>
      </c>
      <c r="D32" s="26" t="n">
        <f aca="false">G32/1000</f>
        <v>2.85004</v>
      </c>
      <c r="E32" s="27"/>
      <c r="F32" s="20" t="s">
        <v>24</v>
      </c>
      <c r="G32" s="20" t="n">
        <v>2850.04</v>
      </c>
    </row>
    <row r="33" customFormat="false" ht="15" hidden="false" customHeight="false" outlineLevel="0" collapsed="false">
      <c r="A33" s="29" t="s">
        <v>58</v>
      </c>
      <c r="B33" s="25" t="s">
        <v>59</v>
      </c>
      <c r="C33" s="26" t="n">
        <v>0</v>
      </c>
      <c r="D33" s="26" t="n">
        <f aca="false">G33/1000</f>
        <v>1.014</v>
      </c>
      <c r="E33" s="27"/>
      <c r="F33" s="20" t="s">
        <v>24</v>
      </c>
      <c r="G33" s="20" t="n">
        <v>1014</v>
      </c>
    </row>
    <row r="34" customFormat="false" ht="15" hidden="false" customHeight="false" outlineLevel="0" collapsed="false">
      <c r="A34" s="29" t="s">
        <v>58</v>
      </c>
      <c r="B34" s="25" t="s">
        <v>60</v>
      </c>
      <c r="C34" s="26" t="n">
        <v>0</v>
      </c>
      <c r="D34" s="26" t="n">
        <f aca="false">G34/1000</f>
        <v>1.014</v>
      </c>
      <c r="E34" s="27"/>
      <c r="F34" s="20" t="s">
        <v>24</v>
      </c>
      <c r="G34" s="20" t="n">
        <v>1014</v>
      </c>
    </row>
    <row r="35" customFormat="false" ht="23.25" hidden="false" customHeight="false" outlineLevel="0" collapsed="false">
      <c r="A35" s="29" t="s">
        <v>61</v>
      </c>
      <c r="B35" s="25" t="s">
        <v>62</v>
      </c>
      <c r="C35" s="26" t="n">
        <f aca="false">F35/1000</f>
        <v>577.5</v>
      </c>
      <c r="D35" s="26" t="n">
        <f aca="false">G35/1000</f>
        <v>604.1508</v>
      </c>
      <c r="E35" s="27" t="n">
        <f aca="false">D35/C35</f>
        <v>1.04614857142857</v>
      </c>
      <c r="F35" s="20" t="n">
        <v>577500</v>
      </c>
      <c r="G35" s="20" t="n">
        <v>604150.8</v>
      </c>
    </row>
    <row r="36" customFormat="false" ht="34.5" hidden="false" customHeight="false" outlineLevel="0" collapsed="false">
      <c r="A36" s="29" t="s">
        <v>63</v>
      </c>
      <c r="B36" s="25" t="s">
        <v>64</v>
      </c>
      <c r="C36" s="26" t="n">
        <f aca="false">F36/1000</f>
        <v>577.5</v>
      </c>
      <c r="D36" s="26" t="n">
        <f aca="false">G36/1000</f>
        <v>604.1508</v>
      </c>
      <c r="E36" s="27" t="n">
        <f aca="false">D36/C36</f>
        <v>1.04614857142857</v>
      </c>
      <c r="F36" s="20" t="n">
        <v>577500</v>
      </c>
      <c r="G36" s="20" t="n">
        <v>604150.8</v>
      </c>
    </row>
    <row r="37" customFormat="false" ht="15" hidden="false" customHeight="false" outlineLevel="0" collapsed="false">
      <c r="A37" s="29" t="s">
        <v>65</v>
      </c>
      <c r="B37" s="25" t="s">
        <v>66</v>
      </c>
      <c r="C37" s="26" t="n">
        <f aca="false">F37/1000</f>
        <v>10500</v>
      </c>
      <c r="D37" s="26" t="n">
        <f aca="false">G37/1000</f>
        <v>10625.77779</v>
      </c>
      <c r="E37" s="27" t="n">
        <f aca="false">D37/C37</f>
        <v>1.01197883714286</v>
      </c>
      <c r="F37" s="20" t="n">
        <v>10500000</v>
      </c>
      <c r="G37" s="20" t="n">
        <v>10625777.79</v>
      </c>
    </row>
    <row r="38" customFormat="false" ht="15" hidden="false" customHeight="false" outlineLevel="0" collapsed="false">
      <c r="A38" s="29" t="s">
        <v>67</v>
      </c>
      <c r="B38" s="25" t="s">
        <v>68</v>
      </c>
      <c r="C38" s="26" t="n">
        <f aca="false">F38/1000</f>
        <v>10500</v>
      </c>
      <c r="D38" s="26" t="n">
        <f aca="false">G38/1000</f>
        <v>10625.77779</v>
      </c>
      <c r="E38" s="27" t="n">
        <f aca="false">D38/C38</f>
        <v>1.01197883714286</v>
      </c>
      <c r="F38" s="20" t="n">
        <v>10500000</v>
      </c>
      <c r="G38" s="20" t="n">
        <v>10625777.79</v>
      </c>
    </row>
    <row r="39" customFormat="false" ht="23.25" hidden="false" customHeight="false" outlineLevel="0" collapsed="false">
      <c r="A39" s="29" t="s">
        <v>69</v>
      </c>
      <c r="B39" s="25" t="s">
        <v>70</v>
      </c>
      <c r="C39" s="26" t="n">
        <f aca="false">F39/1000</f>
        <v>10500</v>
      </c>
      <c r="D39" s="26" t="n">
        <f aca="false">G39/1000</f>
        <v>10625.77779</v>
      </c>
      <c r="E39" s="27" t="n">
        <f aca="false">D39/C39</f>
        <v>1.01197883714286</v>
      </c>
      <c r="F39" s="20" t="n">
        <v>10500000</v>
      </c>
      <c r="G39" s="20" t="n">
        <v>10625777.79</v>
      </c>
    </row>
    <row r="40" customFormat="false" ht="15" hidden="false" customHeight="false" outlineLevel="0" collapsed="false">
      <c r="A40" s="29" t="s">
        <v>71</v>
      </c>
      <c r="B40" s="25" t="s">
        <v>72</v>
      </c>
      <c r="C40" s="26" t="n">
        <f aca="false">F40/1000</f>
        <v>2630</v>
      </c>
      <c r="D40" s="26" t="n">
        <f aca="false">G40/1000</f>
        <v>2835.82978</v>
      </c>
      <c r="E40" s="27" t="n">
        <f aca="false">D40/C40</f>
        <v>1.07826227376426</v>
      </c>
      <c r="F40" s="20" t="n">
        <v>2630000</v>
      </c>
      <c r="G40" s="20" t="n">
        <v>2835829.78</v>
      </c>
    </row>
    <row r="41" customFormat="false" ht="23.25" hidden="false" customHeight="false" outlineLevel="0" collapsed="false">
      <c r="A41" s="29" t="s">
        <v>73</v>
      </c>
      <c r="B41" s="25" t="s">
        <v>74</v>
      </c>
      <c r="C41" s="26" t="n">
        <f aca="false">F41/1000</f>
        <v>2630</v>
      </c>
      <c r="D41" s="26" t="n">
        <f aca="false">G41/1000</f>
        <v>2835.82978</v>
      </c>
      <c r="E41" s="27" t="n">
        <f aca="false">D41/C41</f>
        <v>1.07826227376426</v>
      </c>
      <c r="F41" s="20" t="n">
        <v>2630000</v>
      </c>
      <c r="G41" s="20" t="n">
        <v>2835829.78</v>
      </c>
    </row>
    <row r="42" customFormat="false" ht="34.5" hidden="false" customHeight="false" outlineLevel="0" collapsed="false">
      <c r="A42" s="29" t="s">
        <v>75</v>
      </c>
      <c r="B42" s="25" t="s">
        <v>76</v>
      </c>
      <c r="C42" s="26" t="n">
        <f aca="false">F42/1000</f>
        <v>2630</v>
      </c>
      <c r="D42" s="26" t="n">
        <f aca="false">G42/1000</f>
        <v>2835.82978</v>
      </c>
      <c r="E42" s="27" t="n">
        <f aca="false">D42/C42</f>
        <v>1.07826227376426</v>
      </c>
      <c r="F42" s="20" t="n">
        <v>2630000</v>
      </c>
      <c r="G42" s="20" t="n">
        <v>2835829.78</v>
      </c>
    </row>
    <row r="43" customFormat="false" ht="34.5" hidden="false" customHeight="false" outlineLevel="0" collapsed="false">
      <c r="A43" s="29" t="s">
        <v>77</v>
      </c>
      <c r="B43" s="25" t="s">
        <v>78</v>
      </c>
      <c r="C43" s="26" t="n">
        <f aca="false">F43/1000</f>
        <v>121012.5</v>
      </c>
      <c r="D43" s="26" t="n">
        <f aca="false">G43/1000</f>
        <v>113466.01874</v>
      </c>
      <c r="E43" s="27" t="n">
        <f aca="false">D43/C43</f>
        <v>0.93763882855077</v>
      </c>
      <c r="F43" s="20" t="n">
        <v>121012500</v>
      </c>
      <c r="G43" s="20" t="n">
        <v>113466018.74</v>
      </c>
    </row>
    <row r="44" customFormat="false" ht="23.25" hidden="false" customHeight="false" outlineLevel="0" collapsed="false">
      <c r="A44" s="29" t="s">
        <v>79</v>
      </c>
      <c r="B44" s="25" t="s">
        <v>80</v>
      </c>
      <c r="C44" s="26" t="n">
        <f aca="false">F44/1000</f>
        <v>68</v>
      </c>
      <c r="D44" s="26" t="n">
        <f aca="false">G44/1000</f>
        <v>69.53426</v>
      </c>
      <c r="E44" s="27" t="n">
        <f aca="false">D44/C44</f>
        <v>1.02256264705882</v>
      </c>
      <c r="F44" s="20" t="n">
        <v>68000</v>
      </c>
      <c r="G44" s="20" t="n">
        <v>69534.26</v>
      </c>
    </row>
    <row r="45" customFormat="false" ht="34.5" hidden="false" customHeight="false" outlineLevel="0" collapsed="false">
      <c r="A45" s="29" t="s">
        <v>81</v>
      </c>
      <c r="B45" s="25" t="s">
        <v>82</v>
      </c>
      <c r="C45" s="26" t="n">
        <f aca="false">F45/1000</f>
        <v>68</v>
      </c>
      <c r="D45" s="26" t="n">
        <f aca="false">G45/1000</f>
        <v>69.53426</v>
      </c>
      <c r="E45" s="27" t="n">
        <f aca="false">D45/C45</f>
        <v>1.02256264705882</v>
      </c>
      <c r="F45" s="20" t="n">
        <v>68000</v>
      </c>
      <c r="G45" s="20" t="n">
        <v>69534.26</v>
      </c>
    </row>
    <row r="46" customFormat="false" ht="68.25" hidden="false" customHeight="false" outlineLevel="0" collapsed="false">
      <c r="A46" s="29" t="s">
        <v>83</v>
      </c>
      <c r="B46" s="25" t="s">
        <v>84</v>
      </c>
      <c r="C46" s="26" t="n">
        <f aca="false">F46/1000</f>
        <v>120593.5</v>
      </c>
      <c r="D46" s="26" t="n">
        <f aca="false">G46/1000</f>
        <v>113082.5546</v>
      </c>
      <c r="E46" s="27" t="n">
        <f aca="false">D46/C46</f>
        <v>0.937716830509107</v>
      </c>
      <c r="F46" s="20" t="n">
        <v>120593500</v>
      </c>
      <c r="G46" s="20" t="n">
        <v>113082554.6</v>
      </c>
    </row>
    <row r="47" customFormat="false" ht="57" hidden="false" customHeight="false" outlineLevel="0" collapsed="false">
      <c r="A47" s="29" t="s">
        <v>85</v>
      </c>
      <c r="B47" s="25" t="s">
        <v>86</v>
      </c>
      <c r="C47" s="26" t="n">
        <f aca="false">F47/1000</f>
        <v>5</v>
      </c>
      <c r="D47" s="26" t="n">
        <f aca="false">G47/1000</f>
        <v>3.37836</v>
      </c>
      <c r="E47" s="27" t="n">
        <f aca="false">D47/C47</f>
        <v>0.675672</v>
      </c>
      <c r="F47" s="20" t="n">
        <v>5000</v>
      </c>
      <c r="G47" s="20" t="n">
        <v>3378.36</v>
      </c>
    </row>
    <row r="48" customFormat="false" ht="68.25" hidden="false" customHeight="false" outlineLevel="0" collapsed="false">
      <c r="A48" s="29" t="s">
        <v>87</v>
      </c>
      <c r="B48" s="25" t="s">
        <v>88</v>
      </c>
      <c r="C48" s="26" t="n">
        <v>5</v>
      </c>
      <c r="D48" s="26" t="n">
        <f aca="false">G48/1000</f>
        <v>3.37836</v>
      </c>
      <c r="E48" s="27" t="n">
        <f aca="false">D48/C48</f>
        <v>0.675672</v>
      </c>
      <c r="F48" s="20" t="n">
        <v>100000</v>
      </c>
      <c r="G48" s="20" t="n">
        <v>3378.36</v>
      </c>
    </row>
    <row r="49" customFormat="false" ht="57" hidden="false" customHeight="false" outlineLevel="0" collapsed="false">
      <c r="A49" s="29" t="s">
        <v>89</v>
      </c>
      <c r="B49" s="25" t="s">
        <v>90</v>
      </c>
      <c r="C49" s="26" t="n">
        <f aca="false">F49/1000</f>
        <v>120546.5</v>
      </c>
      <c r="D49" s="26" t="n">
        <f aca="false">G49/1000</f>
        <v>113037.82537</v>
      </c>
      <c r="E49" s="27" t="n">
        <f aca="false">D49/C49</f>
        <v>0.937711384154662</v>
      </c>
      <c r="F49" s="20" t="n">
        <v>120546500</v>
      </c>
      <c r="G49" s="20" t="n">
        <v>113037825.37</v>
      </c>
    </row>
    <row r="50" customFormat="false" ht="57" hidden="false" customHeight="false" outlineLevel="0" collapsed="false">
      <c r="A50" s="29" t="s">
        <v>91</v>
      </c>
      <c r="B50" s="25" t="s">
        <v>92</v>
      </c>
      <c r="C50" s="26" t="n">
        <f aca="false">F50/1000</f>
        <v>120546.5</v>
      </c>
      <c r="D50" s="26" t="n">
        <f aca="false">G50/1000</f>
        <v>113037.82537</v>
      </c>
      <c r="E50" s="27" t="n">
        <f aca="false">D50/C50</f>
        <v>0.937711384154662</v>
      </c>
      <c r="F50" s="20" t="n">
        <v>120546500</v>
      </c>
      <c r="G50" s="20" t="n">
        <v>113037825.37</v>
      </c>
    </row>
    <row r="51" customFormat="false" ht="68.25" hidden="false" customHeight="false" outlineLevel="0" collapsed="false">
      <c r="A51" s="29" t="s">
        <v>93</v>
      </c>
      <c r="B51" s="25" t="s">
        <v>94</v>
      </c>
      <c r="C51" s="26" t="n">
        <f aca="false">F51/1000</f>
        <v>42</v>
      </c>
      <c r="D51" s="26" t="n">
        <f aca="false">G51/1000</f>
        <v>41.35087</v>
      </c>
      <c r="E51" s="27" t="n">
        <f aca="false">D51/C51</f>
        <v>0.984544523809524</v>
      </c>
      <c r="F51" s="20" t="n">
        <v>42000</v>
      </c>
      <c r="G51" s="20" t="n">
        <v>41350.87</v>
      </c>
    </row>
    <row r="52" customFormat="false" ht="57" hidden="false" customHeight="false" outlineLevel="0" collapsed="false">
      <c r="A52" s="29" t="s">
        <v>95</v>
      </c>
      <c r="B52" s="25" t="s">
        <v>96</v>
      </c>
      <c r="C52" s="26" t="n">
        <f aca="false">F52/1000</f>
        <v>42</v>
      </c>
      <c r="D52" s="26" t="n">
        <f aca="false">G52/1000</f>
        <v>41.35087</v>
      </c>
      <c r="E52" s="27" t="n">
        <f aca="false">D52/C52</f>
        <v>0.984544523809524</v>
      </c>
      <c r="F52" s="20" t="n">
        <v>42000</v>
      </c>
      <c r="G52" s="20" t="n">
        <v>41350.87</v>
      </c>
    </row>
    <row r="53" customFormat="false" ht="23.25" hidden="false" customHeight="false" outlineLevel="0" collapsed="false">
      <c r="A53" s="29" t="s">
        <v>97</v>
      </c>
      <c r="B53" s="25" t="s">
        <v>98</v>
      </c>
      <c r="C53" s="26" t="n">
        <f aca="false">F53/1000</f>
        <v>1</v>
      </c>
      <c r="D53" s="26" t="n">
        <f aca="false">G53/1000</f>
        <v>0.7</v>
      </c>
      <c r="E53" s="27" t="n">
        <f aca="false">D53/C53</f>
        <v>0.7</v>
      </c>
      <c r="F53" s="20" t="n">
        <v>1000</v>
      </c>
      <c r="G53" s="20" t="n">
        <v>700</v>
      </c>
    </row>
    <row r="54" customFormat="false" ht="34.5" hidden="false" customHeight="false" outlineLevel="0" collapsed="false">
      <c r="A54" s="29" t="s">
        <v>99</v>
      </c>
      <c r="B54" s="25" t="s">
        <v>100</v>
      </c>
      <c r="C54" s="26" t="n">
        <f aca="false">F54/1000</f>
        <v>1</v>
      </c>
      <c r="D54" s="26" t="n">
        <f aca="false">G54/1000</f>
        <v>0.7</v>
      </c>
      <c r="E54" s="27" t="n">
        <f aca="false">D54/C54</f>
        <v>0.7</v>
      </c>
      <c r="F54" s="20" t="n">
        <v>1000</v>
      </c>
      <c r="G54" s="20" t="n">
        <v>700</v>
      </c>
    </row>
    <row r="55" customFormat="false" ht="45.75" hidden="false" customHeight="false" outlineLevel="0" collapsed="false">
      <c r="A55" s="29" t="s">
        <v>101</v>
      </c>
      <c r="B55" s="25" t="s">
        <v>102</v>
      </c>
      <c r="C55" s="26" t="n">
        <f aca="false">F55/1000</f>
        <v>1</v>
      </c>
      <c r="D55" s="26" t="n">
        <f aca="false">G55/1000</f>
        <v>0.7</v>
      </c>
      <c r="E55" s="27" t="n">
        <f aca="false">D55/C55</f>
        <v>0.7</v>
      </c>
      <c r="F55" s="20" t="n">
        <v>1000</v>
      </c>
      <c r="G55" s="20" t="n">
        <v>700</v>
      </c>
    </row>
    <row r="56" customFormat="false" ht="68.25" hidden="false" customHeight="false" outlineLevel="0" collapsed="false">
      <c r="A56" s="29" t="s">
        <v>103</v>
      </c>
      <c r="B56" s="25" t="s">
        <v>104</v>
      </c>
      <c r="C56" s="26" t="n">
        <f aca="false">F56/1000</f>
        <v>350</v>
      </c>
      <c r="D56" s="26" t="n">
        <f aca="false">G56/1000</f>
        <v>313.22988</v>
      </c>
      <c r="E56" s="27" t="n">
        <f aca="false">D56/C56</f>
        <v>0.894942514285714</v>
      </c>
      <c r="F56" s="20" t="n">
        <v>350000</v>
      </c>
      <c r="G56" s="20" t="n">
        <v>313229.88</v>
      </c>
    </row>
    <row r="57" customFormat="false" ht="68.25" hidden="false" customHeight="false" outlineLevel="0" collapsed="false">
      <c r="A57" s="29" t="s">
        <v>105</v>
      </c>
      <c r="B57" s="25" t="s">
        <v>106</v>
      </c>
      <c r="C57" s="26" t="n">
        <f aca="false">F57/1000</f>
        <v>350</v>
      </c>
      <c r="D57" s="26" t="n">
        <f aca="false">G57/1000</f>
        <v>313.22988</v>
      </c>
      <c r="E57" s="27" t="n">
        <f aca="false">D57/C57</f>
        <v>0.894942514285714</v>
      </c>
      <c r="F57" s="20" t="n">
        <v>350000</v>
      </c>
      <c r="G57" s="20" t="n">
        <v>313229.88</v>
      </c>
    </row>
    <row r="58" customFormat="false" ht="68.25" hidden="false" customHeight="false" outlineLevel="0" collapsed="false">
      <c r="A58" s="29" t="s">
        <v>107</v>
      </c>
      <c r="B58" s="25" t="s">
        <v>108</v>
      </c>
      <c r="C58" s="26" t="n">
        <f aca="false">F58/1000</f>
        <v>350</v>
      </c>
      <c r="D58" s="26" t="n">
        <f aca="false">G58/1000</f>
        <v>313.22988</v>
      </c>
      <c r="E58" s="27" t="n">
        <f aca="false">D58/C58</f>
        <v>0.894942514285714</v>
      </c>
      <c r="F58" s="20" t="n">
        <v>350000</v>
      </c>
      <c r="G58" s="20" t="n">
        <v>313229.88</v>
      </c>
    </row>
    <row r="59" customFormat="false" ht="23.25" hidden="false" customHeight="false" outlineLevel="0" collapsed="false">
      <c r="A59" s="29" t="s">
        <v>109</v>
      </c>
      <c r="B59" s="25" t="s">
        <v>110</v>
      </c>
      <c r="C59" s="26" t="n">
        <f aca="false">F59/1000</f>
        <v>450</v>
      </c>
      <c r="D59" s="26" t="n">
        <f aca="false">G59/1000</f>
        <v>336.23514</v>
      </c>
      <c r="E59" s="27" t="n">
        <f aca="false">D59/C59</f>
        <v>0.7471892</v>
      </c>
      <c r="F59" s="20" t="n">
        <v>450000</v>
      </c>
      <c r="G59" s="20" t="n">
        <v>336235.14</v>
      </c>
    </row>
    <row r="60" customFormat="false" ht="15" hidden="false" customHeight="false" outlineLevel="0" collapsed="false">
      <c r="A60" s="29" t="s">
        <v>111</v>
      </c>
      <c r="B60" s="25" t="s">
        <v>112</v>
      </c>
      <c r="C60" s="26" t="n">
        <f aca="false">F60/1000</f>
        <v>450</v>
      </c>
      <c r="D60" s="26" t="n">
        <f aca="false">G60/1000</f>
        <v>336.23514</v>
      </c>
      <c r="E60" s="27" t="n">
        <f aca="false">D60/C60</f>
        <v>0.7471892</v>
      </c>
      <c r="F60" s="20" t="n">
        <v>450000</v>
      </c>
      <c r="G60" s="20" t="n">
        <v>336235.14</v>
      </c>
    </row>
    <row r="61" customFormat="false" ht="23.25" hidden="false" customHeight="false" outlineLevel="0" collapsed="false">
      <c r="A61" s="29" t="s">
        <v>113</v>
      </c>
      <c r="B61" s="25" t="s">
        <v>114</v>
      </c>
      <c r="C61" s="26" t="n">
        <v>0</v>
      </c>
      <c r="D61" s="26" t="n">
        <f aca="false">G61/1000</f>
        <v>54.40269</v>
      </c>
      <c r="E61" s="27"/>
      <c r="F61" s="20" t="s">
        <v>24</v>
      </c>
      <c r="G61" s="20" t="n">
        <v>54402.69</v>
      </c>
    </row>
    <row r="62" customFormat="false" ht="23.25" hidden="false" customHeight="false" outlineLevel="0" collapsed="false">
      <c r="A62" s="29" t="s">
        <v>115</v>
      </c>
      <c r="B62" s="25" t="s">
        <v>116</v>
      </c>
      <c r="C62" s="26" t="n">
        <v>0</v>
      </c>
      <c r="D62" s="26" t="n">
        <f aca="false">G62/1000</f>
        <v>3.80471</v>
      </c>
      <c r="E62" s="27"/>
      <c r="F62" s="20" t="s">
        <v>24</v>
      </c>
      <c r="G62" s="20" t="n">
        <v>3804.71</v>
      </c>
    </row>
    <row r="63" customFormat="false" ht="15" hidden="false" customHeight="false" outlineLevel="0" collapsed="false">
      <c r="A63" s="29" t="s">
        <v>117</v>
      </c>
      <c r="B63" s="25" t="s">
        <v>118</v>
      </c>
      <c r="C63" s="26" t="n">
        <v>0</v>
      </c>
      <c r="D63" s="26" t="n">
        <f aca="false">G63/1000</f>
        <v>151.07118</v>
      </c>
      <c r="E63" s="27"/>
      <c r="F63" s="20" t="s">
        <v>24</v>
      </c>
      <c r="G63" s="20" t="n">
        <v>151071.18</v>
      </c>
    </row>
    <row r="64" customFormat="false" ht="15" hidden="false" customHeight="false" outlineLevel="0" collapsed="false">
      <c r="A64" s="29" t="s">
        <v>119</v>
      </c>
      <c r="B64" s="25" t="s">
        <v>120</v>
      </c>
      <c r="C64" s="26" t="n">
        <f aca="false">F64/1000</f>
        <v>450</v>
      </c>
      <c r="D64" s="26" t="n">
        <f aca="false">G64/1000</f>
        <v>126.95656</v>
      </c>
      <c r="E64" s="27" t="n">
        <f aca="false">D64/C64</f>
        <v>0.282125688888889</v>
      </c>
      <c r="F64" s="20" t="n">
        <v>450000</v>
      </c>
      <c r="G64" s="20" t="n">
        <v>126956.56</v>
      </c>
    </row>
    <row r="65" customFormat="false" ht="23.25" hidden="false" customHeight="false" outlineLevel="0" collapsed="false">
      <c r="A65" s="29" t="s">
        <v>121</v>
      </c>
      <c r="B65" s="25" t="s">
        <v>122</v>
      </c>
      <c r="C65" s="26" t="n">
        <f aca="false">F65/1000</f>
        <v>620</v>
      </c>
      <c r="D65" s="26" t="n">
        <f aca="false">G65/1000</f>
        <v>680.37161</v>
      </c>
      <c r="E65" s="27" t="n">
        <f aca="false">D65/C65</f>
        <v>1.09737356451613</v>
      </c>
      <c r="F65" s="20" t="n">
        <v>620000</v>
      </c>
      <c r="G65" s="20" t="n">
        <v>680371.61</v>
      </c>
    </row>
    <row r="66" customFormat="false" ht="15" hidden="false" customHeight="false" outlineLevel="0" collapsed="false">
      <c r="A66" s="29" t="s">
        <v>123</v>
      </c>
      <c r="B66" s="25" t="s">
        <v>124</v>
      </c>
      <c r="C66" s="26" t="n">
        <f aca="false">F66/1000</f>
        <v>620</v>
      </c>
      <c r="D66" s="26" t="n">
        <f aca="false">G66/1000</f>
        <v>589.48516</v>
      </c>
      <c r="E66" s="27" t="n">
        <f aca="false">D66/C66</f>
        <v>0.950782516129032</v>
      </c>
      <c r="F66" s="20" t="n">
        <v>620000</v>
      </c>
      <c r="G66" s="20" t="n">
        <v>589485.16</v>
      </c>
    </row>
    <row r="67" customFormat="false" ht="15" hidden="false" customHeight="false" outlineLevel="0" collapsed="false">
      <c r="A67" s="29" t="s">
        <v>125</v>
      </c>
      <c r="B67" s="25" t="s">
        <v>126</v>
      </c>
      <c r="C67" s="26" t="n">
        <f aca="false">F67/1000</f>
        <v>620</v>
      </c>
      <c r="D67" s="26" t="n">
        <f aca="false">G67/1000</f>
        <v>589.48516</v>
      </c>
      <c r="E67" s="27" t="n">
        <f aca="false">D67/C67</f>
        <v>0.950782516129032</v>
      </c>
      <c r="F67" s="20" t="n">
        <v>620000</v>
      </c>
      <c r="G67" s="20" t="n">
        <v>589485.16</v>
      </c>
    </row>
    <row r="68" customFormat="false" ht="23.25" hidden="false" customHeight="false" outlineLevel="0" collapsed="false">
      <c r="A68" s="29" t="s">
        <v>127</v>
      </c>
      <c r="B68" s="25" t="s">
        <v>128</v>
      </c>
      <c r="C68" s="26" t="n">
        <f aca="false">F68/1000</f>
        <v>620</v>
      </c>
      <c r="D68" s="26" t="n">
        <f aca="false">G68/1000</f>
        <v>589.48516</v>
      </c>
      <c r="E68" s="27" t="n">
        <f aca="false">D68/C68</f>
        <v>0.950782516129032</v>
      </c>
      <c r="F68" s="20" t="n">
        <v>620000</v>
      </c>
      <c r="G68" s="20" t="n">
        <v>589485.16</v>
      </c>
    </row>
    <row r="69" customFormat="false" ht="15" hidden="false" customHeight="false" outlineLevel="0" collapsed="false">
      <c r="A69" s="29" t="s">
        <v>129</v>
      </c>
      <c r="B69" s="25" t="s">
        <v>130</v>
      </c>
      <c r="C69" s="26" t="n">
        <v>0</v>
      </c>
      <c r="D69" s="26" t="n">
        <f aca="false">G69/1000</f>
        <v>90.88645</v>
      </c>
      <c r="E69" s="27"/>
      <c r="F69" s="20" t="s">
        <v>24</v>
      </c>
      <c r="G69" s="20" t="n">
        <v>90886.45</v>
      </c>
    </row>
    <row r="70" customFormat="false" ht="15" hidden="false" customHeight="false" outlineLevel="0" collapsed="false">
      <c r="A70" s="29" t="s">
        <v>131</v>
      </c>
      <c r="B70" s="25" t="s">
        <v>132</v>
      </c>
      <c r="C70" s="26" t="n">
        <v>0</v>
      </c>
      <c r="D70" s="26" t="n">
        <f aca="false">G70/1000</f>
        <v>90.88645</v>
      </c>
      <c r="E70" s="27"/>
      <c r="F70" s="20" t="s">
        <v>24</v>
      </c>
      <c r="G70" s="20" t="n">
        <v>90886.45</v>
      </c>
    </row>
    <row r="71" customFormat="false" ht="23.25" hidden="false" customHeight="false" outlineLevel="0" collapsed="false">
      <c r="A71" s="29" t="s">
        <v>133</v>
      </c>
      <c r="B71" s="25" t="s">
        <v>134</v>
      </c>
      <c r="C71" s="26" t="n">
        <v>0</v>
      </c>
      <c r="D71" s="26" t="n">
        <f aca="false">G71/1000</f>
        <v>90.88645</v>
      </c>
      <c r="E71" s="27"/>
      <c r="F71" s="20" t="s">
        <v>24</v>
      </c>
      <c r="G71" s="20" t="n">
        <v>90886.45</v>
      </c>
    </row>
    <row r="72" customFormat="false" ht="23.25" hidden="false" customHeight="false" outlineLevel="0" collapsed="false">
      <c r="A72" s="29" t="s">
        <v>135</v>
      </c>
      <c r="B72" s="25" t="s">
        <v>136</v>
      </c>
      <c r="C72" s="26" t="n">
        <f aca="false">F72/1000</f>
        <v>18425</v>
      </c>
      <c r="D72" s="26" t="n">
        <f aca="false">G72/1000</f>
        <v>18425.06774</v>
      </c>
      <c r="E72" s="27" t="n">
        <f aca="false">D72/C72</f>
        <v>1.00000367652646</v>
      </c>
      <c r="F72" s="20" t="n">
        <v>18425000</v>
      </c>
      <c r="G72" s="20" t="n">
        <v>18425067.74</v>
      </c>
    </row>
    <row r="73" customFormat="false" ht="68.25" hidden="false" customHeight="false" outlineLevel="0" collapsed="false">
      <c r="A73" s="29" t="s">
        <v>137</v>
      </c>
      <c r="B73" s="25" t="s">
        <v>138</v>
      </c>
      <c r="C73" s="26" t="n">
        <f aca="false">F73/1000</f>
        <v>2550</v>
      </c>
      <c r="D73" s="26" t="n">
        <f aca="false">G73/1000</f>
        <v>2550</v>
      </c>
      <c r="E73" s="27" t="n">
        <f aca="false">D73/C73</f>
        <v>1</v>
      </c>
      <c r="F73" s="20" t="n">
        <v>2550000</v>
      </c>
      <c r="G73" s="20" t="n">
        <v>2550000</v>
      </c>
    </row>
    <row r="74" customFormat="false" ht="79.5" hidden="false" customHeight="false" outlineLevel="0" collapsed="false">
      <c r="A74" s="29" t="s">
        <v>139</v>
      </c>
      <c r="B74" s="25" t="s">
        <v>140</v>
      </c>
      <c r="C74" s="26" t="n">
        <f aca="false">F74/1000</f>
        <v>2550</v>
      </c>
      <c r="D74" s="26" t="n">
        <f aca="false">G74/1000</f>
        <v>2550</v>
      </c>
      <c r="E74" s="27" t="n">
        <f aca="false">D74/C74</f>
        <v>1</v>
      </c>
      <c r="F74" s="20" t="n">
        <v>2550000</v>
      </c>
      <c r="G74" s="20" t="n">
        <v>2550000</v>
      </c>
    </row>
    <row r="75" customFormat="false" ht="68.25" hidden="false" customHeight="false" outlineLevel="0" collapsed="false">
      <c r="A75" s="29" t="s">
        <v>141</v>
      </c>
      <c r="B75" s="25" t="s">
        <v>142</v>
      </c>
      <c r="C75" s="26" t="n">
        <f aca="false">F75/1000</f>
        <v>2550</v>
      </c>
      <c r="D75" s="26" t="n">
        <f aca="false">G75/1000</f>
        <v>2550</v>
      </c>
      <c r="E75" s="27" t="n">
        <f aca="false">D75/C75</f>
        <v>1</v>
      </c>
      <c r="F75" s="20" t="n">
        <v>2550000</v>
      </c>
      <c r="G75" s="20" t="n">
        <v>2550000</v>
      </c>
    </row>
    <row r="76" customFormat="false" ht="23.25" hidden="false" customHeight="false" outlineLevel="0" collapsed="false">
      <c r="A76" s="29" t="s">
        <v>143</v>
      </c>
      <c r="B76" s="25" t="s">
        <v>144</v>
      </c>
      <c r="C76" s="26" t="n">
        <f aca="false">F76/1000</f>
        <v>15875</v>
      </c>
      <c r="D76" s="26" t="n">
        <f aca="false">G76/1000</f>
        <v>15875.06774</v>
      </c>
      <c r="E76" s="27" t="n">
        <f aca="false">D76/C76</f>
        <v>1.00000426708661</v>
      </c>
      <c r="F76" s="20" t="n">
        <v>15875000</v>
      </c>
      <c r="G76" s="20" t="n">
        <v>15875067.74</v>
      </c>
    </row>
    <row r="77" customFormat="false" ht="23.25" hidden="false" customHeight="false" outlineLevel="0" collapsed="false">
      <c r="A77" s="29" t="s">
        <v>145</v>
      </c>
      <c r="B77" s="25" t="s">
        <v>146</v>
      </c>
      <c r="C77" s="26" t="n">
        <v>0</v>
      </c>
      <c r="D77" s="26" t="n">
        <f aca="false">G77/1000</f>
        <v>32.58717</v>
      </c>
      <c r="E77" s="27"/>
      <c r="F77" s="20" t="s">
        <v>24</v>
      </c>
      <c r="G77" s="20" t="n">
        <v>32587.17</v>
      </c>
    </row>
    <row r="78" customFormat="false" ht="34.5" hidden="false" customHeight="false" outlineLevel="0" collapsed="false">
      <c r="A78" s="29" t="s">
        <v>147</v>
      </c>
      <c r="B78" s="25" t="s">
        <v>148</v>
      </c>
      <c r="C78" s="26" t="n">
        <v>0</v>
      </c>
      <c r="D78" s="26" t="n">
        <f aca="false">G78/1000</f>
        <v>32.58717</v>
      </c>
      <c r="E78" s="27"/>
      <c r="F78" s="20" t="s">
        <v>24</v>
      </c>
      <c r="G78" s="20" t="n">
        <v>32587.17</v>
      </c>
    </row>
    <row r="79" customFormat="false" ht="34.5" hidden="false" customHeight="false" outlineLevel="0" collapsed="false">
      <c r="A79" s="29" t="s">
        <v>149</v>
      </c>
      <c r="B79" s="25" t="s">
        <v>150</v>
      </c>
      <c r="C79" s="26" t="n">
        <f aca="false">F79/1000</f>
        <v>15875</v>
      </c>
      <c r="D79" s="26" t="n">
        <f aca="false">G79/1000</f>
        <v>15842.48057</v>
      </c>
      <c r="E79" s="27" t="n">
        <f aca="false">D79/C79</f>
        <v>0.997951531968504</v>
      </c>
      <c r="F79" s="20" t="n">
        <v>15875000</v>
      </c>
      <c r="G79" s="20" t="n">
        <v>15842480.57</v>
      </c>
    </row>
    <row r="80" customFormat="false" ht="45.75" hidden="false" customHeight="false" outlineLevel="0" collapsed="false">
      <c r="A80" s="29" t="s">
        <v>151</v>
      </c>
      <c r="B80" s="25" t="s">
        <v>152</v>
      </c>
      <c r="C80" s="26" t="n">
        <f aca="false">F80/1000</f>
        <v>15875</v>
      </c>
      <c r="D80" s="26" t="n">
        <f aca="false">G80/1000</f>
        <v>15842.48057</v>
      </c>
      <c r="E80" s="27" t="n">
        <f aca="false">D80/C80</f>
        <v>0.997951531968504</v>
      </c>
      <c r="F80" s="20" t="n">
        <v>15875000</v>
      </c>
      <c r="G80" s="20" t="n">
        <v>15842480.57</v>
      </c>
    </row>
    <row r="81" customFormat="false" ht="15" hidden="false" customHeight="false" outlineLevel="0" collapsed="false">
      <c r="A81" s="29" t="s">
        <v>153</v>
      </c>
      <c r="B81" s="25" t="s">
        <v>154</v>
      </c>
      <c r="C81" s="26" t="n">
        <f aca="false">F81/1000</f>
        <v>1800</v>
      </c>
      <c r="D81" s="26" t="n">
        <f aca="false">G81/1000</f>
        <v>1770.05384</v>
      </c>
      <c r="E81" s="27" t="n">
        <f aca="false">D81/C81</f>
        <v>0.983363244444445</v>
      </c>
      <c r="F81" s="20" t="n">
        <v>1800000</v>
      </c>
      <c r="G81" s="20" t="n">
        <v>1770053.84</v>
      </c>
    </row>
    <row r="82" customFormat="false" ht="23.25" hidden="false" customHeight="false" outlineLevel="0" collapsed="false">
      <c r="A82" s="29" t="s">
        <v>155</v>
      </c>
      <c r="B82" s="25" t="s">
        <v>156</v>
      </c>
      <c r="C82" s="26" t="n">
        <v>0</v>
      </c>
      <c r="D82" s="26" t="n">
        <f aca="false">G82/1000</f>
        <v>23.17588</v>
      </c>
      <c r="E82" s="27"/>
      <c r="F82" s="20" t="s">
        <v>24</v>
      </c>
      <c r="G82" s="20" t="n">
        <v>23175.88</v>
      </c>
    </row>
    <row r="83" customFormat="false" ht="57" hidden="false" customHeight="false" outlineLevel="0" collapsed="false">
      <c r="A83" s="29" t="s">
        <v>157</v>
      </c>
      <c r="B83" s="25" t="s">
        <v>158</v>
      </c>
      <c r="C83" s="26" t="n">
        <v>0</v>
      </c>
      <c r="D83" s="26" t="n">
        <f aca="false">G83/1000</f>
        <v>21.52588</v>
      </c>
      <c r="E83" s="27"/>
      <c r="F83" s="20" t="s">
        <v>24</v>
      </c>
      <c r="G83" s="20" t="n">
        <v>21525.88</v>
      </c>
    </row>
    <row r="84" customFormat="false" ht="45.75" hidden="false" customHeight="false" outlineLevel="0" collapsed="false">
      <c r="A84" s="29" t="s">
        <v>159</v>
      </c>
      <c r="B84" s="25" t="s">
        <v>160</v>
      </c>
      <c r="C84" s="26" t="n">
        <v>0</v>
      </c>
      <c r="D84" s="26" t="n">
        <f aca="false">G84/1000</f>
        <v>1.65</v>
      </c>
      <c r="E84" s="27"/>
      <c r="F84" s="20" t="s">
        <v>24</v>
      </c>
      <c r="G84" s="20" t="n">
        <v>1650</v>
      </c>
    </row>
    <row r="85" customFormat="false" ht="45.75" hidden="false" customHeight="false" outlineLevel="0" collapsed="false">
      <c r="A85" s="29" t="s">
        <v>161</v>
      </c>
      <c r="B85" s="25" t="s">
        <v>162</v>
      </c>
      <c r="C85" s="26" t="n">
        <v>0</v>
      </c>
      <c r="D85" s="26" t="n">
        <f aca="false">G85/1000</f>
        <v>4</v>
      </c>
      <c r="E85" s="27"/>
      <c r="F85" s="20" t="s">
        <v>24</v>
      </c>
      <c r="G85" s="20" t="n">
        <v>4000</v>
      </c>
    </row>
    <row r="86" customFormat="false" ht="45.75" hidden="false" customHeight="false" outlineLevel="0" collapsed="false">
      <c r="A86" s="29" t="s">
        <v>163</v>
      </c>
      <c r="B86" s="25" t="s">
        <v>164</v>
      </c>
      <c r="C86" s="26" t="n">
        <v>0</v>
      </c>
      <c r="D86" s="26" t="n">
        <f aca="false">G86/1000</f>
        <v>100</v>
      </c>
      <c r="E86" s="27"/>
      <c r="F86" s="20" t="s">
        <v>24</v>
      </c>
      <c r="G86" s="20" t="n">
        <v>100000</v>
      </c>
    </row>
    <row r="87" customFormat="false" ht="45.75" hidden="false" customHeight="false" outlineLevel="0" collapsed="false">
      <c r="A87" s="29" t="s">
        <v>165</v>
      </c>
      <c r="B87" s="25" t="s">
        <v>166</v>
      </c>
      <c r="C87" s="26" t="n">
        <v>0</v>
      </c>
      <c r="D87" s="26" t="n">
        <f aca="false">G87/1000</f>
        <v>100</v>
      </c>
      <c r="E87" s="27"/>
      <c r="F87" s="20" t="s">
        <v>24</v>
      </c>
      <c r="G87" s="20" t="n">
        <v>100000</v>
      </c>
    </row>
    <row r="88" customFormat="false" ht="90.75" hidden="false" customHeight="false" outlineLevel="0" collapsed="false">
      <c r="A88" s="29" t="s">
        <v>167</v>
      </c>
      <c r="B88" s="25" t="s">
        <v>168</v>
      </c>
      <c r="C88" s="26" t="n">
        <v>0</v>
      </c>
      <c r="D88" s="26" t="n">
        <f aca="false">G88/1000</f>
        <v>157.7</v>
      </c>
      <c r="E88" s="27"/>
      <c r="F88" s="20" t="s">
        <v>24</v>
      </c>
      <c r="G88" s="20" t="n">
        <v>157700</v>
      </c>
    </row>
    <row r="89" customFormat="false" ht="23.25" hidden="false" customHeight="false" outlineLevel="0" collapsed="false">
      <c r="A89" s="29" t="s">
        <v>169</v>
      </c>
      <c r="B89" s="25" t="s">
        <v>170</v>
      </c>
      <c r="C89" s="26" t="n">
        <v>0</v>
      </c>
      <c r="D89" s="26" t="n">
        <f aca="false">G89/1000</f>
        <v>101.5</v>
      </c>
      <c r="E89" s="27"/>
      <c r="F89" s="20" t="s">
        <v>24</v>
      </c>
      <c r="G89" s="20" t="n">
        <v>101500</v>
      </c>
    </row>
    <row r="90" customFormat="false" ht="23.25" hidden="false" customHeight="false" outlineLevel="0" collapsed="false">
      <c r="A90" s="29" t="s">
        <v>171</v>
      </c>
      <c r="B90" s="25" t="s">
        <v>172</v>
      </c>
      <c r="C90" s="26" t="n">
        <v>0</v>
      </c>
      <c r="D90" s="26" t="n">
        <f aca="false">G90/1000</f>
        <v>56.2</v>
      </c>
      <c r="E90" s="27"/>
      <c r="F90" s="20" t="s">
        <v>24</v>
      </c>
      <c r="G90" s="20" t="n">
        <v>56200</v>
      </c>
    </row>
    <row r="91" customFormat="false" ht="23.25" hidden="false" customHeight="false" outlineLevel="0" collapsed="false">
      <c r="A91" s="29" t="s">
        <v>173</v>
      </c>
      <c r="B91" s="25" t="s">
        <v>174</v>
      </c>
      <c r="C91" s="26" t="n">
        <v>0</v>
      </c>
      <c r="D91" s="26" t="n">
        <f aca="false">G91/1000</f>
        <v>5</v>
      </c>
      <c r="E91" s="27"/>
      <c r="F91" s="20" t="s">
        <v>24</v>
      </c>
      <c r="G91" s="20" t="n">
        <v>5000</v>
      </c>
    </row>
    <row r="92" customFormat="false" ht="23.25" hidden="false" customHeight="false" outlineLevel="0" collapsed="false">
      <c r="A92" s="29" t="s">
        <v>175</v>
      </c>
      <c r="B92" s="25" t="s">
        <v>176</v>
      </c>
      <c r="C92" s="26" t="n">
        <v>0</v>
      </c>
      <c r="D92" s="26" t="n">
        <f aca="false">G92/1000</f>
        <v>5</v>
      </c>
      <c r="E92" s="27"/>
      <c r="F92" s="20" t="s">
        <v>24</v>
      </c>
      <c r="G92" s="20" t="n">
        <v>5000</v>
      </c>
    </row>
    <row r="93" customFormat="false" ht="57" hidden="false" customHeight="false" outlineLevel="0" collapsed="false">
      <c r="A93" s="29" t="s">
        <v>177</v>
      </c>
      <c r="B93" s="25" t="s">
        <v>178</v>
      </c>
      <c r="C93" s="26" t="n">
        <v>0</v>
      </c>
      <c r="D93" s="26" t="n">
        <f aca="false">G93/1000</f>
        <v>11.6</v>
      </c>
      <c r="E93" s="27"/>
      <c r="F93" s="20" t="s">
        <v>24</v>
      </c>
      <c r="G93" s="20" t="n">
        <v>11600</v>
      </c>
    </row>
    <row r="94" customFormat="false" ht="23.25" hidden="false" customHeight="false" outlineLevel="0" collapsed="false">
      <c r="A94" s="29" t="s">
        <v>179</v>
      </c>
      <c r="B94" s="25" t="s">
        <v>180</v>
      </c>
      <c r="C94" s="26" t="n">
        <f aca="false">F94/1000</f>
        <v>1800</v>
      </c>
      <c r="D94" s="26" t="n">
        <f aca="false">G94/1000</f>
        <v>1468.57796</v>
      </c>
      <c r="E94" s="27" t="n">
        <f aca="false">D94/C94</f>
        <v>0.815876644444445</v>
      </c>
      <c r="F94" s="20" t="n">
        <v>1800000</v>
      </c>
      <c r="G94" s="20" t="n">
        <v>1468577.96</v>
      </c>
    </row>
    <row r="95" customFormat="false" ht="34.5" hidden="false" customHeight="false" outlineLevel="0" collapsed="false">
      <c r="A95" s="29" t="s">
        <v>181</v>
      </c>
      <c r="B95" s="25" t="s">
        <v>182</v>
      </c>
      <c r="C95" s="26" t="n">
        <f aca="false">F95/1000</f>
        <v>1800</v>
      </c>
      <c r="D95" s="26" t="n">
        <f aca="false">G95/1000</f>
        <v>1468.57796</v>
      </c>
      <c r="E95" s="27" t="n">
        <f aca="false">D95/C95</f>
        <v>0.815876644444445</v>
      </c>
      <c r="F95" s="20" t="n">
        <v>1800000</v>
      </c>
      <c r="G95" s="20" t="n">
        <v>1468577.96</v>
      </c>
    </row>
    <row r="96" customFormat="false" ht="15" hidden="false" customHeight="false" outlineLevel="0" collapsed="false">
      <c r="A96" s="29" t="s">
        <v>183</v>
      </c>
      <c r="B96" s="25" t="s">
        <v>184</v>
      </c>
      <c r="C96" s="26" t="n">
        <f aca="false">F96/1000</f>
        <v>200</v>
      </c>
      <c r="D96" s="26" t="n">
        <f aca="false">G96/1000</f>
        <v>-473.74444</v>
      </c>
      <c r="E96" s="27" t="n">
        <f aca="false">D96/C96</f>
        <v>-2.3687222</v>
      </c>
      <c r="F96" s="20" t="n">
        <v>200000</v>
      </c>
      <c r="G96" s="20" t="n">
        <v>-473744.44</v>
      </c>
    </row>
    <row r="97" customFormat="false" ht="15" hidden="false" customHeight="false" outlineLevel="0" collapsed="false">
      <c r="A97" s="29" t="s">
        <v>185</v>
      </c>
      <c r="B97" s="25" t="s">
        <v>186</v>
      </c>
      <c r="C97" s="26" t="n">
        <v>0</v>
      </c>
      <c r="D97" s="26" t="n">
        <f aca="false">G97/1000</f>
        <v>-692.18237</v>
      </c>
      <c r="E97" s="27"/>
      <c r="F97" s="20" t="s">
        <v>24</v>
      </c>
      <c r="G97" s="20" t="n">
        <v>-692182.37</v>
      </c>
    </row>
    <row r="98" customFormat="false" ht="23.25" hidden="false" customHeight="false" outlineLevel="0" collapsed="false">
      <c r="A98" s="29" t="s">
        <v>187</v>
      </c>
      <c r="B98" s="25" t="s">
        <v>188</v>
      </c>
      <c r="C98" s="26" t="n">
        <v>0</v>
      </c>
      <c r="D98" s="26" t="n">
        <f aca="false">G98/1000</f>
        <v>-692.18237</v>
      </c>
      <c r="E98" s="27"/>
      <c r="F98" s="20" t="s">
        <v>24</v>
      </c>
      <c r="G98" s="20" t="n">
        <v>-692182.37</v>
      </c>
    </row>
    <row r="99" customFormat="false" ht="15" hidden="false" customHeight="false" outlineLevel="0" collapsed="false">
      <c r="A99" s="29" t="s">
        <v>189</v>
      </c>
      <c r="B99" s="25" t="s">
        <v>190</v>
      </c>
      <c r="C99" s="26" t="n">
        <f aca="false">F99/1000</f>
        <v>200</v>
      </c>
      <c r="D99" s="26" t="n">
        <f aca="false">G99/1000</f>
        <v>218.43793</v>
      </c>
      <c r="E99" s="27" t="n">
        <f aca="false">D99/C99</f>
        <v>1.09218965</v>
      </c>
      <c r="F99" s="20" t="n">
        <v>200000</v>
      </c>
      <c r="G99" s="20" t="n">
        <v>218437.93</v>
      </c>
    </row>
    <row r="100" customFormat="false" ht="23.25" hidden="false" customHeight="false" outlineLevel="0" collapsed="false">
      <c r="A100" s="29" t="s">
        <v>191</v>
      </c>
      <c r="B100" s="25" t="s">
        <v>192</v>
      </c>
      <c r="C100" s="26" t="n">
        <f aca="false">F100/1000</f>
        <v>200</v>
      </c>
      <c r="D100" s="26" t="n">
        <f aca="false">G100/1000</f>
        <v>218.43793</v>
      </c>
      <c r="E100" s="27" t="n">
        <f aca="false">D100/C100</f>
        <v>1.09218965</v>
      </c>
      <c r="F100" s="20" t="n">
        <v>200000</v>
      </c>
      <c r="G100" s="20" t="n">
        <v>218437.93</v>
      </c>
    </row>
    <row r="101" customFormat="false" ht="15" hidden="false" customHeight="false" outlineLevel="0" collapsed="false">
      <c r="A101" s="29" t="s">
        <v>193</v>
      </c>
      <c r="B101" s="25" t="s">
        <v>194</v>
      </c>
      <c r="C101" s="26" t="n">
        <f aca="false">F101/1000</f>
        <v>345965.76607</v>
      </c>
      <c r="D101" s="26" t="n">
        <f aca="false">G101/1000</f>
        <v>304087.20572</v>
      </c>
      <c r="E101" s="27" t="n">
        <f aca="false">D101/C101</f>
        <v>0.878951721652348</v>
      </c>
      <c r="F101" s="20" t="n">
        <v>345965766.07</v>
      </c>
      <c r="G101" s="20" t="n">
        <v>304087205.72</v>
      </c>
    </row>
    <row r="102" customFormat="false" ht="34.5" hidden="false" customHeight="false" outlineLevel="0" collapsed="false">
      <c r="A102" s="29" t="s">
        <v>195</v>
      </c>
      <c r="B102" s="25" t="s">
        <v>196</v>
      </c>
      <c r="C102" s="26" t="n">
        <f aca="false">F102/1000</f>
        <v>320402.12607</v>
      </c>
      <c r="D102" s="26" t="n">
        <f aca="false">G102/1000</f>
        <v>306923.38687</v>
      </c>
      <c r="E102" s="27" t="n">
        <f aca="false">D102/C102</f>
        <v>0.957931804743845</v>
      </c>
      <c r="F102" s="20" t="n">
        <v>320402126.07</v>
      </c>
      <c r="G102" s="20" t="n">
        <v>306923386.87</v>
      </c>
    </row>
    <row r="103" customFormat="false" ht="23.25" hidden="false" customHeight="false" outlineLevel="0" collapsed="false">
      <c r="A103" s="29" t="s">
        <v>197</v>
      </c>
      <c r="B103" s="25" t="s">
        <v>198</v>
      </c>
      <c r="C103" s="26" t="n">
        <f aca="false">F103/1000</f>
        <v>12709.56</v>
      </c>
      <c r="D103" s="26" t="n">
        <f aca="false">G103/1000</f>
        <v>12709.56</v>
      </c>
      <c r="E103" s="27" t="n">
        <f aca="false">D103/C103</f>
        <v>1</v>
      </c>
      <c r="F103" s="20" t="n">
        <v>12709560</v>
      </c>
      <c r="G103" s="20" t="n">
        <v>12709560</v>
      </c>
    </row>
    <row r="104" customFormat="false" ht="23.25" hidden="false" customHeight="false" outlineLevel="0" collapsed="false">
      <c r="A104" s="29" t="s">
        <v>199</v>
      </c>
      <c r="B104" s="25" t="s">
        <v>200</v>
      </c>
      <c r="C104" s="26" t="n">
        <f aca="false">F104/1000</f>
        <v>12709.56</v>
      </c>
      <c r="D104" s="26" t="n">
        <f aca="false">G104/1000</f>
        <v>12709.56</v>
      </c>
      <c r="E104" s="27" t="n">
        <f aca="false">D104/C104</f>
        <v>1</v>
      </c>
      <c r="F104" s="20" t="n">
        <v>12709560</v>
      </c>
      <c r="G104" s="20" t="n">
        <v>12709560</v>
      </c>
    </row>
    <row r="105" customFormat="false" ht="23.25" hidden="false" customHeight="false" outlineLevel="0" collapsed="false">
      <c r="A105" s="29" t="s">
        <v>201</v>
      </c>
      <c r="B105" s="25" t="s">
        <v>202</v>
      </c>
      <c r="C105" s="26" t="n">
        <f aca="false">F105/1000</f>
        <v>12709.56</v>
      </c>
      <c r="D105" s="26" t="n">
        <f aca="false">G105/1000</f>
        <v>12709.56</v>
      </c>
      <c r="E105" s="27" t="n">
        <f aca="false">D105/C105</f>
        <v>1</v>
      </c>
      <c r="F105" s="20" t="n">
        <v>12709560</v>
      </c>
      <c r="G105" s="20" t="n">
        <v>12709560</v>
      </c>
    </row>
    <row r="106" customFormat="false" ht="23.25" hidden="false" customHeight="false" outlineLevel="0" collapsed="false">
      <c r="A106" s="29" t="s">
        <v>203</v>
      </c>
      <c r="B106" s="25" t="s">
        <v>204</v>
      </c>
      <c r="C106" s="26" t="n">
        <f aca="false">F106/1000</f>
        <v>121280.85901</v>
      </c>
      <c r="D106" s="26" t="n">
        <f aca="false">G106/1000</f>
        <v>120502.7902</v>
      </c>
      <c r="E106" s="27" t="n">
        <f aca="false">D106/C106</f>
        <v>0.993584570423138</v>
      </c>
      <c r="F106" s="20" t="n">
        <v>121280859.01</v>
      </c>
      <c r="G106" s="20" t="n">
        <v>120502790.2</v>
      </c>
    </row>
    <row r="107" customFormat="false" ht="45.75" hidden="false" customHeight="false" outlineLevel="0" collapsed="false">
      <c r="A107" s="29" t="s">
        <v>205</v>
      </c>
      <c r="B107" s="25" t="s">
        <v>206</v>
      </c>
      <c r="C107" s="26" t="n">
        <f aca="false">F107/1000</f>
        <v>38122.473</v>
      </c>
      <c r="D107" s="26" t="n">
        <f aca="false">G107/1000</f>
        <v>38122.4724</v>
      </c>
      <c r="E107" s="27" t="n">
        <f aca="false">D107/C107</f>
        <v>0.999999984261252</v>
      </c>
      <c r="F107" s="20" t="n">
        <v>38122473</v>
      </c>
      <c r="G107" s="20" t="n">
        <v>38122472.4</v>
      </c>
    </row>
    <row r="108" customFormat="false" ht="57" hidden="false" customHeight="false" outlineLevel="0" collapsed="false">
      <c r="A108" s="29" t="s">
        <v>207</v>
      </c>
      <c r="B108" s="25" t="s">
        <v>208</v>
      </c>
      <c r="C108" s="26" t="n">
        <f aca="false">F108/1000</f>
        <v>38122.473</v>
      </c>
      <c r="D108" s="26" t="n">
        <f aca="false">G108/1000</f>
        <v>38122.4724</v>
      </c>
      <c r="E108" s="27" t="n">
        <f aca="false">D108/C108</f>
        <v>0.999999984261252</v>
      </c>
      <c r="F108" s="20" t="n">
        <v>38122473</v>
      </c>
      <c r="G108" s="20" t="n">
        <v>38122472.4</v>
      </c>
    </row>
    <row r="109" customFormat="false" ht="23.25" hidden="false" customHeight="false" outlineLevel="0" collapsed="false">
      <c r="A109" s="29" t="s">
        <v>209</v>
      </c>
      <c r="B109" s="25" t="s">
        <v>210</v>
      </c>
      <c r="C109" s="26" t="n">
        <f aca="false">F109/1000</f>
        <v>607.622</v>
      </c>
      <c r="D109" s="26" t="n">
        <f aca="false">G109/1000</f>
        <v>607.622</v>
      </c>
      <c r="E109" s="27" t="n">
        <f aca="false">D109/C109</f>
        <v>1</v>
      </c>
      <c r="F109" s="20" t="n">
        <v>607622</v>
      </c>
      <c r="G109" s="20" t="n">
        <v>607622</v>
      </c>
    </row>
    <row r="110" customFormat="false" ht="23.25" hidden="false" customHeight="false" outlineLevel="0" collapsed="false">
      <c r="A110" s="29" t="s">
        <v>211</v>
      </c>
      <c r="B110" s="25" t="s">
        <v>212</v>
      </c>
      <c r="C110" s="26" t="n">
        <f aca="false">F110/1000</f>
        <v>607.622</v>
      </c>
      <c r="D110" s="26" t="n">
        <f aca="false">G110/1000</f>
        <v>607.622</v>
      </c>
      <c r="E110" s="27" t="n">
        <f aca="false">D110/C110</f>
        <v>1</v>
      </c>
      <c r="F110" s="20" t="n">
        <v>607622</v>
      </c>
      <c r="G110" s="20" t="n">
        <v>607622</v>
      </c>
    </row>
    <row r="111" customFormat="false" ht="34.5" hidden="false" customHeight="false" outlineLevel="0" collapsed="false">
      <c r="A111" s="29" t="s">
        <v>213</v>
      </c>
      <c r="B111" s="25" t="s">
        <v>214</v>
      </c>
      <c r="C111" s="26" t="n">
        <f aca="false">F111/1000</f>
        <v>1407.72757</v>
      </c>
      <c r="D111" s="26" t="n">
        <f aca="false">G111/1000</f>
        <v>1407.49543</v>
      </c>
      <c r="E111" s="27" t="n">
        <f aca="false">D111/C111</f>
        <v>0.999835095934081</v>
      </c>
      <c r="F111" s="20" t="n">
        <v>1407727.57</v>
      </c>
      <c r="G111" s="20" t="n">
        <v>1407495.43</v>
      </c>
    </row>
    <row r="112" customFormat="false" ht="34.5" hidden="false" customHeight="false" outlineLevel="0" collapsed="false">
      <c r="A112" s="29" t="s">
        <v>215</v>
      </c>
      <c r="B112" s="25" t="s">
        <v>216</v>
      </c>
      <c r="C112" s="26" t="n">
        <f aca="false">F112/1000</f>
        <v>1407.72757</v>
      </c>
      <c r="D112" s="26" t="n">
        <f aca="false">G112/1000</f>
        <v>1407.49543</v>
      </c>
      <c r="E112" s="27" t="n">
        <f aca="false">D112/C112</f>
        <v>0.999835095934081</v>
      </c>
      <c r="F112" s="20" t="n">
        <v>1407727.57</v>
      </c>
      <c r="G112" s="20" t="n">
        <v>1407495.43</v>
      </c>
    </row>
    <row r="113" customFormat="false" ht="34.5" hidden="false" customHeight="false" outlineLevel="0" collapsed="false">
      <c r="A113" s="29" t="s">
        <v>217</v>
      </c>
      <c r="B113" s="25" t="s">
        <v>218</v>
      </c>
      <c r="C113" s="26" t="n">
        <f aca="false">F113/1000</f>
        <v>1554.1</v>
      </c>
      <c r="D113" s="26" t="n">
        <f aca="false">G113/1000</f>
        <v>1536.97203</v>
      </c>
      <c r="E113" s="27" t="n">
        <f aca="false">D113/C113</f>
        <v>0.988978849494885</v>
      </c>
      <c r="F113" s="20" t="n">
        <v>1554100</v>
      </c>
      <c r="G113" s="20" t="n">
        <v>1536972.03</v>
      </c>
    </row>
    <row r="114" customFormat="false" ht="90.75" hidden="false" customHeight="false" outlineLevel="0" collapsed="false">
      <c r="A114" s="29" t="s">
        <v>219</v>
      </c>
      <c r="B114" s="25" t="s">
        <v>220</v>
      </c>
      <c r="C114" s="26" t="n">
        <f aca="false">F114/1000</f>
        <v>15361.57296</v>
      </c>
      <c r="D114" s="26" t="n">
        <f aca="false">G114/1000</f>
        <v>15361.57296</v>
      </c>
      <c r="E114" s="27" t="n">
        <f aca="false">D114/C114</f>
        <v>1</v>
      </c>
      <c r="F114" s="20" t="n">
        <v>15361572.96</v>
      </c>
      <c r="G114" s="20" t="n">
        <v>15361572.96</v>
      </c>
    </row>
    <row r="115" customFormat="false" ht="90.75" hidden="false" customHeight="false" outlineLevel="0" collapsed="false">
      <c r="A115" s="29" t="s">
        <v>221</v>
      </c>
      <c r="B115" s="25" t="s">
        <v>222</v>
      </c>
      <c r="C115" s="26" t="n">
        <f aca="false">F115/1000</f>
        <v>15361.57296</v>
      </c>
      <c r="D115" s="26" t="n">
        <f aca="false">G115/1000</f>
        <v>15361.57296</v>
      </c>
      <c r="E115" s="27" t="n">
        <f aca="false">D115/C115</f>
        <v>1</v>
      </c>
      <c r="F115" s="20" t="n">
        <v>15361572.96</v>
      </c>
      <c r="G115" s="20" t="n">
        <v>15361572.96</v>
      </c>
    </row>
    <row r="116" customFormat="false" ht="57" hidden="false" customHeight="false" outlineLevel="0" collapsed="false">
      <c r="A116" s="29" t="s">
        <v>223</v>
      </c>
      <c r="B116" s="25" t="s">
        <v>224</v>
      </c>
      <c r="C116" s="26" t="n">
        <f aca="false">F116/1000</f>
        <v>3583.52348</v>
      </c>
      <c r="D116" s="26" t="n">
        <f aca="false">G116/1000</f>
        <v>3583.52348</v>
      </c>
      <c r="E116" s="27" t="n">
        <f aca="false">D116/C116</f>
        <v>1</v>
      </c>
      <c r="F116" s="20" t="n">
        <v>3583523.48</v>
      </c>
      <c r="G116" s="20" t="n">
        <v>3583523.48</v>
      </c>
    </row>
    <row r="117" customFormat="false" ht="79.5" hidden="false" customHeight="false" outlineLevel="0" collapsed="false">
      <c r="A117" s="29" t="s">
        <v>225</v>
      </c>
      <c r="B117" s="25" t="s">
        <v>226</v>
      </c>
      <c r="C117" s="26" t="n">
        <f aca="false">F117/1000</f>
        <v>11778.04948</v>
      </c>
      <c r="D117" s="26" t="n">
        <f aca="false">G117/1000</f>
        <v>11778.04948</v>
      </c>
      <c r="E117" s="27" t="n">
        <f aca="false">D117/C117</f>
        <v>1</v>
      </c>
      <c r="F117" s="20" t="n">
        <v>11778049.48</v>
      </c>
      <c r="G117" s="20" t="n">
        <v>11778049.48</v>
      </c>
    </row>
    <row r="118" customFormat="false" ht="57" hidden="false" customHeight="false" outlineLevel="0" collapsed="false">
      <c r="A118" s="29" t="s">
        <v>227</v>
      </c>
      <c r="B118" s="25" t="s">
        <v>228</v>
      </c>
      <c r="C118" s="26" t="n">
        <f aca="false">F118/1000</f>
        <v>17094.4089</v>
      </c>
      <c r="D118" s="26" t="n">
        <f aca="false">G118/1000</f>
        <v>17094.4089</v>
      </c>
      <c r="E118" s="27" t="n">
        <f aca="false">D118/C118</f>
        <v>1</v>
      </c>
      <c r="F118" s="20" t="n">
        <v>17094408.9</v>
      </c>
      <c r="G118" s="20" t="n">
        <v>17094408.9</v>
      </c>
    </row>
    <row r="119" customFormat="false" ht="57" hidden="false" customHeight="false" outlineLevel="0" collapsed="false">
      <c r="A119" s="29" t="s">
        <v>229</v>
      </c>
      <c r="B119" s="25" t="s">
        <v>230</v>
      </c>
      <c r="C119" s="26" t="n">
        <f aca="false">F119/1000</f>
        <v>17094.4089</v>
      </c>
      <c r="D119" s="26" t="n">
        <f aca="false">G119/1000</f>
        <v>17094.4089</v>
      </c>
      <c r="E119" s="27" t="n">
        <f aca="false">D119/C119</f>
        <v>1</v>
      </c>
      <c r="F119" s="20" t="n">
        <v>17094408.9</v>
      </c>
      <c r="G119" s="20" t="n">
        <v>17094408.9</v>
      </c>
    </row>
    <row r="120" customFormat="false" ht="34.5" hidden="false" customHeight="false" outlineLevel="0" collapsed="false">
      <c r="A120" s="29" t="s">
        <v>231</v>
      </c>
      <c r="B120" s="25" t="s">
        <v>232</v>
      </c>
      <c r="C120" s="26" t="n">
        <f aca="false">F120/1000</f>
        <v>17094.4089</v>
      </c>
      <c r="D120" s="26" t="n">
        <f aca="false">G120/1000</f>
        <v>17094.4089</v>
      </c>
      <c r="E120" s="27" t="n">
        <f aca="false">D120/C120</f>
        <v>1</v>
      </c>
      <c r="F120" s="20" t="n">
        <v>17094408.9</v>
      </c>
      <c r="G120" s="20" t="n">
        <v>17094408.9</v>
      </c>
    </row>
    <row r="121" customFormat="false" ht="23.25" hidden="false" customHeight="false" outlineLevel="0" collapsed="false">
      <c r="A121" s="29" t="s">
        <v>233</v>
      </c>
      <c r="B121" s="25" t="s">
        <v>234</v>
      </c>
      <c r="C121" s="26" t="n">
        <f aca="false">F121/1000</f>
        <v>26359.81661</v>
      </c>
      <c r="D121" s="26" t="n">
        <f aca="false">G121/1000</f>
        <v>25791.63048</v>
      </c>
      <c r="E121" s="27" t="n">
        <f aca="false">D121/C121</f>
        <v>0.978444989265045</v>
      </c>
      <c r="F121" s="20" t="n">
        <v>26359816.61</v>
      </c>
      <c r="G121" s="20" t="n">
        <v>25791630.48</v>
      </c>
    </row>
    <row r="122" customFormat="false" ht="23.25" hidden="false" customHeight="false" outlineLevel="0" collapsed="false">
      <c r="A122" s="29" t="s">
        <v>235</v>
      </c>
      <c r="B122" s="25" t="s">
        <v>236</v>
      </c>
      <c r="C122" s="26" t="n">
        <f aca="false">F122/1000</f>
        <v>26359.81661</v>
      </c>
      <c r="D122" s="26" t="n">
        <f aca="false">G122/1000</f>
        <v>25791.63048</v>
      </c>
      <c r="E122" s="27" t="n">
        <f aca="false">D122/C122</f>
        <v>0.978444989265045</v>
      </c>
      <c r="F122" s="20" t="n">
        <v>26359816.61</v>
      </c>
      <c r="G122" s="20" t="n">
        <v>25791630.48</v>
      </c>
    </row>
    <row r="123" customFormat="false" ht="15" hidden="false" customHeight="false" outlineLevel="0" collapsed="false">
      <c r="A123" s="29" t="s">
        <v>237</v>
      </c>
      <c r="B123" s="25" t="s">
        <v>238</v>
      </c>
      <c r="C123" s="26" t="n">
        <f aca="false">F123/1000</f>
        <v>20773.13797</v>
      </c>
      <c r="D123" s="26" t="n">
        <f aca="false">G123/1000</f>
        <v>20580.616</v>
      </c>
      <c r="E123" s="27" t="n">
        <f aca="false">D123/C123</f>
        <v>0.990732167172912</v>
      </c>
      <c r="F123" s="20" t="n">
        <v>20773137.97</v>
      </c>
      <c r="G123" s="20" t="n">
        <v>20580616</v>
      </c>
    </row>
    <row r="124" customFormat="false" ht="15" hidden="false" customHeight="false" outlineLevel="0" collapsed="false">
      <c r="A124" s="29" t="s">
        <v>239</v>
      </c>
      <c r="B124" s="25" t="s">
        <v>240</v>
      </c>
      <c r="C124" s="26" t="n">
        <f aca="false">F124/1000</f>
        <v>20773.13797</v>
      </c>
      <c r="D124" s="26" t="n">
        <f aca="false">G124/1000</f>
        <v>20580.616</v>
      </c>
      <c r="E124" s="27" t="n">
        <f aca="false">D124/C124</f>
        <v>0.990732167172912</v>
      </c>
      <c r="F124" s="20" t="n">
        <v>20773137.97</v>
      </c>
      <c r="G124" s="20" t="n">
        <v>20580616</v>
      </c>
    </row>
    <row r="125" customFormat="false" ht="23.25" hidden="false" customHeight="false" outlineLevel="0" collapsed="false">
      <c r="A125" s="29" t="s">
        <v>241</v>
      </c>
      <c r="B125" s="25" t="s">
        <v>242</v>
      </c>
      <c r="C125" s="26" t="n">
        <f aca="false">F125/1000</f>
        <v>100742.86</v>
      </c>
      <c r="D125" s="26" t="n">
        <f aca="false">G125/1000</f>
        <v>100742.86</v>
      </c>
      <c r="E125" s="27" t="n">
        <f aca="false">D125/C125</f>
        <v>1</v>
      </c>
      <c r="F125" s="20" t="n">
        <v>100742860</v>
      </c>
      <c r="G125" s="20" t="n">
        <v>100742860</v>
      </c>
    </row>
    <row r="126" customFormat="false" ht="23.25" hidden="false" customHeight="false" outlineLevel="0" collapsed="false">
      <c r="A126" s="29" t="s">
        <v>243</v>
      </c>
      <c r="B126" s="25" t="s">
        <v>244</v>
      </c>
      <c r="C126" s="26" t="n">
        <f aca="false">F126/1000</f>
        <v>735.2</v>
      </c>
      <c r="D126" s="26" t="n">
        <f aca="false">G126/1000</f>
        <v>735.2</v>
      </c>
      <c r="E126" s="27" t="n">
        <f aca="false">D126/C126</f>
        <v>1</v>
      </c>
      <c r="F126" s="20" t="n">
        <v>735200</v>
      </c>
      <c r="G126" s="20" t="n">
        <v>735200</v>
      </c>
    </row>
    <row r="127" customFormat="false" ht="34.5" hidden="false" customHeight="false" outlineLevel="0" collapsed="false">
      <c r="A127" s="29" t="s">
        <v>245</v>
      </c>
      <c r="B127" s="25" t="s">
        <v>246</v>
      </c>
      <c r="C127" s="26" t="n">
        <f aca="false">F127/1000</f>
        <v>735.2</v>
      </c>
      <c r="D127" s="26" t="n">
        <f aca="false">G127/1000</f>
        <v>735.2</v>
      </c>
      <c r="E127" s="27" t="n">
        <f aca="false">D127/C127</f>
        <v>1</v>
      </c>
      <c r="F127" s="20" t="n">
        <v>735200</v>
      </c>
      <c r="G127" s="20" t="n">
        <v>735200</v>
      </c>
    </row>
    <row r="128" customFormat="false" ht="34.5" hidden="false" customHeight="false" outlineLevel="0" collapsed="false">
      <c r="A128" s="29" t="s">
        <v>247</v>
      </c>
      <c r="B128" s="25" t="s">
        <v>248</v>
      </c>
      <c r="C128" s="26" t="n">
        <f aca="false">F128/1000</f>
        <v>9.43</v>
      </c>
      <c r="D128" s="26" t="n">
        <f aca="false">G128/1000</f>
        <v>9.43</v>
      </c>
      <c r="E128" s="27" t="n">
        <f aca="false">D128/C128</f>
        <v>1</v>
      </c>
      <c r="F128" s="20" t="n">
        <v>9430</v>
      </c>
      <c r="G128" s="20" t="n">
        <v>9430</v>
      </c>
    </row>
    <row r="129" customFormat="false" ht="45.75" hidden="false" customHeight="false" outlineLevel="0" collapsed="false">
      <c r="A129" s="29" t="s">
        <v>249</v>
      </c>
      <c r="B129" s="25" t="s">
        <v>250</v>
      </c>
      <c r="C129" s="26" t="n">
        <f aca="false">F129/1000</f>
        <v>9.43</v>
      </c>
      <c r="D129" s="26" t="n">
        <f aca="false">G129/1000</f>
        <v>9.43</v>
      </c>
      <c r="E129" s="27" t="n">
        <f aca="false">D129/C129</f>
        <v>1</v>
      </c>
      <c r="F129" s="20" t="n">
        <v>9430</v>
      </c>
      <c r="G129" s="20" t="n">
        <v>9430</v>
      </c>
    </row>
    <row r="130" customFormat="false" ht="34.5" hidden="false" customHeight="false" outlineLevel="0" collapsed="false">
      <c r="A130" s="29" t="s">
        <v>251</v>
      </c>
      <c r="B130" s="25" t="s">
        <v>252</v>
      </c>
      <c r="C130" s="26" t="n">
        <f aca="false">F130/1000</f>
        <v>621.5</v>
      </c>
      <c r="D130" s="26" t="n">
        <f aca="false">G130/1000</f>
        <v>621.5</v>
      </c>
      <c r="E130" s="27" t="n">
        <f aca="false">D130/C130</f>
        <v>1</v>
      </c>
      <c r="F130" s="20" t="n">
        <v>621500</v>
      </c>
      <c r="G130" s="20" t="n">
        <v>621500</v>
      </c>
    </row>
    <row r="131" customFormat="false" ht="34.5" hidden="false" customHeight="false" outlineLevel="0" collapsed="false">
      <c r="A131" s="29" t="s">
        <v>253</v>
      </c>
      <c r="B131" s="25" t="s">
        <v>254</v>
      </c>
      <c r="C131" s="26" t="n">
        <f aca="false">F131/1000</f>
        <v>621.5</v>
      </c>
      <c r="D131" s="26" t="n">
        <f aca="false">G131/1000</f>
        <v>621.5</v>
      </c>
      <c r="E131" s="27" t="n">
        <f aca="false">D131/C131</f>
        <v>1</v>
      </c>
      <c r="F131" s="20" t="n">
        <v>621500</v>
      </c>
      <c r="G131" s="20" t="n">
        <v>621500</v>
      </c>
    </row>
    <row r="132" customFormat="false" ht="34.5" hidden="false" customHeight="false" outlineLevel="0" collapsed="false">
      <c r="A132" s="29" t="s">
        <v>255</v>
      </c>
      <c r="B132" s="25" t="s">
        <v>256</v>
      </c>
      <c r="C132" s="26" t="n">
        <f aca="false">F132/1000</f>
        <v>93736.75</v>
      </c>
      <c r="D132" s="26" t="n">
        <f aca="false">G132/1000</f>
        <v>93736.75</v>
      </c>
      <c r="E132" s="27" t="n">
        <f aca="false">D132/C132</f>
        <v>1</v>
      </c>
      <c r="F132" s="20" t="n">
        <v>93736750</v>
      </c>
      <c r="G132" s="20" t="n">
        <v>93736750</v>
      </c>
    </row>
    <row r="133" customFormat="false" ht="34.5" hidden="false" customHeight="false" outlineLevel="0" collapsed="false">
      <c r="A133" s="29" t="s">
        <v>257</v>
      </c>
      <c r="B133" s="25" t="s">
        <v>258</v>
      </c>
      <c r="C133" s="26" t="n">
        <f aca="false">F133/1000</f>
        <v>93736.75</v>
      </c>
      <c r="D133" s="26" t="n">
        <f aca="false">G133/1000</f>
        <v>93736.75</v>
      </c>
      <c r="E133" s="27" t="n">
        <f aca="false">D133/C133</f>
        <v>1</v>
      </c>
      <c r="F133" s="20" t="n">
        <v>93736750</v>
      </c>
      <c r="G133" s="20" t="n">
        <v>93736750</v>
      </c>
    </row>
    <row r="134" customFormat="false" ht="34.5" hidden="false" customHeight="false" outlineLevel="0" collapsed="false">
      <c r="A134" s="29" t="s">
        <v>259</v>
      </c>
      <c r="B134" s="25" t="s">
        <v>260</v>
      </c>
      <c r="C134" s="26" t="n">
        <f aca="false">F134/1000</f>
        <v>5115.76</v>
      </c>
      <c r="D134" s="26" t="n">
        <f aca="false">G134/1000</f>
        <v>5115.76</v>
      </c>
      <c r="E134" s="27" t="n">
        <f aca="false">D134/C134</f>
        <v>1</v>
      </c>
      <c r="F134" s="20" t="n">
        <v>5115760</v>
      </c>
      <c r="G134" s="20" t="n">
        <v>5115760</v>
      </c>
    </row>
    <row r="135" customFormat="false" ht="45.75" hidden="false" customHeight="false" outlineLevel="0" collapsed="false">
      <c r="A135" s="29" t="s">
        <v>261</v>
      </c>
      <c r="B135" s="25" t="s">
        <v>262</v>
      </c>
      <c r="C135" s="26" t="n">
        <f aca="false">F135/1000</f>
        <v>5115.76</v>
      </c>
      <c r="D135" s="26" t="n">
        <f aca="false">G135/1000</f>
        <v>5115.76</v>
      </c>
      <c r="E135" s="27" t="n">
        <f aca="false">D135/C135</f>
        <v>1</v>
      </c>
      <c r="F135" s="20" t="n">
        <v>5115760</v>
      </c>
      <c r="G135" s="20" t="n">
        <v>5115760</v>
      </c>
    </row>
    <row r="136" customFormat="false" ht="15" hidden="false" customHeight="false" outlineLevel="0" collapsed="false">
      <c r="A136" s="29" t="s">
        <v>263</v>
      </c>
      <c r="B136" s="25" t="s">
        <v>264</v>
      </c>
      <c r="C136" s="26" t="n">
        <f aca="false">F136/1000</f>
        <v>524.22</v>
      </c>
      <c r="D136" s="26" t="n">
        <f aca="false">G136/1000</f>
        <v>524.22</v>
      </c>
      <c r="E136" s="27" t="n">
        <f aca="false">D136/C136</f>
        <v>1</v>
      </c>
      <c r="F136" s="20" t="n">
        <v>524220</v>
      </c>
      <c r="G136" s="20" t="n">
        <v>524220</v>
      </c>
    </row>
    <row r="137" customFormat="false" ht="15" hidden="false" customHeight="false" outlineLevel="0" collapsed="false">
      <c r="A137" s="29" t="s">
        <v>265</v>
      </c>
      <c r="B137" s="25" t="s">
        <v>266</v>
      </c>
      <c r="C137" s="26" t="n">
        <f aca="false">F137/1000</f>
        <v>524.22</v>
      </c>
      <c r="D137" s="26" t="n">
        <f aca="false">G137/1000</f>
        <v>524.22</v>
      </c>
      <c r="E137" s="27" t="n">
        <f aca="false">D137/C137</f>
        <v>1</v>
      </c>
      <c r="F137" s="20" t="n">
        <v>524220</v>
      </c>
      <c r="G137" s="20" t="n">
        <v>524220</v>
      </c>
    </row>
    <row r="138" customFormat="false" ht="15" hidden="false" customHeight="false" outlineLevel="0" collapsed="false">
      <c r="A138" s="29" t="s">
        <v>267</v>
      </c>
      <c r="B138" s="25" t="s">
        <v>268</v>
      </c>
      <c r="C138" s="26" t="n">
        <f aca="false">F138/1000</f>
        <v>85668.84706</v>
      </c>
      <c r="D138" s="26" t="n">
        <f aca="false">G138/1000</f>
        <v>72968.17667</v>
      </c>
      <c r="E138" s="27" t="n">
        <f aca="false">D138/C138</f>
        <v>0.851746920545052</v>
      </c>
      <c r="F138" s="20" t="n">
        <v>85668847.06</v>
      </c>
      <c r="G138" s="20" t="n">
        <v>72968176.67</v>
      </c>
    </row>
    <row r="139" customFormat="false" ht="45.75" hidden="false" customHeight="false" outlineLevel="0" collapsed="false">
      <c r="A139" s="29" t="s">
        <v>269</v>
      </c>
      <c r="B139" s="25" t="s">
        <v>270</v>
      </c>
      <c r="C139" s="26" t="n">
        <f aca="false">F139/1000</f>
        <v>85424.43706</v>
      </c>
      <c r="D139" s="26" t="n">
        <f aca="false">G139/1000</f>
        <v>72723.76667</v>
      </c>
      <c r="E139" s="27" t="n">
        <f aca="false">D139/C139</f>
        <v>0.851322749940051</v>
      </c>
      <c r="F139" s="20" t="n">
        <v>85424437.06</v>
      </c>
      <c r="G139" s="20" t="n">
        <v>72723766.67</v>
      </c>
    </row>
    <row r="140" customFormat="false" ht="57" hidden="false" customHeight="false" outlineLevel="0" collapsed="false">
      <c r="A140" s="29" t="s">
        <v>271</v>
      </c>
      <c r="B140" s="25" t="s">
        <v>272</v>
      </c>
      <c r="C140" s="26" t="n">
        <f aca="false">F140/1000</f>
        <v>85424.43706</v>
      </c>
      <c r="D140" s="26" t="n">
        <f aca="false">G140/1000</f>
        <v>72723.76667</v>
      </c>
      <c r="E140" s="27" t="n">
        <f aca="false">D140/C140</f>
        <v>0.851322749940051</v>
      </c>
      <c r="F140" s="20" t="n">
        <v>85424437.06</v>
      </c>
      <c r="G140" s="20" t="n">
        <v>72723766.67</v>
      </c>
    </row>
    <row r="141" customFormat="false" ht="23.25" hidden="false" customHeight="false" outlineLevel="0" collapsed="false">
      <c r="A141" s="29" t="s">
        <v>273</v>
      </c>
      <c r="B141" s="25" t="s">
        <v>274</v>
      </c>
      <c r="C141" s="26" t="n">
        <f aca="false">F141/1000</f>
        <v>244.41</v>
      </c>
      <c r="D141" s="26" t="n">
        <f aca="false">G141/1000</f>
        <v>244.41</v>
      </c>
      <c r="E141" s="27" t="n">
        <f aca="false">D141/C141</f>
        <v>1</v>
      </c>
      <c r="F141" s="20" t="n">
        <v>244410</v>
      </c>
      <c r="G141" s="20" t="n">
        <v>244410</v>
      </c>
    </row>
    <row r="142" customFormat="false" ht="23.25" hidden="false" customHeight="false" outlineLevel="0" collapsed="false">
      <c r="A142" s="29" t="s">
        <v>275</v>
      </c>
      <c r="B142" s="25" t="s">
        <v>276</v>
      </c>
      <c r="C142" s="26" t="n">
        <f aca="false">F142/1000</f>
        <v>244.41</v>
      </c>
      <c r="D142" s="26" t="n">
        <f aca="false">G142/1000</f>
        <v>244.41</v>
      </c>
      <c r="E142" s="27" t="n">
        <f aca="false">D142/C142</f>
        <v>1</v>
      </c>
      <c r="F142" s="20" t="n">
        <v>244410</v>
      </c>
      <c r="G142" s="20" t="n">
        <v>244410</v>
      </c>
    </row>
    <row r="143" customFormat="false" ht="15" hidden="false" customHeight="false" outlineLevel="0" collapsed="false">
      <c r="A143" s="29" t="s">
        <v>277</v>
      </c>
      <c r="B143" s="25" t="s">
        <v>278</v>
      </c>
      <c r="C143" s="26" t="n">
        <f aca="false">F143/1000</f>
        <v>25563.64</v>
      </c>
      <c r="D143" s="26" t="n">
        <v>0</v>
      </c>
      <c r="E143" s="27" t="n">
        <f aca="false">D143/C143</f>
        <v>0</v>
      </c>
      <c r="F143" s="20" t="n">
        <v>25563640</v>
      </c>
      <c r="G143" s="20" t="s">
        <v>24</v>
      </c>
    </row>
    <row r="144" customFormat="false" ht="23.25" hidden="false" customHeight="false" outlineLevel="0" collapsed="false">
      <c r="A144" s="29" t="s">
        <v>279</v>
      </c>
      <c r="B144" s="25" t="s">
        <v>280</v>
      </c>
      <c r="C144" s="26" t="n">
        <f aca="false">F144/1000</f>
        <v>25563.64</v>
      </c>
      <c r="D144" s="26" t="n">
        <v>0</v>
      </c>
      <c r="E144" s="27" t="n">
        <f aca="false">D144/C144</f>
        <v>0</v>
      </c>
      <c r="F144" s="20" t="n">
        <v>25563640</v>
      </c>
      <c r="G144" s="20" t="s">
        <v>24</v>
      </c>
    </row>
    <row r="145" customFormat="false" ht="23.25" hidden="false" customHeight="false" outlineLevel="0" collapsed="false">
      <c r="A145" s="29" t="s">
        <v>279</v>
      </c>
      <c r="B145" s="25" t="s">
        <v>281</v>
      </c>
      <c r="C145" s="26" t="n">
        <f aca="false">F145/1000</f>
        <v>25563.64</v>
      </c>
      <c r="D145" s="26" t="n">
        <v>0</v>
      </c>
      <c r="E145" s="27" t="n">
        <f aca="false">D145/C145</f>
        <v>0</v>
      </c>
      <c r="F145" s="20" t="n">
        <v>25563640</v>
      </c>
      <c r="G145" s="20" t="s">
        <v>24</v>
      </c>
    </row>
    <row r="146" customFormat="false" ht="34.5" hidden="false" customHeight="false" outlineLevel="0" collapsed="false">
      <c r="A146" s="29" t="s">
        <v>282</v>
      </c>
      <c r="B146" s="25" t="s">
        <v>283</v>
      </c>
      <c r="C146" s="26" t="n">
        <v>0</v>
      </c>
      <c r="D146" s="26" t="n">
        <f aca="false">G146/1000</f>
        <v>-2836.18115</v>
      </c>
      <c r="E146" s="27"/>
      <c r="F146" s="20" t="s">
        <v>24</v>
      </c>
      <c r="G146" s="20" t="n">
        <v>-2836181.15</v>
      </c>
    </row>
    <row r="147" customFormat="false" ht="35.25" hidden="false" customHeight="false" outlineLevel="0" collapsed="false">
      <c r="A147" s="29" t="s">
        <v>284</v>
      </c>
      <c r="B147" s="25" t="s">
        <v>285</v>
      </c>
      <c r="C147" s="26" t="n">
        <v>0</v>
      </c>
      <c r="D147" s="26" t="n">
        <f aca="false">G147/1000</f>
        <v>-2836.18115</v>
      </c>
      <c r="E147" s="27"/>
      <c r="F147" s="20" t="s">
        <v>24</v>
      </c>
      <c r="G147" s="20" t="n">
        <v>-2836181.15</v>
      </c>
    </row>
    <row r="148" customFormat="false" ht="12.95" hidden="false" customHeight="true" outlineLevel="0" collapsed="false">
      <c r="A148" s="30"/>
      <c r="B148" s="31"/>
      <c r="C148" s="32"/>
      <c r="D148" s="32"/>
      <c r="E148" s="31"/>
      <c r="F148" s="33"/>
      <c r="G148" s="33"/>
    </row>
  </sheetData>
  <mergeCells count="5">
    <mergeCell ref="A1:F1"/>
    <mergeCell ref="A2:F2"/>
    <mergeCell ref="A3:F3"/>
    <mergeCell ref="A4:F4"/>
    <mergeCell ref="A5:E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5.28"/>
    <col collapsed="false" customWidth="false" hidden="false" outlineLevel="0" max="5" min="2" style="34" width="9.14"/>
    <col collapsed="false" customWidth="true" hidden="false" outlineLevel="0" max="7" min="6" style="34" width="12.56"/>
    <col collapsed="false" customWidth="true" hidden="false" outlineLevel="0" max="8" min="8" style="34" width="11.85"/>
    <col collapsed="false" customWidth="true" hidden="false" outlineLevel="0" max="9" min="9" style="34" width="12.56"/>
    <col collapsed="false" customWidth="false" hidden="false" outlineLevel="0" max="257" min="10" style="34" width="9.14"/>
  </cols>
  <sheetData>
    <row r="1" customFormat="false" ht="15" hidden="false" customHeight="true" outlineLevel="0" collapsed="false">
      <c r="A1" s="35" t="s">
        <v>286</v>
      </c>
      <c r="B1" s="35"/>
      <c r="C1" s="35"/>
      <c r="D1" s="35"/>
      <c r="E1" s="35"/>
      <c r="F1" s="35"/>
      <c r="G1" s="35"/>
      <c r="H1" s="35"/>
    </row>
    <row r="2" customFormat="false" ht="15" hidden="false" customHeight="true" outlineLevel="0" collapsed="false">
      <c r="A2" s="35" t="s">
        <v>287</v>
      </c>
      <c r="B2" s="35"/>
      <c r="C2" s="35"/>
      <c r="D2" s="35"/>
      <c r="E2" s="35"/>
      <c r="F2" s="35"/>
      <c r="G2" s="35"/>
      <c r="H2" s="35"/>
    </row>
    <row r="3" customFormat="false" ht="15" hidden="false" customHeight="true" outlineLevel="0" collapsed="false">
      <c r="A3" s="35" t="s">
        <v>288</v>
      </c>
      <c r="B3" s="35"/>
      <c r="C3" s="35"/>
      <c r="D3" s="35"/>
      <c r="E3" s="35"/>
      <c r="F3" s="35"/>
      <c r="G3" s="35"/>
      <c r="H3" s="35"/>
    </row>
    <row r="4" customFormat="false" ht="15" hidden="false" customHeight="true" outlineLevel="0" collapsed="false">
      <c r="A4" s="35" t="s">
        <v>289</v>
      </c>
      <c r="B4" s="35"/>
      <c r="C4" s="35"/>
      <c r="D4" s="35"/>
      <c r="E4" s="35"/>
      <c r="F4" s="35"/>
      <c r="G4" s="35"/>
      <c r="H4" s="35"/>
    </row>
    <row r="5" customFormat="false" ht="11.25" hidden="false" customHeight="false" outlineLevel="0" collapsed="false">
      <c r="A5" s="36"/>
      <c r="B5" s="36"/>
      <c r="C5" s="36"/>
      <c r="D5" s="36"/>
      <c r="E5" s="37"/>
      <c r="F5" s="36"/>
      <c r="G5" s="38"/>
      <c r="H5" s="38"/>
    </row>
    <row r="6" customFormat="false" ht="36" hidden="false" customHeight="true" outlineLevel="0" collapsed="false">
      <c r="A6" s="39" t="s">
        <v>290</v>
      </c>
      <c r="B6" s="39"/>
      <c r="C6" s="39"/>
      <c r="D6" s="39"/>
      <c r="E6" s="39"/>
      <c r="F6" s="39"/>
      <c r="G6" s="39"/>
      <c r="H6" s="39"/>
    </row>
    <row r="7" customFormat="false" ht="12" hidden="false" customHeight="true" outlineLevel="0" collapsed="false">
      <c r="A7" s="40" t="s">
        <v>291</v>
      </c>
      <c r="B7" s="40"/>
      <c r="C7" s="40"/>
      <c r="D7" s="40"/>
      <c r="E7" s="40"/>
      <c r="F7" s="40"/>
      <c r="G7" s="40"/>
      <c r="H7" s="41"/>
    </row>
    <row r="8" customFormat="false" ht="26.25" hidden="false" customHeight="false" outlineLevel="0" collapsed="false">
      <c r="A8" s="42" t="s">
        <v>292</v>
      </c>
      <c r="B8" s="43" t="s">
        <v>293</v>
      </c>
      <c r="C8" s="43" t="s">
        <v>294</v>
      </c>
      <c r="D8" s="43" t="s">
        <v>295</v>
      </c>
      <c r="E8" s="43" t="s">
        <v>296</v>
      </c>
      <c r="F8" s="44" t="s">
        <v>8</v>
      </c>
      <c r="G8" s="44" t="s">
        <v>9</v>
      </c>
      <c r="H8" s="45" t="s">
        <v>10</v>
      </c>
    </row>
    <row r="9" customFormat="false" ht="31.5" hidden="false" customHeight="false" outlineLevel="0" collapsed="false">
      <c r="A9" s="46" t="s">
        <v>297</v>
      </c>
      <c r="B9" s="47" t="s">
        <v>298</v>
      </c>
      <c r="C9" s="47" t="s">
        <v>299</v>
      </c>
      <c r="D9" s="47" t="s">
        <v>300</v>
      </c>
      <c r="E9" s="47" t="s">
        <v>301</v>
      </c>
      <c r="F9" s="48" t="n">
        <v>20604.151</v>
      </c>
      <c r="G9" s="49" t="n">
        <v>19636.3715</v>
      </c>
      <c r="H9" s="50" t="n">
        <v>0.953029877329088</v>
      </c>
    </row>
    <row r="10" customFormat="false" ht="11.25" hidden="false" customHeight="false" outlineLevel="0" collapsed="false">
      <c r="A10" s="51" t="s">
        <v>302</v>
      </c>
      <c r="B10" s="52" t="s">
        <v>298</v>
      </c>
      <c r="C10" s="52" t="s">
        <v>303</v>
      </c>
      <c r="D10" s="52" t="s">
        <v>300</v>
      </c>
      <c r="E10" s="52" t="s">
        <v>301</v>
      </c>
      <c r="F10" s="53" t="n">
        <v>754.56</v>
      </c>
      <c r="G10" s="53" t="n">
        <v>754.48697</v>
      </c>
      <c r="H10" s="54" t="n">
        <v>0.999903215118745</v>
      </c>
    </row>
    <row r="11" customFormat="false" ht="11.25" hidden="false" customHeight="false" outlineLevel="0" collapsed="false">
      <c r="A11" s="51" t="s">
        <v>304</v>
      </c>
      <c r="B11" s="52" t="s">
        <v>298</v>
      </c>
      <c r="C11" s="52" t="s">
        <v>305</v>
      </c>
      <c r="D11" s="52" t="s">
        <v>300</v>
      </c>
      <c r="E11" s="52" t="s">
        <v>301</v>
      </c>
      <c r="F11" s="53" t="n">
        <v>754.56</v>
      </c>
      <c r="G11" s="53" t="n">
        <v>754.48697</v>
      </c>
      <c r="H11" s="54" t="n">
        <v>0.999903215118745</v>
      </c>
    </row>
    <row r="12" customFormat="false" ht="33.75" hidden="false" customHeight="false" outlineLevel="0" collapsed="false">
      <c r="A12" s="51" t="s">
        <v>306</v>
      </c>
      <c r="B12" s="52" t="s">
        <v>298</v>
      </c>
      <c r="C12" s="52" t="s">
        <v>305</v>
      </c>
      <c r="D12" s="52" t="s">
        <v>307</v>
      </c>
      <c r="E12" s="52" t="s">
        <v>301</v>
      </c>
      <c r="F12" s="53" t="n">
        <v>478.6</v>
      </c>
      <c r="G12" s="53" t="n">
        <v>478.6</v>
      </c>
      <c r="H12" s="54" t="n">
        <v>1</v>
      </c>
    </row>
    <row r="13" customFormat="false" ht="22.5" hidden="false" customHeight="false" outlineLevel="0" collapsed="false">
      <c r="A13" s="51" t="s">
        <v>308</v>
      </c>
      <c r="B13" s="52" t="s">
        <v>298</v>
      </c>
      <c r="C13" s="52" t="s">
        <v>305</v>
      </c>
      <c r="D13" s="52" t="s">
        <v>307</v>
      </c>
      <c r="E13" s="52" t="s">
        <v>309</v>
      </c>
      <c r="F13" s="53" t="n">
        <v>75.82</v>
      </c>
      <c r="G13" s="53" t="n">
        <v>75.82</v>
      </c>
      <c r="H13" s="54" t="n">
        <v>1</v>
      </c>
    </row>
    <row r="14" customFormat="false" ht="22.5" hidden="false" customHeight="false" outlineLevel="0" collapsed="false">
      <c r="A14" s="51" t="s">
        <v>310</v>
      </c>
      <c r="B14" s="52" t="s">
        <v>298</v>
      </c>
      <c r="C14" s="52" t="s">
        <v>305</v>
      </c>
      <c r="D14" s="52" t="s">
        <v>307</v>
      </c>
      <c r="E14" s="52" t="s">
        <v>311</v>
      </c>
      <c r="F14" s="53" t="n">
        <v>402.78</v>
      </c>
      <c r="G14" s="53" t="n">
        <v>402.78</v>
      </c>
      <c r="H14" s="54" t="n">
        <v>1</v>
      </c>
    </row>
    <row r="15" customFormat="false" ht="33.75" hidden="false" customHeight="false" outlineLevel="0" collapsed="false">
      <c r="A15" s="51" t="s">
        <v>312</v>
      </c>
      <c r="B15" s="52" t="s">
        <v>298</v>
      </c>
      <c r="C15" s="52" t="s">
        <v>305</v>
      </c>
      <c r="D15" s="52" t="s">
        <v>313</v>
      </c>
      <c r="E15" s="52" t="s">
        <v>301</v>
      </c>
      <c r="F15" s="53" t="n">
        <v>47.04</v>
      </c>
      <c r="G15" s="53" t="n">
        <v>47.04</v>
      </c>
      <c r="H15" s="54" t="n">
        <v>1</v>
      </c>
    </row>
    <row r="16" customFormat="false" ht="22.5" hidden="false" customHeight="false" outlineLevel="0" collapsed="false">
      <c r="A16" s="51" t="s">
        <v>310</v>
      </c>
      <c r="B16" s="52" t="s">
        <v>298</v>
      </c>
      <c r="C16" s="52" t="s">
        <v>305</v>
      </c>
      <c r="D16" s="52" t="s">
        <v>313</v>
      </c>
      <c r="E16" s="52" t="s">
        <v>311</v>
      </c>
      <c r="F16" s="53" t="n">
        <v>47.04</v>
      </c>
      <c r="G16" s="53" t="n">
        <v>47.04</v>
      </c>
      <c r="H16" s="54" t="n">
        <v>1</v>
      </c>
    </row>
    <row r="17" customFormat="false" ht="11.25" hidden="false" customHeight="false" outlineLevel="0" collapsed="false">
      <c r="A17" s="51" t="s">
        <v>314</v>
      </c>
      <c r="B17" s="52" t="s">
        <v>298</v>
      </c>
      <c r="C17" s="52" t="s">
        <v>305</v>
      </c>
      <c r="D17" s="52" t="s">
        <v>315</v>
      </c>
      <c r="E17" s="52" t="s">
        <v>301</v>
      </c>
      <c r="F17" s="53" t="n">
        <v>228.92</v>
      </c>
      <c r="G17" s="53" t="n">
        <v>228.84697</v>
      </c>
      <c r="H17" s="54" t="n">
        <v>0.999680980255111</v>
      </c>
    </row>
    <row r="18" customFormat="false" ht="22.5" hidden="false" customHeight="false" outlineLevel="0" collapsed="false">
      <c r="A18" s="51" t="s">
        <v>308</v>
      </c>
      <c r="B18" s="52" t="s">
        <v>298</v>
      </c>
      <c r="C18" s="52" t="s">
        <v>305</v>
      </c>
      <c r="D18" s="52" t="s">
        <v>315</v>
      </c>
      <c r="E18" s="52" t="s">
        <v>309</v>
      </c>
      <c r="F18" s="53" t="n">
        <v>102.5</v>
      </c>
      <c r="G18" s="53" t="n">
        <v>102.42697</v>
      </c>
      <c r="H18" s="54" t="n">
        <v>0.999287512195122</v>
      </c>
    </row>
    <row r="19" customFormat="false" ht="22.5" hidden="false" customHeight="false" outlineLevel="0" collapsed="false">
      <c r="A19" s="51" t="s">
        <v>310</v>
      </c>
      <c r="B19" s="52" t="s">
        <v>298</v>
      </c>
      <c r="C19" s="52" t="s">
        <v>305</v>
      </c>
      <c r="D19" s="52" t="s">
        <v>315</v>
      </c>
      <c r="E19" s="52" t="s">
        <v>311</v>
      </c>
      <c r="F19" s="53" t="n">
        <v>126.42</v>
      </c>
      <c r="G19" s="53" t="n">
        <v>126.42</v>
      </c>
      <c r="H19" s="54" t="n">
        <v>1</v>
      </c>
    </row>
    <row r="20" customFormat="false" ht="11.25" hidden="false" customHeight="false" outlineLevel="0" collapsed="false">
      <c r="A20" s="51" t="s">
        <v>316</v>
      </c>
      <c r="B20" s="52" t="s">
        <v>298</v>
      </c>
      <c r="C20" s="52" t="s">
        <v>317</v>
      </c>
      <c r="D20" s="52" t="s">
        <v>300</v>
      </c>
      <c r="E20" s="52" t="s">
        <v>301</v>
      </c>
      <c r="F20" s="53" t="n">
        <v>19849.591</v>
      </c>
      <c r="G20" s="53" t="n">
        <v>18881.88453</v>
      </c>
      <c r="H20" s="54" t="n">
        <v>0.951248039821072</v>
      </c>
    </row>
    <row r="21" customFormat="false" ht="11.25" hidden="false" customHeight="false" outlineLevel="0" collapsed="false">
      <c r="A21" s="51" t="s">
        <v>318</v>
      </c>
      <c r="B21" s="52" t="s">
        <v>298</v>
      </c>
      <c r="C21" s="52" t="s">
        <v>319</v>
      </c>
      <c r="D21" s="52" t="s">
        <v>300</v>
      </c>
      <c r="E21" s="52" t="s">
        <v>301</v>
      </c>
      <c r="F21" s="53" t="n">
        <v>469.2</v>
      </c>
      <c r="G21" s="53" t="n">
        <v>469.14</v>
      </c>
      <c r="H21" s="54" t="n">
        <v>0.999872122762148</v>
      </c>
    </row>
    <row r="22" customFormat="false" ht="22.5" hidden="false" customHeight="false" outlineLevel="0" collapsed="false">
      <c r="A22" s="51" t="s">
        <v>320</v>
      </c>
      <c r="B22" s="52" t="s">
        <v>298</v>
      </c>
      <c r="C22" s="52" t="s">
        <v>319</v>
      </c>
      <c r="D22" s="52" t="s">
        <v>321</v>
      </c>
      <c r="E22" s="52" t="s">
        <v>301</v>
      </c>
      <c r="F22" s="53" t="n">
        <v>469.2</v>
      </c>
      <c r="G22" s="53" t="n">
        <v>469.14</v>
      </c>
      <c r="H22" s="54" t="n">
        <v>0.999872122762148</v>
      </c>
    </row>
    <row r="23" customFormat="false" ht="11.25" hidden="false" customHeight="false" outlineLevel="0" collapsed="false">
      <c r="A23" s="51" t="s">
        <v>322</v>
      </c>
      <c r="B23" s="52" t="s">
        <v>298</v>
      </c>
      <c r="C23" s="52" t="s">
        <v>319</v>
      </c>
      <c r="D23" s="52" t="s">
        <v>321</v>
      </c>
      <c r="E23" s="52" t="s">
        <v>323</v>
      </c>
      <c r="F23" s="53" t="n">
        <v>469.2</v>
      </c>
      <c r="G23" s="53" t="n">
        <v>469.14</v>
      </c>
      <c r="H23" s="54" t="n">
        <v>0.999872122762148</v>
      </c>
    </row>
    <row r="24" customFormat="false" ht="11.25" hidden="false" customHeight="false" outlineLevel="0" collapsed="false">
      <c r="A24" s="51" t="s">
        <v>324</v>
      </c>
      <c r="B24" s="52" t="s">
        <v>298</v>
      </c>
      <c r="C24" s="52" t="s">
        <v>325</v>
      </c>
      <c r="D24" s="52" t="s">
        <v>300</v>
      </c>
      <c r="E24" s="52" t="s">
        <v>301</v>
      </c>
      <c r="F24" s="53" t="n">
        <v>9293.521</v>
      </c>
      <c r="G24" s="53" t="n">
        <v>8349.34231</v>
      </c>
      <c r="H24" s="54" t="n">
        <v>0.898404631570747</v>
      </c>
    </row>
    <row r="25" customFormat="false" ht="11.25" hidden="false" customHeight="false" outlineLevel="0" collapsed="false">
      <c r="A25" s="51" t="s">
        <v>326</v>
      </c>
      <c r="B25" s="52" t="s">
        <v>298</v>
      </c>
      <c r="C25" s="52" t="s">
        <v>325</v>
      </c>
      <c r="D25" s="52" t="s">
        <v>327</v>
      </c>
      <c r="E25" s="52" t="s">
        <v>301</v>
      </c>
      <c r="F25" s="53" t="n">
        <v>1433.608</v>
      </c>
      <c r="G25" s="53" t="n">
        <v>1262.714</v>
      </c>
      <c r="H25" s="54" t="n">
        <v>0.880794471012997</v>
      </c>
    </row>
    <row r="26" customFormat="false" ht="11.25" hidden="false" customHeight="false" outlineLevel="0" collapsed="false">
      <c r="A26" s="51" t="s">
        <v>328</v>
      </c>
      <c r="B26" s="52" t="s">
        <v>298</v>
      </c>
      <c r="C26" s="52" t="s">
        <v>325</v>
      </c>
      <c r="D26" s="52" t="s">
        <v>327</v>
      </c>
      <c r="E26" s="52" t="s">
        <v>329</v>
      </c>
      <c r="F26" s="53" t="n">
        <v>1433.608</v>
      </c>
      <c r="G26" s="53" t="n">
        <v>1262.714</v>
      </c>
      <c r="H26" s="54" t="n">
        <v>0.880794471012997</v>
      </c>
    </row>
    <row r="27" customFormat="false" ht="11.25" hidden="false" customHeight="false" outlineLevel="0" collapsed="false">
      <c r="A27" s="51" t="s">
        <v>330</v>
      </c>
      <c r="B27" s="52" t="s">
        <v>298</v>
      </c>
      <c r="C27" s="52" t="s">
        <v>325</v>
      </c>
      <c r="D27" s="52" t="s">
        <v>331</v>
      </c>
      <c r="E27" s="52" t="s">
        <v>301</v>
      </c>
      <c r="F27" s="53" t="n">
        <v>855.596</v>
      </c>
      <c r="G27" s="53" t="n">
        <v>556.738</v>
      </c>
      <c r="H27" s="54" t="n">
        <v>0.650701966816114</v>
      </c>
    </row>
    <row r="28" customFormat="false" ht="11.25" hidden="false" customHeight="false" outlineLevel="0" collapsed="false">
      <c r="A28" s="51" t="s">
        <v>328</v>
      </c>
      <c r="B28" s="52" t="s">
        <v>298</v>
      </c>
      <c r="C28" s="52" t="s">
        <v>325</v>
      </c>
      <c r="D28" s="52" t="s">
        <v>331</v>
      </c>
      <c r="E28" s="52" t="s">
        <v>329</v>
      </c>
      <c r="F28" s="53" t="n">
        <v>855.596</v>
      </c>
      <c r="G28" s="53" t="n">
        <v>556.738</v>
      </c>
      <c r="H28" s="54" t="n">
        <v>0.650701966816114</v>
      </c>
    </row>
    <row r="29" customFormat="false" ht="11.25" hidden="false" customHeight="false" outlineLevel="0" collapsed="false">
      <c r="A29" s="51" t="s">
        <v>330</v>
      </c>
      <c r="B29" s="52" t="s">
        <v>298</v>
      </c>
      <c r="C29" s="52" t="s">
        <v>325</v>
      </c>
      <c r="D29" s="52" t="s">
        <v>332</v>
      </c>
      <c r="E29" s="52" t="s">
        <v>301</v>
      </c>
      <c r="F29" s="53" t="n">
        <v>1319.507</v>
      </c>
      <c r="G29" s="53" t="n">
        <v>1319.507</v>
      </c>
      <c r="H29" s="54" t="n">
        <v>1</v>
      </c>
    </row>
    <row r="30" customFormat="false" ht="11.25" hidden="false" customHeight="false" outlineLevel="0" collapsed="false">
      <c r="A30" s="51" t="s">
        <v>328</v>
      </c>
      <c r="B30" s="52" t="s">
        <v>298</v>
      </c>
      <c r="C30" s="52" t="s">
        <v>325</v>
      </c>
      <c r="D30" s="52" t="s">
        <v>332</v>
      </c>
      <c r="E30" s="52" t="s">
        <v>329</v>
      </c>
      <c r="F30" s="53" t="n">
        <v>1319.507</v>
      </c>
      <c r="G30" s="53" t="n">
        <v>1319.507</v>
      </c>
      <c r="H30" s="54" t="n">
        <v>1</v>
      </c>
    </row>
    <row r="31" customFormat="false" ht="11.25" hidden="false" customHeight="false" outlineLevel="0" collapsed="false">
      <c r="A31" s="51" t="s">
        <v>333</v>
      </c>
      <c r="B31" s="52" t="s">
        <v>298</v>
      </c>
      <c r="C31" s="52" t="s">
        <v>325</v>
      </c>
      <c r="D31" s="52" t="s">
        <v>334</v>
      </c>
      <c r="E31" s="52" t="s">
        <v>301</v>
      </c>
      <c r="F31" s="53" t="n">
        <v>220</v>
      </c>
      <c r="G31" s="53" t="n">
        <v>31.29695</v>
      </c>
      <c r="H31" s="54" t="n">
        <v>0.142258863636364</v>
      </c>
    </row>
    <row r="32" customFormat="false" ht="22.5" hidden="false" customHeight="false" outlineLevel="0" collapsed="false">
      <c r="A32" s="51" t="s">
        <v>335</v>
      </c>
      <c r="B32" s="52" t="s">
        <v>298</v>
      </c>
      <c r="C32" s="52" t="s">
        <v>325</v>
      </c>
      <c r="D32" s="52" t="s">
        <v>334</v>
      </c>
      <c r="E32" s="52" t="s">
        <v>336</v>
      </c>
      <c r="F32" s="53" t="n">
        <v>220</v>
      </c>
      <c r="G32" s="53" t="n">
        <v>31.29695</v>
      </c>
      <c r="H32" s="54" t="n">
        <v>0.142258863636364</v>
      </c>
    </row>
    <row r="33" customFormat="false" ht="33.75" hidden="false" customHeight="false" outlineLevel="0" collapsed="false">
      <c r="A33" s="51" t="s">
        <v>337</v>
      </c>
      <c r="B33" s="52" t="s">
        <v>298</v>
      </c>
      <c r="C33" s="52" t="s">
        <v>325</v>
      </c>
      <c r="D33" s="52" t="s">
        <v>338</v>
      </c>
      <c r="E33" s="52" t="s">
        <v>301</v>
      </c>
      <c r="F33" s="53" t="n">
        <v>59.6</v>
      </c>
      <c r="G33" s="53" t="n">
        <v>59.02286</v>
      </c>
      <c r="H33" s="54" t="n">
        <v>0.99031644295302</v>
      </c>
    </row>
    <row r="34" customFormat="false" ht="22.5" hidden="false" customHeight="false" outlineLevel="0" collapsed="false">
      <c r="A34" s="51" t="s">
        <v>335</v>
      </c>
      <c r="B34" s="52" t="s">
        <v>298</v>
      </c>
      <c r="C34" s="52" t="s">
        <v>325</v>
      </c>
      <c r="D34" s="52" t="s">
        <v>338</v>
      </c>
      <c r="E34" s="52" t="s">
        <v>336</v>
      </c>
      <c r="F34" s="53" t="n">
        <v>59.6</v>
      </c>
      <c r="G34" s="53" t="n">
        <v>59.02286</v>
      </c>
      <c r="H34" s="54" t="n">
        <v>0.99031644295302</v>
      </c>
    </row>
    <row r="35" customFormat="false" ht="33.75" hidden="false" customHeight="false" outlineLevel="0" collapsed="false">
      <c r="A35" s="51" t="s">
        <v>339</v>
      </c>
      <c r="B35" s="52" t="s">
        <v>298</v>
      </c>
      <c r="C35" s="52" t="s">
        <v>325</v>
      </c>
      <c r="D35" s="52" t="s">
        <v>340</v>
      </c>
      <c r="E35" s="52" t="s">
        <v>301</v>
      </c>
      <c r="F35" s="53" t="n">
        <v>430</v>
      </c>
      <c r="G35" s="53" t="n">
        <v>420.59985</v>
      </c>
      <c r="H35" s="54" t="n">
        <v>0.978139186046512</v>
      </c>
    </row>
    <row r="36" customFormat="false" ht="22.5" hidden="false" customHeight="false" outlineLevel="0" collapsed="false">
      <c r="A36" s="51" t="s">
        <v>335</v>
      </c>
      <c r="B36" s="52" t="s">
        <v>298</v>
      </c>
      <c r="C36" s="52" t="s">
        <v>325</v>
      </c>
      <c r="D36" s="52" t="s">
        <v>340</v>
      </c>
      <c r="E36" s="52" t="s">
        <v>336</v>
      </c>
      <c r="F36" s="53" t="n">
        <v>430</v>
      </c>
      <c r="G36" s="53" t="n">
        <v>420.59985</v>
      </c>
      <c r="H36" s="54" t="n">
        <v>0.978139186046512</v>
      </c>
    </row>
    <row r="37" customFormat="false" ht="33.75" hidden="false" customHeight="false" outlineLevel="0" collapsed="false">
      <c r="A37" s="51" t="s">
        <v>341</v>
      </c>
      <c r="B37" s="52" t="s">
        <v>298</v>
      </c>
      <c r="C37" s="52" t="s">
        <v>325</v>
      </c>
      <c r="D37" s="52" t="s">
        <v>342</v>
      </c>
      <c r="E37" s="52" t="s">
        <v>301</v>
      </c>
      <c r="F37" s="53" t="n">
        <v>552</v>
      </c>
      <c r="G37" s="53" t="n">
        <v>537</v>
      </c>
      <c r="H37" s="54" t="n">
        <v>0.972826086956522</v>
      </c>
    </row>
    <row r="38" customFormat="false" ht="22.5" hidden="false" customHeight="false" outlineLevel="0" collapsed="false">
      <c r="A38" s="51" t="s">
        <v>335</v>
      </c>
      <c r="B38" s="52" t="s">
        <v>298</v>
      </c>
      <c r="C38" s="52" t="s">
        <v>325</v>
      </c>
      <c r="D38" s="52" t="s">
        <v>342</v>
      </c>
      <c r="E38" s="52" t="s">
        <v>336</v>
      </c>
      <c r="F38" s="53" t="n">
        <v>552</v>
      </c>
      <c r="G38" s="53" t="n">
        <v>537</v>
      </c>
      <c r="H38" s="54" t="n">
        <v>0.972826086956522</v>
      </c>
    </row>
    <row r="39" customFormat="false" ht="11.25" hidden="false" customHeight="false" outlineLevel="0" collapsed="false">
      <c r="A39" s="51" t="s">
        <v>343</v>
      </c>
      <c r="B39" s="52" t="s">
        <v>298</v>
      </c>
      <c r="C39" s="52" t="s">
        <v>325</v>
      </c>
      <c r="D39" s="52" t="s">
        <v>344</v>
      </c>
      <c r="E39" s="52" t="s">
        <v>301</v>
      </c>
      <c r="F39" s="53" t="n">
        <v>134.1</v>
      </c>
      <c r="G39" s="53" t="n">
        <v>134.1</v>
      </c>
      <c r="H39" s="54" t="n">
        <v>1</v>
      </c>
    </row>
    <row r="40" customFormat="false" ht="22.5" hidden="false" customHeight="false" outlineLevel="0" collapsed="false">
      <c r="A40" s="51" t="s">
        <v>310</v>
      </c>
      <c r="B40" s="52" t="s">
        <v>298</v>
      </c>
      <c r="C40" s="52" t="s">
        <v>325</v>
      </c>
      <c r="D40" s="52" t="s">
        <v>344</v>
      </c>
      <c r="E40" s="52" t="s">
        <v>311</v>
      </c>
      <c r="F40" s="53" t="n">
        <v>134.1</v>
      </c>
      <c r="G40" s="53" t="n">
        <v>134.1</v>
      </c>
      <c r="H40" s="54" t="n">
        <v>1</v>
      </c>
    </row>
    <row r="41" customFormat="false" ht="11.25" hidden="false" customHeight="false" outlineLevel="0" collapsed="false">
      <c r="A41" s="51" t="s">
        <v>345</v>
      </c>
      <c r="B41" s="52" t="s">
        <v>298</v>
      </c>
      <c r="C41" s="52" t="s">
        <v>325</v>
      </c>
      <c r="D41" s="52" t="s">
        <v>346</v>
      </c>
      <c r="E41" s="52" t="s">
        <v>301</v>
      </c>
      <c r="F41" s="53" t="n">
        <v>361.8</v>
      </c>
      <c r="G41" s="53" t="n">
        <v>361.79454</v>
      </c>
      <c r="H41" s="54" t="n">
        <v>0.999984908789386</v>
      </c>
    </row>
    <row r="42" customFormat="false" ht="22.5" hidden="false" customHeight="false" outlineLevel="0" collapsed="false">
      <c r="A42" s="51" t="s">
        <v>308</v>
      </c>
      <c r="B42" s="52" t="s">
        <v>298</v>
      </c>
      <c r="C42" s="52" t="s">
        <v>325</v>
      </c>
      <c r="D42" s="52" t="s">
        <v>346</v>
      </c>
      <c r="E42" s="52" t="s">
        <v>309</v>
      </c>
      <c r="F42" s="53" t="n">
        <v>361.8</v>
      </c>
      <c r="G42" s="53" t="n">
        <v>361.79454</v>
      </c>
      <c r="H42" s="54" t="n">
        <v>0.999984908789386</v>
      </c>
    </row>
    <row r="43" customFormat="false" ht="22.5" hidden="false" customHeight="false" outlineLevel="0" collapsed="false">
      <c r="A43" s="51" t="s">
        <v>347</v>
      </c>
      <c r="B43" s="52" t="s">
        <v>298</v>
      </c>
      <c r="C43" s="52" t="s">
        <v>325</v>
      </c>
      <c r="D43" s="52" t="s">
        <v>348</v>
      </c>
      <c r="E43" s="52" t="s">
        <v>301</v>
      </c>
      <c r="F43" s="53" t="n">
        <v>846.67</v>
      </c>
      <c r="G43" s="53" t="n">
        <v>828.35172</v>
      </c>
      <c r="H43" s="54" t="n">
        <v>0.97836432140031</v>
      </c>
    </row>
    <row r="44" customFormat="false" ht="22.5" hidden="false" customHeight="false" outlineLevel="0" collapsed="false">
      <c r="A44" s="51" t="s">
        <v>308</v>
      </c>
      <c r="B44" s="52" t="s">
        <v>298</v>
      </c>
      <c r="C44" s="52" t="s">
        <v>325</v>
      </c>
      <c r="D44" s="52" t="s">
        <v>348</v>
      </c>
      <c r="E44" s="52" t="s">
        <v>309</v>
      </c>
      <c r="F44" s="53" t="n">
        <v>846.67</v>
      </c>
      <c r="G44" s="53" t="n">
        <v>828.35172</v>
      </c>
      <c r="H44" s="54" t="n">
        <v>0.97836432140031</v>
      </c>
    </row>
    <row r="45" customFormat="false" ht="22.5" hidden="false" customHeight="false" outlineLevel="0" collapsed="false">
      <c r="A45" s="51" t="s">
        <v>349</v>
      </c>
      <c r="B45" s="52" t="s">
        <v>298</v>
      </c>
      <c r="C45" s="52" t="s">
        <v>325</v>
      </c>
      <c r="D45" s="52" t="s">
        <v>350</v>
      </c>
      <c r="E45" s="52" t="s">
        <v>301</v>
      </c>
      <c r="F45" s="53" t="n">
        <v>920.64</v>
      </c>
      <c r="G45" s="53" t="n">
        <v>919.23532</v>
      </c>
      <c r="H45" s="54" t="n">
        <v>0.998474235314564</v>
      </c>
    </row>
    <row r="46" customFormat="false" ht="22.5" hidden="false" customHeight="false" outlineLevel="0" collapsed="false">
      <c r="A46" s="51" t="s">
        <v>308</v>
      </c>
      <c r="B46" s="52" t="s">
        <v>298</v>
      </c>
      <c r="C46" s="52" t="s">
        <v>325</v>
      </c>
      <c r="D46" s="52" t="s">
        <v>350</v>
      </c>
      <c r="E46" s="52" t="s">
        <v>309</v>
      </c>
      <c r="F46" s="53" t="n">
        <v>920</v>
      </c>
      <c r="G46" s="53" t="n">
        <v>919.23532</v>
      </c>
      <c r="H46" s="54" t="n">
        <v>0.999168826086957</v>
      </c>
    </row>
    <row r="47" customFormat="false" ht="22.5" hidden="false" customHeight="false" outlineLevel="0" collapsed="false">
      <c r="A47" s="51" t="s">
        <v>310</v>
      </c>
      <c r="B47" s="52" t="s">
        <v>298</v>
      </c>
      <c r="C47" s="52" t="s">
        <v>325</v>
      </c>
      <c r="D47" s="52" t="s">
        <v>350</v>
      </c>
      <c r="E47" s="52" t="s">
        <v>311</v>
      </c>
      <c r="F47" s="53" t="n">
        <v>0.64</v>
      </c>
      <c r="G47" s="53" t="n">
        <v>0</v>
      </c>
      <c r="H47" s="54" t="n">
        <v>0</v>
      </c>
    </row>
    <row r="48" customFormat="false" ht="33.75" hidden="false" customHeight="false" outlineLevel="0" collapsed="false">
      <c r="A48" s="51" t="s">
        <v>351</v>
      </c>
      <c r="B48" s="52" t="s">
        <v>298</v>
      </c>
      <c r="C48" s="52" t="s">
        <v>325</v>
      </c>
      <c r="D48" s="52" t="s">
        <v>352</v>
      </c>
      <c r="E48" s="52" t="s">
        <v>301</v>
      </c>
      <c r="F48" s="53" t="n">
        <v>114.6</v>
      </c>
      <c r="G48" s="53" t="n">
        <v>114.54107</v>
      </c>
      <c r="H48" s="54" t="n">
        <v>0.999485776614311</v>
      </c>
    </row>
    <row r="49" customFormat="false" ht="22.5" hidden="false" customHeight="false" outlineLevel="0" collapsed="false">
      <c r="A49" s="51" t="s">
        <v>308</v>
      </c>
      <c r="B49" s="52" t="s">
        <v>298</v>
      </c>
      <c r="C49" s="52" t="s">
        <v>325</v>
      </c>
      <c r="D49" s="52" t="s">
        <v>352</v>
      </c>
      <c r="E49" s="52" t="s">
        <v>309</v>
      </c>
      <c r="F49" s="53" t="n">
        <v>114.6</v>
      </c>
      <c r="G49" s="53" t="n">
        <v>114.54107</v>
      </c>
      <c r="H49" s="54" t="n">
        <v>0.999485776614311</v>
      </c>
    </row>
    <row r="50" customFormat="false" ht="22.5" hidden="false" customHeight="false" outlineLevel="0" collapsed="false">
      <c r="A50" s="51" t="s">
        <v>353</v>
      </c>
      <c r="B50" s="52" t="s">
        <v>298</v>
      </c>
      <c r="C50" s="52" t="s">
        <v>325</v>
      </c>
      <c r="D50" s="52" t="s">
        <v>354</v>
      </c>
      <c r="E50" s="52" t="s">
        <v>301</v>
      </c>
      <c r="F50" s="53" t="n">
        <v>29.4</v>
      </c>
      <c r="G50" s="53" t="n">
        <v>29.4</v>
      </c>
      <c r="H50" s="54" t="n">
        <v>1</v>
      </c>
    </row>
    <row r="51" customFormat="false" ht="22.5" hidden="false" customHeight="false" outlineLevel="0" collapsed="false">
      <c r="A51" s="51" t="s">
        <v>308</v>
      </c>
      <c r="B51" s="52" t="s">
        <v>298</v>
      </c>
      <c r="C51" s="52" t="s">
        <v>325</v>
      </c>
      <c r="D51" s="52" t="s">
        <v>354</v>
      </c>
      <c r="E51" s="52" t="s">
        <v>309</v>
      </c>
      <c r="F51" s="53" t="n">
        <v>29.4</v>
      </c>
      <c r="G51" s="53" t="n">
        <v>29.4</v>
      </c>
      <c r="H51" s="54" t="n">
        <v>1</v>
      </c>
    </row>
    <row r="52" customFormat="false" ht="45" hidden="false" customHeight="false" outlineLevel="0" collapsed="false">
      <c r="A52" s="51" t="s">
        <v>355</v>
      </c>
      <c r="B52" s="52" t="s">
        <v>298</v>
      </c>
      <c r="C52" s="52" t="s">
        <v>325</v>
      </c>
      <c r="D52" s="52" t="s">
        <v>356</v>
      </c>
      <c r="E52" s="52" t="s">
        <v>301</v>
      </c>
      <c r="F52" s="53" t="n">
        <v>2016</v>
      </c>
      <c r="G52" s="53" t="n">
        <v>1775.041</v>
      </c>
      <c r="H52" s="54" t="n">
        <v>0.880476686507936</v>
      </c>
    </row>
    <row r="53" customFormat="false" ht="11.25" hidden="false" customHeight="false" outlineLevel="0" collapsed="false">
      <c r="A53" s="51" t="s">
        <v>328</v>
      </c>
      <c r="B53" s="52" t="s">
        <v>298</v>
      </c>
      <c r="C53" s="52" t="s">
        <v>325</v>
      </c>
      <c r="D53" s="52" t="s">
        <v>356</v>
      </c>
      <c r="E53" s="52" t="s">
        <v>329</v>
      </c>
      <c r="F53" s="53" t="n">
        <v>2016</v>
      </c>
      <c r="G53" s="53" t="n">
        <v>1775.041</v>
      </c>
      <c r="H53" s="54" t="n">
        <v>0.880476686507936</v>
      </c>
    </row>
    <row r="54" customFormat="false" ht="11.25" hidden="false" customHeight="false" outlineLevel="0" collapsed="false">
      <c r="A54" s="51" t="s">
        <v>357</v>
      </c>
      <c r="B54" s="52" t="s">
        <v>298</v>
      </c>
      <c r="C54" s="52" t="s">
        <v>358</v>
      </c>
      <c r="D54" s="52" t="s">
        <v>300</v>
      </c>
      <c r="E54" s="52" t="s">
        <v>301</v>
      </c>
      <c r="F54" s="53" t="n">
        <v>6121.87</v>
      </c>
      <c r="G54" s="53" t="n">
        <v>6121.54632</v>
      </c>
      <c r="H54" s="54" t="n">
        <v>0.999947127266669</v>
      </c>
    </row>
    <row r="55" customFormat="false" ht="56.25" hidden="false" customHeight="false" outlineLevel="0" collapsed="false">
      <c r="A55" s="51" t="s">
        <v>359</v>
      </c>
      <c r="B55" s="52" t="s">
        <v>298</v>
      </c>
      <c r="C55" s="52" t="s">
        <v>358</v>
      </c>
      <c r="D55" s="52" t="s">
        <v>360</v>
      </c>
      <c r="E55" s="52" t="s">
        <v>301</v>
      </c>
      <c r="F55" s="53" t="n">
        <v>5115.76</v>
      </c>
      <c r="G55" s="53" t="n">
        <v>5115.76</v>
      </c>
      <c r="H55" s="54" t="n">
        <v>1</v>
      </c>
    </row>
    <row r="56" customFormat="false" ht="22.5" hidden="false" customHeight="false" outlineLevel="0" collapsed="false">
      <c r="A56" s="51" t="s">
        <v>335</v>
      </c>
      <c r="B56" s="52" t="s">
        <v>298</v>
      </c>
      <c r="C56" s="52" t="s">
        <v>358</v>
      </c>
      <c r="D56" s="52" t="s">
        <v>360</v>
      </c>
      <c r="E56" s="52" t="s">
        <v>336</v>
      </c>
      <c r="F56" s="53" t="n">
        <v>3431.51719</v>
      </c>
      <c r="G56" s="53" t="n">
        <v>3431.51719</v>
      </c>
      <c r="H56" s="54" t="n">
        <v>1</v>
      </c>
    </row>
    <row r="57" customFormat="false" ht="22.5" hidden="false" customHeight="false" outlineLevel="0" collapsed="false">
      <c r="A57" s="51" t="s">
        <v>310</v>
      </c>
      <c r="B57" s="52" t="s">
        <v>298</v>
      </c>
      <c r="C57" s="52" t="s">
        <v>358</v>
      </c>
      <c r="D57" s="52" t="s">
        <v>360</v>
      </c>
      <c r="E57" s="52" t="s">
        <v>311</v>
      </c>
      <c r="F57" s="53" t="n">
        <v>1684.24281</v>
      </c>
      <c r="G57" s="53" t="n">
        <v>1684.24281</v>
      </c>
      <c r="H57" s="54" t="n">
        <v>1</v>
      </c>
    </row>
    <row r="58" customFormat="false" ht="33.75" hidden="false" customHeight="false" outlineLevel="0" collapsed="false">
      <c r="A58" s="51" t="s">
        <v>361</v>
      </c>
      <c r="B58" s="52" t="s">
        <v>298</v>
      </c>
      <c r="C58" s="52" t="s">
        <v>358</v>
      </c>
      <c r="D58" s="52" t="s">
        <v>362</v>
      </c>
      <c r="E58" s="52" t="s">
        <v>301</v>
      </c>
      <c r="F58" s="53" t="n">
        <v>654.21</v>
      </c>
      <c r="G58" s="53" t="n">
        <v>654.20132</v>
      </c>
      <c r="H58" s="54" t="n">
        <v>0.999986732089085</v>
      </c>
    </row>
    <row r="59" customFormat="false" ht="33.75" hidden="false" customHeight="false" outlineLevel="0" collapsed="false">
      <c r="A59" s="51" t="s">
        <v>363</v>
      </c>
      <c r="B59" s="52" t="s">
        <v>298</v>
      </c>
      <c r="C59" s="52" t="s">
        <v>358</v>
      </c>
      <c r="D59" s="52" t="s">
        <v>362</v>
      </c>
      <c r="E59" s="52" t="s">
        <v>364</v>
      </c>
      <c r="F59" s="53" t="n">
        <v>648.89</v>
      </c>
      <c r="G59" s="53" t="n">
        <v>648.89</v>
      </c>
      <c r="H59" s="54" t="n">
        <v>1</v>
      </c>
    </row>
    <row r="60" customFormat="false" ht="22.5" hidden="false" customHeight="false" outlineLevel="0" collapsed="false">
      <c r="A60" s="51" t="s">
        <v>308</v>
      </c>
      <c r="B60" s="52" t="s">
        <v>298</v>
      </c>
      <c r="C60" s="52" t="s">
        <v>358</v>
      </c>
      <c r="D60" s="52" t="s">
        <v>362</v>
      </c>
      <c r="E60" s="52" t="s">
        <v>309</v>
      </c>
      <c r="F60" s="53" t="n">
        <v>5.32</v>
      </c>
      <c r="G60" s="53" t="n">
        <v>5.31132</v>
      </c>
      <c r="H60" s="54" t="n">
        <v>0.998368421052632</v>
      </c>
    </row>
    <row r="61" customFormat="false" ht="22.5" hidden="false" customHeight="false" outlineLevel="0" collapsed="false">
      <c r="A61" s="51" t="s">
        <v>365</v>
      </c>
      <c r="B61" s="52" t="s">
        <v>298</v>
      </c>
      <c r="C61" s="52" t="s">
        <v>358</v>
      </c>
      <c r="D61" s="52" t="s">
        <v>366</v>
      </c>
      <c r="E61" s="52" t="s">
        <v>301</v>
      </c>
      <c r="F61" s="53" t="n">
        <v>351.9</v>
      </c>
      <c r="G61" s="53" t="n">
        <v>351.585</v>
      </c>
      <c r="H61" s="54" t="n">
        <v>0.999104859335038</v>
      </c>
    </row>
    <row r="62" customFormat="false" ht="11.25" hidden="false" customHeight="false" outlineLevel="0" collapsed="false">
      <c r="A62" s="51" t="s">
        <v>367</v>
      </c>
      <c r="B62" s="52" t="s">
        <v>298</v>
      </c>
      <c r="C62" s="52" t="s">
        <v>358</v>
      </c>
      <c r="D62" s="52" t="s">
        <v>366</v>
      </c>
      <c r="E62" s="52" t="s">
        <v>368</v>
      </c>
      <c r="F62" s="53" t="n">
        <v>45.1</v>
      </c>
      <c r="G62" s="53" t="n">
        <v>45.1</v>
      </c>
      <c r="H62" s="54" t="n">
        <v>1</v>
      </c>
    </row>
    <row r="63" customFormat="false" ht="11.25" hidden="false" customHeight="false" outlineLevel="0" collapsed="false">
      <c r="A63" s="51" t="s">
        <v>369</v>
      </c>
      <c r="B63" s="52" t="s">
        <v>298</v>
      </c>
      <c r="C63" s="52" t="s">
        <v>358</v>
      </c>
      <c r="D63" s="52" t="s">
        <v>366</v>
      </c>
      <c r="E63" s="52" t="s">
        <v>370</v>
      </c>
      <c r="F63" s="53" t="n">
        <v>306.8</v>
      </c>
      <c r="G63" s="53" t="n">
        <v>306.485</v>
      </c>
      <c r="H63" s="54" t="n">
        <v>0.998973272490222</v>
      </c>
    </row>
    <row r="64" customFormat="false" ht="11.25" hidden="false" customHeight="false" outlineLevel="0" collapsed="false">
      <c r="A64" s="51" t="s">
        <v>371</v>
      </c>
      <c r="B64" s="52" t="s">
        <v>298</v>
      </c>
      <c r="C64" s="52" t="s">
        <v>372</v>
      </c>
      <c r="D64" s="52" t="s">
        <v>300</v>
      </c>
      <c r="E64" s="52" t="s">
        <v>301</v>
      </c>
      <c r="F64" s="53" t="n">
        <v>3965</v>
      </c>
      <c r="G64" s="53" t="n">
        <v>3941.8559</v>
      </c>
      <c r="H64" s="54" t="n">
        <v>0.99416290037831</v>
      </c>
    </row>
    <row r="65" customFormat="false" ht="11.25" hidden="false" customHeight="false" outlineLevel="0" collapsed="false">
      <c r="A65" s="51" t="s">
        <v>373</v>
      </c>
      <c r="B65" s="52" t="s">
        <v>298</v>
      </c>
      <c r="C65" s="52" t="s">
        <v>372</v>
      </c>
      <c r="D65" s="52" t="s">
        <v>374</v>
      </c>
      <c r="E65" s="52" t="s">
        <v>301</v>
      </c>
      <c r="F65" s="53" t="n">
        <v>2837.36</v>
      </c>
      <c r="G65" s="53" t="n">
        <v>2814.2209</v>
      </c>
      <c r="H65" s="54" t="n">
        <v>0.991844848732625</v>
      </c>
    </row>
    <row r="66" customFormat="false" ht="33.75" hidden="false" customHeight="false" outlineLevel="0" collapsed="false">
      <c r="A66" s="51" t="s">
        <v>363</v>
      </c>
      <c r="B66" s="52" t="s">
        <v>298</v>
      </c>
      <c r="C66" s="52" t="s">
        <v>372</v>
      </c>
      <c r="D66" s="52" t="s">
        <v>374</v>
      </c>
      <c r="E66" s="52" t="s">
        <v>364</v>
      </c>
      <c r="F66" s="53" t="n">
        <v>2775.32</v>
      </c>
      <c r="G66" s="53" t="n">
        <v>2775.31831</v>
      </c>
      <c r="H66" s="54" t="n">
        <v>0.999999391061211</v>
      </c>
    </row>
    <row r="67" customFormat="false" ht="33.75" hidden="false" customHeight="false" outlineLevel="0" collapsed="false">
      <c r="A67" s="51" t="s">
        <v>375</v>
      </c>
      <c r="B67" s="52" t="s">
        <v>298</v>
      </c>
      <c r="C67" s="52" t="s">
        <v>372</v>
      </c>
      <c r="D67" s="52" t="s">
        <v>374</v>
      </c>
      <c r="E67" s="52" t="s">
        <v>376</v>
      </c>
      <c r="F67" s="53" t="n">
        <v>3.04</v>
      </c>
      <c r="G67" s="53" t="n">
        <v>3.04</v>
      </c>
      <c r="H67" s="54" t="n">
        <v>1</v>
      </c>
    </row>
    <row r="68" customFormat="false" ht="22.5" hidden="false" customHeight="false" outlineLevel="0" collapsed="false">
      <c r="A68" s="51" t="s">
        <v>308</v>
      </c>
      <c r="B68" s="52" t="s">
        <v>298</v>
      </c>
      <c r="C68" s="52" t="s">
        <v>372</v>
      </c>
      <c r="D68" s="52" t="s">
        <v>374</v>
      </c>
      <c r="E68" s="52" t="s">
        <v>309</v>
      </c>
      <c r="F68" s="53" t="n">
        <v>58.51</v>
      </c>
      <c r="G68" s="53" t="n">
        <v>35.45273</v>
      </c>
      <c r="H68" s="54" t="n">
        <v>0.605925995556315</v>
      </c>
    </row>
    <row r="69" customFormat="false" ht="11.25" hidden="false" customHeight="false" outlineLevel="0" collapsed="false">
      <c r="A69" s="51" t="s">
        <v>377</v>
      </c>
      <c r="B69" s="52" t="s">
        <v>298</v>
      </c>
      <c r="C69" s="52" t="s">
        <v>372</v>
      </c>
      <c r="D69" s="52" t="s">
        <v>374</v>
      </c>
      <c r="E69" s="52" t="s">
        <v>378</v>
      </c>
      <c r="F69" s="53" t="n">
        <v>0.49</v>
      </c>
      <c r="G69" s="53" t="n">
        <v>0.40986</v>
      </c>
      <c r="H69" s="54" t="n">
        <v>0.836448979591837</v>
      </c>
    </row>
    <row r="70" customFormat="false" ht="22.5" hidden="false" customHeight="false" outlineLevel="0" collapsed="false">
      <c r="A70" s="51" t="s">
        <v>379</v>
      </c>
      <c r="B70" s="52" t="s">
        <v>298</v>
      </c>
      <c r="C70" s="52" t="s">
        <v>372</v>
      </c>
      <c r="D70" s="52" t="s">
        <v>380</v>
      </c>
      <c r="E70" s="52" t="s">
        <v>301</v>
      </c>
      <c r="F70" s="53" t="n">
        <v>945.33</v>
      </c>
      <c r="G70" s="53" t="n">
        <v>945.325</v>
      </c>
      <c r="H70" s="54" t="n">
        <v>0.999994710841717</v>
      </c>
    </row>
    <row r="71" customFormat="false" ht="33.75" hidden="false" customHeight="false" outlineLevel="0" collapsed="false">
      <c r="A71" s="51" t="s">
        <v>363</v>
      </c>
      <c r="B71" s="52" t="s">
        <v>298</v>
      </c>
      <c r="C71" s="52" t="s">
        <v>372</v>
      </c>
      <c r="D71" s="52" t="s">
        <v>380</v>
      </c>
      <c r="E71" s="52" t="s">
        <v>364</v>
      </c>
      <c r="F71" s="53" t="n">
        <v>925.25</v>
      </c>
      <c r="G71" s="53" t="n">
        <v>925.25</v>
      </c>
      <c r="H71" s="54" t="n">
        <v>1</v>
      </c>
    </row>
    <row r="72" customFormat="false" ht="22.5" hidden="false" customHeight="false" outlineLevel="0" collapsed="false">
      <c r="A72" s="51" t="s">
        <v>308</v>
      </c>
      <c r="B72" s="52" t="s">
        <v>298</v>
      </c>
      <c r="C72" s="52" t="s">
        <v>372</v>
      </c>
      <c r="D72" s="52" t="s">
        <v>380</v>
      </c>
      <c r="E72" s="52" t="s">
        <v>309</v>
      </c>
      <c r="F72" s="53" t="n">
        <v>20.08</v>
      </c>
      <c r="G72" s="53" t="n">
        <v>20.075</v>
      </c>
      <c r="H72" s="54" t="n">
        <v>0.999750996015936</v>
      </c>
    </row>
    <row r="73" customFormat="false" ht="45" hidden="false" customHeight="false" outlineLevel="0" collapsed="false">
      <c r="A73" s="51" t="s">
        <v>381</v>
      </c>
      <c r="B73" s="52" t="s">
        <v>298</v>
      </c>
      <c r="C73" s="52" t="s">
        <v>372</v>
      </c>
      <c r="D73" s="52" t="s">
        <v>382</v>
      </c>
      <c r="E73" s="52" t="s">
        <v>301</v>
      </c>
      <c r="F73" s="53" t="n">
        <v>159.95</v>
      </c>
      <c r="G73" s="53" t="n">
        <v>159.95</v>
      </c>
      <c r="H73" s="54" t="n">
        <v>1</v>
      </c>
    </row>
    <row r="74" customFormat="false" ht="33.75" hidden="false" customHeight="false" outlineLevel="0" collapsed="false">
      <c r="A74" s="51" t="s">
        <v>363</v>
      </c>
      <c r="B74" s="52" t="s">
        <v>298</v>
      </c>
      <c r="C74" s="52" t="s">
        <v>372</v>
      </c>
      <c r="D74" s="52" t="s">
        <v>382</v>
      </c>
      <c r="E74" s="52" t="s">
        <v>364</v>
      </c>
      <c r="F74" s="53" t="n">
        <v>153.12</v>
      </c>
      <c r="G74" s="53" t="n">
        <v>153.12</v>
      </c>
      <c r="H74" s="54" t="n">
        <v>1</v>
      </c>
    </row>
    <row r="75" customFormat="false" ht="22.5" hidden="false" customHeight="false" outlineLevel="0" collapsed="false">
      <c r="A75" s="51" t="s">
        <v>308</v>
      </c>
      <c r="B75" s="52" t="s">
        <v>298</v>
      </c>
      <c r="C75" s="52" t="s">
        <v>372</v>
      </c>
      <c r="D75" s="52" t="s">
        <v>382</v>
      </c>
      <c r="E75" s="52" t="s">
        <v>309</v>
      </c>
      <c r="F75" s="53" t="n">
        <v>6.83</v>
      </c>
      <c r="G75" s="53" t="n">
        <v>6.83</v>
      </c>
      <c r="H75" s="54" t="n">
        <v>1</v>
      </c>
    </row>
    <row r="76" customFormat="false" ht="11.25" hidden="false" customHeight="false" outlineLevel="0" collapsed="false">
      <c r="A76" s="51" t="s">
        <v>383</v>
      </c>
      <c r="B76" s="52" t="s">
        <v>298</v>
      </c>
      <c r="C76" s="52" t="s">
        <v>372</v>
      </c>
      <c r="D76" s="52" t="s">
        <v>384</v>
      </c>
      <c r="E76" s="52" t="s">
        <v>301</v>
      </c>
      <c r="F76" s="53" t="n">
        <v>22.36</v>
      </c>
      <c r="G76" s="53" t="n">
        <v>22.36</v>
      </c>
      <c r="H76" s="54" t="n">
        <v>1</v>
      </c>
    </row>
    <row r="77" customFormat="false" ht="22.5" hidden="false" customHeight="false" outlineLevel="0" collapsed="false">
      <c r="A77" s="51" t="s">
        <v>308</v>
      </c>
      <c r="B77" s="52" t="s">
        <v>298</v>
      </c>
      <c r="C77" s="52" t="s">
        <v>372</v>
      </c>
      <c r="D77" s="52" t="s">
        <v>384</v>
      </c>
      <c r="E77" s="52" t="s">
        <v>309</v>
      </c>
      <c r="F77" s="53" t="n">
        <v>22.36</v>
      </c>
      <c r="G77" s="53" t="n">
        <v>22.36</v>
      </c>
      <c r="H77" s="54" t="n">
        <v>1</v>
      </c>
    </row>
    <row r="78" customFormat="false" ht="31.5" hidden="false" customHeight="false" outlineLevel="0" collapsed="false">
      <c r="A78" s="55" t="s">
        <v>385</v>
      </c>
      <c r="B78" s="56" t="s">
        <v>386</v>
      </c>
      <c r="C78" s="56" t="s">
        <v>299</v>
      </c>
      <c r="D78" s="56" t="s">
        <v>300</v>
      </c>
      <c r="E78" s="56" t="s">
        <v>301</v>
      </c>
      <c r="F78" s="57" t="n">
        <v>77635.28116</v>
      </c>
      <c r="G78" s="57" t="n">
        <v>68841.84901</v>
      </c>
      <c r="H78" s="58" t="n">
        <v>0.886734072207745</v>
      </c>
    </row>
    <row r="79" customFormat="false" ht="11.25" hidden="false" customHeight="false" outlineLevel="0" collapsed="false">
      <c r="A79" s="51" t="s">
        <v>387</v>
      </c>
      <c r="B79" s="52" t="s">
        <v>386</v>
      </c>
      <c r="C79" s="52" t="s">
        <v>388</v>
      </c>
      <c r="D79" s="52" t="s">
        <v>300</v>
      </c>
      <c r="E79" s="52" t="s">
        <v>301</v>
      </c>
      <c r="F79" s="53" t="n">
        <v>111.0301</v>
      </c>
      <c r="G79" s="53" t="n">
        <v>111.0301</v>
      </c>
      <c r="H79" s="54" t="n">
        <v>1</v>
      </c>
    </row>
    <row r="80" customFormat="false" ht="11.25" hidden="false" customHeight="false" outlineLevel="0" collapsed="false">
      <c r="A80" s="51" t="s">
        <v>389</v>
      </c>
      <c r="B80" s="52" t="s">
        <v>386</v>
      </c>
      <c r="C80" s="52" t="s">
        <v>390</v>
      </c>
      <c r="D80" s="52" t="s">
        <v>300</v>
      </c>
      <c r="E80" s="52" t="s">
        <v>301</v>
      </c>
      <c r="F80" s="53" t="n">
        <v>111.0301</v>
      </c>
      <c r="G80" s="53" t="n">
        <v>111.0301</v>
      </c>
      <c r="H80" s="54" t="n">
        <v>1</v>
      </c>
    </row>
    <row r="81" customFormat="false" ht="33.75" hidden="false" customHeight="false" outlineLevel="0" collapsed="false">
      <c r="A81" s="51" t="s">
        <v>391</v>
      </c>
      <c r="B81" s="52" t="s">
        <v>386</v>
      </c>
      <c r="C81" s="52" t="s">
        <v>390</v>
      </c>
      <c r="D81" s="52" t="s">
        <v>392</v>
      </c>
      <c r="E81" s="52" t="s">
        <v>301</v>
      </c>
      <c r="F81" s="53" t="n">
        <v>66</v>
      </c>
      <c r="G81" s="53" t="n">
        <v>66</v>
      </c>
      <c r="H81" s="54" t="n">
        <v>1</v>
      </c>
    </row>
    <row r="82" customFormat="false" ht="22.5" hidden="false" customHeight="false" outlineLevel="0" collapsed="false">
      <c r="A82" s="51" t="s">
        <v>308</v>
      </c>
      <c r="B82" s="52" t="s">
        <v>386</v>
      </c>
      <c r="C82" s="52" t="s">
        <v>390</v>
      </c>
      <c r="D82" s="52" t="s">
        <v>392</v>
      </c>
      <c r="E82" s="52" t="s">
        <v>309</v>
      </c>
      <c r="F82" s="53" t="n">
        <v>66</v>
      </c>
      <c r="G82" s="53" t="n">
        <v>66</v>
      </c>
      <c r="H82" s="54" t="n">
        <v>1</v>
      </c>
    </row>
    <row r="83" customFormat="false" ht="22.5" hidden="false" customHeight="false" outlineLevel="0" collapsed="false">
      <c r="A83" s="51" t="s">
        <v>393</v>
      </c>
      <c r="B83" s="52" t="s">
        <v>386</v>
      </c>
      <c r="C83" s="52" t="s">
        <v>390</v>
      </c>
      <c r="D83" s="52" t="s">
        <v>394</v>
      </c>
      <c r="E83" s="52" t="s">
        <v>301</v>
      </c>
      <c r="F83" s="53" t="n">
        <v>16.5</v>
      </c>
      <c r="G83" s="53" t="n">
        <v>16.5</v>
      </c>
      <c r="H83" s="54" t="n">
        <v>1</v>
      </c>
    </row>
    <row r="84" customFormat="false" ht="22.5" hidden="false" customHeight="false" outlineLevel="0" collapsed="false">
      <c r="A84" s="51" t="s">
        <v>308</v>
      </c>
      <c r="B84" s="52" t="s">
        <v>386</v>
      </c>
      <c r="C84" s="52" t="s">
        <v>390</v>
      </c>
      <c r="D84" s="52" t="s">
        <v>394</v>
      </c>
      <c r="E84" s="52" t="s">
        <v>309</v>
      </c>
      <c r="F84" s="53" t="n">
        <v>16.5</v>
      </c>
      <c r="G84" s="53" t="n">
        <v>16.5</v>
      </c>
      <c r="H84" s="54" t="n">
        <v>1</v>
      </c>
    </row>
    <row r="85" customFormat="false" ht="22.5" hidden="false" customHeight="false" outlineLevel="0" collapsed="false">
      <c r="A85" s="51" t="s">
        <v>395</v>
      </c>
      <c r="B85" s="52" t="s">
        <v>386</v>
      </c>
      <c r="C85" s="52" t="s">
        <v>390</v>
      </c>
      <c r="D85" s="52" t="s">
        <v>396</v>
      </c>
      <c r="E85" s="52" t="s">
        <v>301</v>
      </c>
      <c r="F85" s="53" t="n">
        <v>16.5</v>
      </c>
      <c r="G85" s="53" t="n">
        <v>16.5</v>
      </c>
      <c r="H85" s="54" t="n">
        <v>1</v>
      </c>
    </row>
    <row r="86" customFormat="false" ht="22.5" hidden="false" customHeight="false" outlineLevel="0" collapsed="false">
      <c r="A86" s="51" t="s">
        <v>308</v>
      </c>
      <c r="B86" s="52" t="s">
        <v>386</v>
      </c>
      <c r="C86" s="52" t="s">
        <v>390</v>
      </c>
      <c r="D86" s="52" t="s">
        <v>396</v>
      </c>
      <c r="E86" s="52" t="s">
        <v>309</v>
      </c>
      <c r="F86" s="53" t="n">
        <v>16.5</v>
      </c>
      <c r="G86" s="53" t="n">
        <v>16.5</v>
      </c>
      <c r="H86" s="54" t="n">
        <v>1</v>
      </c>
    </row>
    <row r="87" customFormat="false" ht="11.25" hidden="false" customHeight="false" outlineLevel="0" collapsed="false">
      <c r="A87" s="51" t="s">
        <v>397</v>
      </c>
      <c r="B87" s="52" t="s">
        <v>386</v>
      </c>
      <c r="C87" s="52" t="s">
        <v>390</v>
      </c>
      <c r="D87" s="52" t="s">
        <v>398</v>
      </c>
      <c r="E87" s="52" t="s">
        <v>301</v>
      </c>
      <c r="F87" s="53" t="n">
        <v>12.0301</v>
      </c>
      <c r="G87" s="53" t="n">
        <v>12.0301</v>
      </c>
      <c r="H87" s="54" t="n">
        <v>1</v>
      </c>
    </row>
    <row r="88" customFormat="false" ht="78.75" hidden="false" customHeight="false" outlineLevel="0" collapsed="false">
      <c r="A88" s="51" t="s">
        <v>399</v>
      </c>
      <c r="B88" s="52" t="s">
        <v>386</v>
      </c>
      <c r="C88" s="52" t="s">
        <v>390</v>
      </c>
      <c r="D88" s="52" t="s">
        <v>398</v>
      </c>
      <c r="E88" s="52" t="s">
        <v>400</v>
      </c>
      <c r="F88" s="53" t="n">
        <v>12.0301</v>
      </c>
      <c r="G88" s="53" t="n">
        <v>12.0301</v>
      </c>
      <c r="H88" s="54" t="n">
        <v>1</v>
      </c>
    </row>
    <row r="89" customFormat="false" ht="22.5" hidden="false" customHeight="false" outlineLevel="0" collapsed="false">
      <c r="A89" s="51" t="s">
        <v>401</v>
      </c>
      <c r="B89" s="52" t="s">
        <v>386</v>
      </c>
      <c r="C89" s="52" t="s">
        <v>402</v>
      </c>
      <c r="D89" s="52" t="s">
        <v>300</v>
      </c>
      <c r="E89" s="52" t="s">
        <v>301</v>
      </c>
      <c r="F89" s="53" t="n">
        <v>3147.5</v>
      </c>
      <c r="G89" s="53" t="n">
        <v>3049.15615</v>
      </c>
      <c r="H89" s="54" t="n">
        <v>0.9687549324861</v>
      </c>
    </row>
    <row r="90" customFormat="false" ht="33.75" hidden="false" customHeight="false" outlineLevel="0" collapsed="false">
      <c r="A90" s="51" t="s">
        <v>403</v>
      </c>
      <c r="B90" s="52" t="s">
        <v>386</v>
      </c>
      <c r="C90" s="52" t="s">
        <v>404</v>
      </c>
      <c r="D90" s="52" t="s">
        <v>300</v>
      </c>
      <c r="E90" s="52" t="s">
        <v>301</v>
      </c>
      <c r="F90" s="53" t="n">
        <v>3147.5</v>
      </c>
      <c r="G90" s="53" t="n">
        <v>3049.15615</v>
      </c>
      <c r="H90" s="54" t="n">
        <v>0.9687549324861</v>
      </c>
    </row>
    <row r="91" customFormat="false" ht="22.5" hidden="false" customHeight="false" outlineLevel="0" collapsed="false">
      <c r="A91" s="51" t="s">
        <v>405</v>
      </c>
      <c r="B91" s="52" t="s">
        <v>386</v>
      </c>
      <c r="C91" s="52" t="s">
        <v>404</v>
      </c>
      <c r="D91" s="52" t="s">
        <v>406</v>
      </c>
      <c r="E91" s="52" t="s">
        <v>301</v>
      </c>
      <c r="F91" s="53" t="n">
        <v>3147.5</v>
      </c>
      <c r="G91" s="53" t="n">
        <v>3049.15615</v>
      </c>
      <c r="H91" s="54" t="n">
        <v>0.9687549324861</v>
      </c>
    </row>
    <row r="92" customFormat="false" ht="33.75" hidden="false" customHeight="false" outlineLevel="0" collapsed="false">
      <c r="A92" s="51" t="s">
        <v>407</v>
      </c>
      <c r="B92" s="52" t="s">
        <v>386</v>
      </c>
      <c r="C92" s="52" t="s">
        <v>404</v>
      </c>
      <c r="D92" s="52" t="s">
        <v>406</v>
      </c>
      <c r="E92" s="52" t="s">
        <v>408</v>
      </c>
      <c r="F92" s="53" t="n">
        <v>3002.55349</v>
      </c>
      <c r="G92" s="53" t="n">
        <v>2955.78385</v>
      </c>
      <c r="H92" s="54" t="n">
        <v>0.984423378249291</v>
      </c>
    </row>
    <row r="93" customFormat="false" ht="22.5" hidden="false" customHeight="false" outlineLevel="0" collapsed="false">
      <c r="A93" s="51" t="s">
        <v>308</v>
      </c>
      <c r="B93" s="52" t="s">
        <v>386</v>
      </c>
      <c r="C93" s="52" t="s">
        <v>404</v>
      </c>
      <c r="D93" s="52" t="s">
        <v>406</v>
      </c>
      <c r="E93" s="52" t="s">
        <v>309</v>
      </c>
      <c r="F93" s="53" t="n">
        <v>144.94651</v>
      </c>
      <c r="G93" s="53" t="n">
        <v>93.3723</v>
      </c>
      <c r="H93" s="54" t="n">
        <v>0.644184534004993</v>
      </c>
    </row>
    <row r="94" customFormat="false" ht="11.25" hidden="false" customHeight="false" outlineLevel="0" collapsed="false">
      <c r="A94" s="51" t="s">
        <v>409</v>
      </c>
      <c r="B94" s="52" t="s">
        <v>386</v>
      </c>
      <c r="C94" s="52" t="s">
        <v>410</v>
      </c>
      <c r="D94" s="52" t="s">
        <v>300</v>
      </c>
      <c r="E94" s="52" t="s">
        <v>301</v>
      </c>
      <c r="F94" s="53" t="n">
        <v>2000</v>
      </c>
      <c r="G94" s="53" t="n">
        <v>2000</v>
      </c>
      <c r="H94" s="54" t="n">
        <v>1</v>
      </c>
    </row>
    <row r="95" customFormat="false" ht="11.25" hidden="false" customHeight="false" outlineLevel="0" collapsed="false">
      <c r="A95" s="51" t="s">
        <v>411</v>
      </c>
      <c r="B95" s="52" t="s">
        <v>386</v>
      </c>
      <c r="C95" s="52" t="s">
        <v>412</v>
      </c>
      <c r="D95" s="52" t="s">
        <v>300</v>
      </c>
      <c r="E95" s="52" t="s">
        <v>301</v>
      </c>
      <c r="F95" s="53" t="n">
        <v>2000</v>
      </c>
      <c r="G95" s="53" t="n">
        <v>2000</v>
      </c>
      <c r="H95" s="54" t="n">
        <v>1</v>
      </c>
    </row>
    <row r="96" customFormat="false" ht="22.5" hidden="false" customHeight="false" outlineLevel="0" collapsed="false">
      <c r="A96" s="51" t="s">
        <v>413</v>
      </c>
      <c r="B96" s="52" t="s">
        <v>386</v>
      </c>
      <c r="C96" s="52" t="s">
        <v>412</v>
      </c>
      <c r="D96" s="52" t="s">
        <v>414</v>
      </c>
      <c r="E96" s="52" t="s">
        <v>301</v>
      </c>
      <c r="F96" s="53" t="n">
        <v>2000</v>
      </c>
      <c r="G96" s="53" t="n">
        <v>2000</v>
      </c>
      <c r="H96" s="54" t="n">
        <v>1</v>
      </c>
    </row>
    <row r="97" customFormat="false" ht="22.5" hidden="false" customHeight="false" outlineLevel="0" collapsed="false">
      <c r="A97" s="51" t="s">
        <v>308</v>
      </c>
      <c r="B97" s="52" t="s">
        <v>386</v>
      </c>
      <c r="C97" s="52" t="s">
        <v>412</v>
      </c>
      <c r="D97" s="52" t="s">
        <v>414</v>
      </c>
      <c r="E97" s="52" t="s">
        <v>309</v>
      </c>
      <c r="F97" s="53" t="n">
        <v>2000</v>
      </c>
      <c r="G97" s="53" t="n">
        <v>2000</v>
      </c>
      <c r="H97" s="54" t="n">
        <v>1</v>
      </c>
    </row>
    <row r="98" customFormat="false" ht="11.25" hidden="false" customHeight="false" outlineLevel="0" collapsed="false">
      <c r="A98" s="51" t="s">
        <v>415</v>
      </c>
      <c r="B98" s="52" t="s">
        <v>386</v>
      </c>
      <c r="C98" s="52" t="s">
        <v>416</v>
      </c>
      <c r="D98" s="52" t="s">
        <v>300</v>
      </c>
      <c r="E98" s="52" t="s">
        <v>301</v>
      </c>
      <c r="F98" s="53" t="n">
        <v>72376.75106</v>
      </c>
      <c r="G98" s="53" t="n">
        <v>63681.66276</v>
      </c>
      <c r="H98" s="54" t="n">
        <v>0.879863517322133</v>
      </c>
    </row>
    <row r="99" customFormat="false" ht="11.25" hidden="false" customHeight="false" outlineLevel="0" collapsed="false">
      <c r="A99" s="51" t="s">
        <v>417</v>
      </c>
      <c r="B99" s="52" t="s">
        <v>386</v>
      </c>
      <c r="C99" s="52" t="s">
        <v>418</v>
      </c>
      <c r="D99" s="52" t="s">
        <v>300</v>
      </c>
      <c r="E99" s="52" t="s">
        <v>301</v>
      </c>
      <c r="F99" s="53" t="n">
        <v>42851.92583</v>
      </c>
      <c r="G99" s="53" t="n">
        <v>36095.16277</v>
      </c>
      <c r="H99" s="54" t="n">
        <v>0.842323001145734</v>
      </c>
    </row>
    <row r="100" customFormat="false" ht="11.25" hidden="false" customHeight="false" outlineLevel="0" collapsed="false">
      <c r="A100" s="51" t="s">
        <v>419</v>
      </c>
      <c r="B100" s="52" t="s">
        <v>386</v>
      </c>
      <c r="C100" s="52" t="s">
        <v>418</v>
      </c>
      <c r="D100" s="52" t="s">
        <v>420</v>
      </c>
      <c r="E100" s="52" t="s">
        <v>301</v>
      </c>
      <c r="F100" s="53" t="n">
        <v>27039.26085</v>
      </c>
      <c r="G100" s="53" t="n">
        <v>25422.44276</v>
      </c>
      <c r="H100" s="54" t="n">
        <v>0.940204797055316</v>
      </c>
    </row>
    <row r="101" customFormat="false" ht="33.75" hidden="false" customHeight="false" outlineLevel="0" collapsed="false">
      <c r="A101" s="51" t="s">
        <v>421</v>
      </c>
      <c r="B101" s="52" t="s">
        <v>386</v>
      </c>
      <c r="C101" s="52" t="s">
        <v>418</v>
      </c>
      <c r="D101" s="52" t="s">
        <v>420</v>
      </c>
      <c r="E101" s="52" t="s">
        <v>422</v>
      </c>
      <c r="F101" s="53" t="n">
        <v>27039.26085</v>
      </c>
      <c r="G101" s="53" t="n">
        <v>25422.44276</v>
      </c>
      <c r="H101" s="54" t="n">
        <v>0.940204797055316</v>
      </c>
    </row>
    <row r="102" customFormat="false" ht="11.25" hidden="false" customHeight="false" outlineLevel="0" collapsed="false">
      <c r="A102" s="51" t="s">
        <v>423</v>
      </c>
      <c r="B102" s="52" t="s">
        <v>386</v>
      </c>
      <c r="C102" s="52" t="s">
        <v>418</v>
      </c>
      <c r="D102" s="52" t="s">
        <v>424</v>
      </c>
      <c r="E102" s="52" t="s">
        <v>301</v>
      </c>
      <c r="F102" s="53" t="n">
        <v>287</v>
      </c>
      <c r="G102" s="53" t="n">
        <v>200</v>
      </c>
      <c r="H102" s="54" t="n">
        <v>0.696864111498258</v>
      </c>
    </row>
    <row r="103" customFormat="false" ht="33.75" hidden="false" customHeight="false" outlineLevel="0" collapsed="false">
      <c r="A103" s="51" t="s">
        <v>421</v>
      </c>
      <c r="B103" s="52" t="s">
        <v>386</v>
      </c>
      <c r="C103" s="52" t="s">
        <v>418</v>
      </c>
      <c r="D103" s="52" t="s">
        <v>424</v>
      </c>
      <c r="E103" s="52" t="s">
        <v>422</v>
      </c>
      <c r="F103" s="53" t="n">
        <v>287</v>
      </c>
      <c r="G103" s="53" t="n">
        <v>200</v>
      </c>
      <c r="H103" s="54" t="n">
        <v>0.696864111498258</v>
      </c>
    </row>
    <row r="104" customFormat="false" ht="22.5" hidden="false" customHeight="false" outlineLevel="0" collapsed="false">
      <c r="A104" s="51" t="s">
        <v>425</v>
      </c>
      <c r="B104" s="52" t="s">
        <v>386</v>
      </c>
      <c r="C104" s="52" t="s">
        <v>418</v>
      </c>
      <c r="D104" s="52" t="s">
        <v>426</v>
      </c>
      <c r="E104" s="52" t="s">
        <v>301</v>
      </c>
      <c r="F104" s="53" t="n">
        <v>672.9</v>
      </c>
      <c r="G104" s="53" t="n">
        <v>116.2</v>
      </c>
      <c r="H104" s="54" t="n">
        <v>0.172685391588646</v>
      </c>
    </row>
    <row r="105" customFormat="false" ht="22.5" hidden="false" customHeight="false" outlineLevel="0" collapsed="false">
      <c r="A105" s="51" t="s">
        <v>308</v>
      </c>
      <c r="B105" s="52" t="s">
        <v>386</v>
      </c>
      <c r="C105" s="52" t="s">
        <v>418</v>
      </c>
      <c r="D105" s="52" t="s">
        <v>426</v>
      </c>
      <c r="E105" s="52" t="s">
        <v>309</v>
      </c>
      <c r="F105" s="53" t="n">
        <v>294.2</v>
      </c>
      <c r="G105" s="53" t="n">
        <v>116.2</v>
      </c>
      <c r="H105" s="54" t="n">
        <v>0.394969408565602</v>
      </c>
    </row>
    <row r="106" customFormat="false" ht="33.75" hidden="false" customHeight="false" outlineLevel="0" collapsed="false">
      <c r="A106" s="51" t="s">
        <v>421</v>
      </c>
      <c r="B106" s="52" t="s">
        <v>386</v>
      </c>
      <c r="C106" s="52" t="s">
        <v>418</v>
      </c>
      <c r="D106" s="52" t="s">
        <v>426</v>
      </c>
      <c r="E106" s="52" t="s">
        <v>422</v>
      </c>
      <c r="F106" s="53" t="n">
        <v>376.1</v>
      </c>
      <c r="G106" s="53" t="n">
        <v>0</v>
      </c>
      <c r="H106" s="54" t="n">
        <v>0</v>
      </c>
    </row>
    <row r="107" customFormat="false" ht="78.75" hidden="false" customHeight="false" outlineLevel="0" collapsed="false">
      <c r="A107" s="51" t="s">
        <v>399</v>
      </c>
      <c r="B107" s="52" t="s">
        <v>386</v>
      </c>
      <c r="C107" s="52" t="s">
        <v>418</v>
      </c>
      <c r="D107" s="52" t="s">
        <v>426</v>
      </c>
      <c r="E107" s="52" t="s">
        <v>400</v>
      </c>
      <c r="F107" s="53" t="n">
        <v>2.6</v>
      </c>
      <c r="G107" s="53" t="n">
        <v>0</v>
      </c>
      <c r="H107" s="54" t="n">
        <v>0</v>
      </c>
    </row>
    <row r="108" customFormat="false" ht="22.5" hidden="false" customHeight="false" outlineLevel="0" collapsed="false">
      <c r="A108" s="51" t="s">
        <v>427</v>
      </c>
      <c r="B108" s="52" t="s">
        <v>386</v>
      </c>
      <c r="C108" s="52" t="s">
        <v>418</v>
      </c>
      <c r="D108" s="52" t="s">
        <v>428</v>
      </c>
      <c r="E108" s="52" t="s">
        <v>301</v>
      </c>
      <c r="F108" s="53" t="n">
        <v>2738.69213</v>
      </c>
      <c r="G108" s="53" t="n">
        <v>1031.61266</v>
      </c>
      <c r="H108" s="54" t="n">
        <v>0.376680769882667</v>
      </c>
    </row>
    <row r="109" customFormat="false" ht="22.5" hidden="false" customHeight="false" outlineLevel="0" collapsed="false">
      <c r="A109" s="51" t="s">
        <v>429</v>
      </c>
      <c r="B109" s="52" t="s">
        <v>386</v>
      </c>
      <c r="C109" s="52" t="s">
        <v>418</v>
      </c>
      <c r="D109" s="52" t="s">
        <v>428</v>
      </c>
      <c r="E109" s="52" t="s">
        <v>430</v>
      </c>
      <c r="F109" s="53" t="n">
        <v>280.38153</v>
      </c>
      <c r="G109" s="53" t="n">
        <v>25.93699</v>
      </c>
      <c r="H109" s="54" t="n">
        <v>0.0925060577278396</v>
      </c>
    </row>
    <row r="110" customFormat="false" ht="33.75" hidden="false" customHeight="false" outlineLevel="0" collapsed="false">
      <c r="A110" s="51" t="s">
        <v>421</v>
      </c>
      <c r="B110" s="52" t="s">
        <v>386</v>
      </c>
      <c r="C110" s="52" t="s">
        <v>418</v>
      </c>
      <c r="D110" s="52" t="s">
        <v>428</v>
      </c>
      <c r="E110" s="52" t="s">
        <v>422</v>
      </c>
      <c r="F110" s="53" t="n">
        <v>2458.3106</v>
      </c>
      <c r="G110" s="53" t="n">
        <v>1005.67567</v>
      </c>
      <c r="H110" s="54" t="n">
        <v>0.409092191198297</v>
      </c>
    </row>
    <row r="111" customFormat="false" ht="22.5" hidden="false" customHeight="false" outlineLevel="0" collapsed="false">
      <c r="A111" s="51" t="s">
        <v>427</v>
      </c>
      <c r="B111" s="52" t="s">
        <v>386</v>
      </c>
      <c r="C111" s="52" t="s">
        <v>418</v>
      </c>
      <c r="D111" s="52" t="s">
        <v>431</v>
      </c>
      <c r="E111" s="52" t="s">
        <v>301</v>
      </c>
      <c r="F111" s="53" t="n">
        <v>901.4573</v>
      </c>
      <c r="G111" s="53" t="n">
        <v>901.4573</v>
      </c>
      <c r="H111" s="54" t="n">
        <v>1</v>
      </c>
    </row>
    <row r="112" customFormat="false" ht="33.75" hidden="false" customHeight="false" outlineLevel="0" collapsed="false">
      <c r="A112" s="51" t="s">
        <v>421</v>
      </c>
      <c r="B112" s="52" t="s">
        <v>386</v>
      </c>
      <c r="C112" s="52" t="s">
        <v>418</v>
      </c>
      <c r="D112" s="52" t="s">
        <v>431</v>
      </c>
      <c r="E112" s="52" t="s">
        <v>422</v>
      </c>
      <c r="F112" s="53" t="n">
        <v>901.4573</v>
      </c>
      <c r="G112" s="53" t="n">
        <v>901.4573</v>
      </c>
      <c r="H112" s="54" t="n">
        <v>1</v>
      </c>
    </row>
    <row r="113" customFormat="false" ht="22.5" hidden="false" customHeight="false" outlineLevel="0" collapsed="false">
      <c r="A113" s="51" t="s">
        <v>432</v>
      </c>
      <c r="B113" s="52" t="s">
        <v>386</v>
      </c>
      <c r="C113" s="52" t="s">
        <v>418</v>
      </c>
      <c r="D113" s="52" t="s">
        <v>433</v>
      </c>
      <c r="E113" s="52" t="s">
        <v>301</v>
      </c>
      <c r="F113" s="53" t="n">
        <v>2470.15952</v>
      </c>
      <c r="G113" s="53" t="n">
        <v>2255.57394</v>
      </c>
      <c r="H113" s="54" t="n">
        <v>0.913128857362216</v>
      </c>
    </row>
    <row r="114" customFormat="false" ht="33.75" hidden="false" customHeight="false" outlineLevel="0" collapsed="false">
      <c r="A114" s="51" t="s">
        <v>421</v>
      </c>
      <c r="B114" s="52" t="s">
        <v>386</v>
      </c>
      <c r="C114" s="52" t="s">
        <v>418</v>
      </c>
      <c r="D114" s="52" t="s">
        <v>433</v>
      </c>
      <c r="E114" s="52" t="s">
        <v>422</v>
      </c>
      <c r="F114" s="53" t="n">
        <v>2470.15952</v>
      </c>
      <c r="G114" s="53" t="n">
        <v>2255.57394</v>
      </c>
      <c r="H114" s="54" t="n">
        <v>0.913128857362216</v>
      </c>
    </row>
    <row r="115" customFormat="false" ht="22.5" hidden="false" customHeight="false" outlineLevel="0" collapsed="false">
      <c r="A115" s="51" t="s">
        <v>434</v>
      </c>
      <c r="B115" s="52" t="s">
        <v>386</v>
      </c>
      <c r="C115" s="52" t="s">
        <v>418</v>
      </c>
      <c r="D115" s="52" t="s">
        <v>435</v>
      </c>
      <c r="E115" s="52" t="s">
        <v>301</v>
      </c>
      <c r="F115" s="53" t="n">
        <v>412.18948</v>
      </c>
      <c r="G115" s="53" t="n">
        <v>412.18948</v>
      </c>
      <c r="H115" s="54" t="n">
        <v>1</v>
      </c>
    </row>
    <row r="116" customFormat="false" ht="33.75" hidden="false" customHeight="false" outlineLevel="0" collapsed="false">
      <c r="A116" s="51" t="s">
        <v>421</v>
      </c>
      <c r="B116" s="52" t="s">
        <v>386</v>
      </c>
      <c r="C116" s="52" t="s">
        <v>418</v>
      </c>
      <c r="D116" s="52" t="s">
        <v>435</v>
      </c>
      <c r="E116" s="52" t="s">
        <v>422</v>
      </c>
      <c r="F116" s="53" t="n">
        <v>412.18948</v>
      </c>
      <c r="G116" s="53" t="n">
        <v>412.18948</v>
      </c>
      <c r="H116" s="54" t="n">
        <v>1</v>
      </c>
    </row>
    <row r="117" customFormat="false" ht="22.5" hidden="false" customHeight="false" outlineLevel="0" collapsed="false">
      <c r="A117" s="51" t="s">
        <v>436</v>
      </c>
      <c r="B117" s="52" t="s">
        <v>386</v>
      </c>
      <c r="C117" s="52" t="s">
        <v>418</v>
      </c>
      <c r="D117" s="52" t="s">
        <v>437</v>
      </c>
      <c r="E117" s="52" t="s">
        <v>301</v>
      </c>
      <c r="F117" s="53" t="n">
        <v>427.04</v>
      </c>
      <c r="G117" s="53" t="n">
        <v>322.34127</v>
      </c>
      <c r="H117" s="54" t="n">
        <v>0.754826878044211</v>
      </c>
    </row>
    <row r="118" customFormat="false" ht="33.75" hidden="false" customHeight="false" outlineLevel="0" collapsed="false">
      <c r="A118" s="51" t="s">
        <v>421</v>
      </c>
      <c r="B118" s="52" t="s">
        <v>386</v>
      </c>
      <c r="C118" s="52" t="s">
        <v>418</v>
      </c>
      <c r="D118" s="52" t="s">
        <v>437</v>
      </c>
      <c r="E118" s="52" t="s">
        <v>422</v>
      </c>
      <c r="F118" s="53" t="n">
        <v>427.04</v>
      </c>
      <c r="G118" s="53" t="n">
        <v>322.34127</v>
      </c>
      <c r="H118" s="54" t="n">
        <v>0.754826878044211</v>
      </c>
    </row>
    <row r="119" customFormat="false" ht="22.5" hidden="false" customHeight="false" outlineLevel="0" collapsed="false">
      <c r="A119" s="51" t="s">
        <v>436</v>
      </c>
      <c r="B119" s="52" t="s">
        <v>386</v>
      </c>
      <c r="C119" s="52" t="s">
        <v>418</v>
      </c>
      <c r="D119" s="52" t="s">
        <v>438</v>
      </c>
      <c r="E119" s="52" t="s">
        <v>301</v>
      </c>
      <c r="F119" s="53" t="n">
        <v>18.52129</v>
      </c>
      <c r="G119" s="53" t="n">
        <v>18.52129</v>
      </c>
      <c r="H119" s="54" t="n">
        <v>1</v>
      </c>
    </row>
    <row r="120" customFormat="false" ht="33.75" hidden="false" customHeight="false" outlineLevel="0" collapsed="false">
      <c r="A120" s="51" t="s">
        <v>421</v>
      </c>
      <c r="B120" s="52" t="s">
        <v>386</v>
      </c>
      <c r="C120" s="52" t="s">
        <v>418</v>
      </c>
      <c r="D120" s="52" t="s">
        <v>438</v>
      </c>
      <c r="E120" s="52" t="s">
        <v>422</v>
      </c>
      <c r="F120" s="53" t="n">
        <v>18.52129</v>
      </c>
      <c r="G120" s="53" t="n">
        <v>18.52129</v>
      </c>
      <c r="H120" s="54" t="n">
        <v>1</v>
      </c>
    </row>
    <row r="121" customFormat="false" ht="22.5" hidden="false" customHeight="false" outlineLevel="0" collapsed="false">
      <c r="A121" s="51" t="s">
        <v>439</v>
      </c>
      <c r="B121" s="52" t="s">
        <v>386</v>
      </c>
      <c r="C121" s="52" t="s">
        <v>418</v>
      </c>
      <c r="D121" s="52" t="s">
        <v>440</v>
      </c>
      <c r="E121" s="52" t="s">
        <v>301</v>
      </c>
      <c r="F121" s="53" t="n">
        <v>4016.8549</v>
      </c>
      <c r="G121" s="53" t="n">
        <v>1879.88271</v>
      </c>
      <c r="H121" s="54" t="n">
        <v>0.467998659847036</v>
      </c>
    </row>
    <row r="122" customFormat="false" ht="33.75" hidden="false" customHeight="false" outlineLevel="0" collapsed="false">
      <c r="A122" s="51" t="s">
        <v>421</v>
      </c>
      <c r="B122" s="52" t="s">
        <v>386</v>
      </c>
      <c r="C122" s="52" t="s">
        <v>418</v>
      </c>
      <c r="D122" s="52" t="s">
        <v>440</v>
      </c>
      <c r="E122" s="52" t="s">
        <v>422</v>
      </c>
      <c r="F122" s="53" t="n">
        <v>4016.8549</v>
      </c>
      <c r="G122" s="53" t="n">
        <v>1879.88271</v>
      </c>
      <c r="H122" s="54" t="n">
        <v>0.467998659847036</v>
      </c>
    </row>
    <row r="123" customFormat="false" ht="22.5" hidden="false" customHeight="false" outlineLevel="0" collapsed="false">
      <c r="A123" s="51" t="s">
        <v>439</v>
      </c>
      <c r="B123" s="52" t="s">
        <v>386</v>
      </c>
      <c r="C123" s="52" t="s">
        <v>418</v>
      </c>
      <c r="D123" s="52" t="s">
        <v>441</v>
      </c>
      <c r="E123" s="52" t="s">
        <v>301</v>
      </c>
      <c r="F123" s="53" t="n">
        <v>3336.89236</v>
      </c>
      <c r="G123" s="53" t="n">
        <v>3336.89236</v>
      </c>
      <c r="H123" s="54" t="n">
        <v>1</v>
      </c>
    </row>
    <row r="124" customFormat="false" ht="33.75" hidden="false" customHeight="false" outlineLevel="0" collapsed="false">
      <c r="A124" s="51" t="s">
        <v>421</v>
      </c>
      <c r="B124" s="52" t="s">
        <v>386</v>
      </c>
      <c r="C124" s="52" t="s">
        <v>418</v>
      </c>
      <c r="D124" s="52" t="s">
        <v>441</v>
      </c>
      <c r="E124" s="52" t="s">
        <v>422</v>
      </c>
      <c r="F124" s="53" t="n">
        <v>3336.89236</v>
      </c>
      <c r="G124" s="53" t="n">
        <v>3336.89236</v>
      </c>
      <c r="H124" s="54" t="n">
        <v>1</v>
      </c>
    </row>
    <row r="125" customFormat="false" ht="33.75" hidden="false" customHeight="false" outlineLevel="0" collapsed="false">
      <c r="A125" s="51" t="s">
        <v>442</v>
      </c>
      <c r="B125" s="52" t="s">
        <v>386</v>
      </c>
      <c r="C125" s="52" t="s">
        <v>418</v>
      </c>
      <c r="D125" s="52" t="s">
        <v>443</v>
      </c>
      <c r="E125" s="52" t="s">
        <v>301</v>
      </c>
      <c r="F125" s="53" t="n">
        <v>530.958</v>
      </c>
      <c r="G125" s="53" t="n">
        <v>198.049</v>
      </c>
      <c r="H125" s="54" t="n">
        <v>0.373003137724641</v>
      </c>
    </row>
    <row r="126" customFormat="false" ht="22.5" hidden="false" customHeight="false" outlineLevel="0" collapsed="false">
      <c r="A126" s="51" t="s">
        <v>308</v>
      </c>
      <c r="B126" s="52" t="s">
        <v>386</v>
      </c>
      <c r="C126" s="52" t="s">
        <v>418</v>
      </c>
      <c r="D126" s="52" t="s">
        <v>443</v>
      </c>
      <c r="E126" s="52" t="s">
        <v>309</v>
      </c>
      <c r="F126" s="53" t="n">
        <v>530.958</v>
      </c>
      <c r="G126" s="53" t="n">
        <v>198.049</v>
      </c>
      <c r="H126" s="54" t="n">
        <v>0.373003137724641</v>
      </c>
    </row>
    <row r="127" customFormat="false" ht="11.25" hidden="false" customHeight="false" outlineLevel="0" collapsed="false">
      <c r="A127" s="51" t="s">
        <v>444</v>
      </c>
      <c r="B127" s="52" t="s">
        <v>386</v>
      </c>
      <c r="C127" s="52" t="s">
        <v>445</v>
      </c>
      <c r="D127" s="52" t="s">
        <v>300</v>
      </c>
      <c r="E127" s="52" t="s">
        <v>301</v>
      </c>
      <c r="F127" s="53" t="n">
        <v>5411.85548</v>
      </c>
      <c r="G127" s="53" t="n">
        <v>4995.45921</v>
      </c>
      <c r="H127" s="54" t="n">
        <v>0.923058501554812</v>
      </c>
    </row>
    <row r="128" customFormat="false" ht="33.75" hidden="false" customHeight="false" outlineLevel="0" collapsed="false">
      <c r="A128" s="51" t="s">
        <v>446</v>
      </c>
      <c r="B128" s="52" t="s">
        <v>386</v>
      </c>
      <c r="C128" s="52" t="s">
        <v>445</v>
      </c>
      <c r="D128" s="52" t="s">
        <v>447</v>
      </c>
      <c r="E128" s="52" t="s">
        <v>301</v>
      </c>
      <c r="F128" s="53" t="n">
        <v>197.175</v>
      </c>
      <c r="G128" s="53" t="n">
        <v>197.175</v>
      </c>
      <c r="H128" s="54" t="n">
        <v>1</v>
      </c>
    </row>
    <row r="129" customFormat="false" ht="22.5" hidden="false" customHeight="false" outlineLevel="0" collapsed="false">
      <c r="A129" s="51" t="s">
        <v>308</v>
      </c>
      <c r="B129" s="52" t="s">
        <v>386</v>
      </c>
      <c r="C129" s="52" t="s">
        <v>445</v>
      </c>
      <c r="D129" s="52" t="s">
        <v>447</v>
      </c>
      <c r="E129" s="52" t="s">
        <v>309</v>
      </c>
      <c r="F129" s="53" t="n">
        <v>197.175</v>
      </c>
      <c r="G129" s="53" t="n">
        <v>197.175</v>
      </c>
      <c r="H129" s="54" t="n">
        <v>1</v>
      </c>
    </row>
    <row r="130" customFormat="false" ht="56.25" hidden="false" customHeight="false" outlineLevel="0" collapsed="false">
      <c r="A130" s="51" t="s">
        <v>448</v>
      </c>
      <c r="B130" s="52" t="s">
        <v>386</v>
      </c>
      <c r="C130" s="52" t="s">
        <v>445</v>
      </c>
      <c r="D130" s="52" t="s">
        <v>449</v>
      </c>
      <c r="E130" s="52" t="s">
        <v>301</v>
      </c>
      <c r="F130" s="53" t="n">
        <v>408.87048</v>
      </c>
      <c r="G130" s="53" t="n">
        <v>408.86595</v>
      </c>
      <c r="H130" s="54" t="n">
        <v>0.999988920696843</v>
      </c>
    </row>
    <row r="131" customFormat="false" ht="22.5" hidden="false" customHeight="false" outlineLevel="0" collapsed="false">
      <c r="A131" s="51" t="s">
        <v>308</v>
      </c>
      <c r="B131" s="52" t="s">
        <v>386</v>
      </c>
      <c r="C131" s="52" t="s">
        <v>445</v>
      </c>
      <c r="D131" s="52" t="s">
        <v>449</v>
      </c>
      <c r="E131" s="52" t="s">
        <v>309</v>
      </c>
      <c r="F131" s="53" t="n">
        <v>408.87048</v>
      </c>
      <c r="G131" s="53" t="n">
        <v>408.86595</v>
      </c>
      <c r="H131" s="54" t="n">
        <v>0.999988920696843</v>
      </c>
    </row>
    <row r="132" customFormat="false" ht="22.5" hidden="false" customHeight="false" outlineLevel="0" collapsed="false">
      <c r="A132" s="51" t="s">
        <v>450</v>
      </c>
      <c r="B132" s="52" t="s">
        <v>386</v>
      </c>
      <c r="C132" s="52" t="s">
        <v>445</v>
      </c>
      <c r="D132" s="52" t="s">
        <v>451</v>
      </c>
      <c r="E132" s="52" t="s">
        <v>301</v>
      </c>
      <c r="F132" s="53" t="n">
        <v>4805.81</v>
      </c>
      <c r="G132" s="53" t="n">
        <v>4389.41826</v>
      </c>
      <c r="H132" s="54" t="n">
        <v>0.913356595454252</v>
      </c>
    </row>
    <row r="133" customFormat="false" ht="22.5" hidden="false" customHeight="false" outlineLevel="0" collapsed="false">
      <c r="A133" s="51" t="s">
        <v>308</v>
      </c>
      <c r="B133" s="52" t="s">
        <v>386</v>
      </c>
      <c r="C133" s="52" t="s">
        <v>445</v>
      </c>
      <c r="D133" s="52" t="s">
        <v>451</v>
      </c>
      <c r="E133" s="52" t="s">
        <v>309</v>
      </c>
      <c r="F133" s="53" t="n">
        <v>4805.81</v>
      </c>
      <c r="G133" s="53" t="n">
        <v>4389.41826</v>
      </c>
      <c r="H133" s="54" t="n">
        <v>0.913356595454252</v>
      </c>
    </row>
    <row r="134" customFormat="false" ht="11.25" hidden="false" customHeight="false" outlineLevel="0" collapsed="false">
      <c r="A134" s="51" t="s">
        <v>452</v>
      </c>
      <c r="B134" s="52" t="s">
        <v>386</v>
      </c>
      <c r="C134" s="52" t="s">
        <v>453</v>
      </c>
      <c r="D134" s="52" t="s">
        <v>300</v>
      </c>
      <c r="E134" s="52" t="s">
        <v>301</v>
      </c>
      <c r="F134" s="53" t="n">
        <v>20044.38975</v>
      </c>
      <c r="G134" s="53" t="n">
        <v>18558.41433</v>
      </c>
      <c r="H134" s="54" t="n">
        <v>0.925865768999029</v>
      </c>
    </row>
    <row r="135" customFormat="false" ht="11.25" hidden="false" customHeight="false" outlineLevel="0" collapsed="false">
      <c r="A135" s="51" t="s">
        <v>397</v>
      </c>
      <c r="B135" s="52" t="s">
        <v>386</v>
      </c>
      <c r="C135" s="52" t="s">
        <v>453</v>
      </c>
      <c r="D135" s="52" t="s">
        <v>398</v>
      </c>
      <c r="E135" s="52" t="s">
        <v>301</v>
      </c>
      <c r="F135" s="53" t="n">
        <v>21.48533</v>
      </c>
      <c r="G135" s="53" t="n">
        <v>21.48533</v>
      </c>
      <c r="H135" s="54" t="n">
        <v>1</v>
      </c>
    </row>
    <row r="136" customFormat="false" ht="78.75" hidden="false" customHeight="false" outlineLevel="0" collapsed="false">
      <c r="A136" s="51" t="s">
        <v>399</v>
      </c>
      <c r="B136" s="52" t="s">
        <v>386</v>
      </c>
      <c r="C136" s="52" t="s">
        <v>453</v>
      </c>
      <c r="D136" s="52" t="s">
        <v>398</v>
      </c>
      <c r="E136" s="52" t="s">
        <v>400</v>
      </c>
      <c r="F136" s="53" t="n">
        <v>21.48533</v>
      </c>
      <c r="G136" s="53" t="n">
        <v>21.48533</v>
      </c>
      <c r="H136" s="54" t="n">
        <v>1</v>
      </c>
    </row>
    <row r="137" customFormat="false" ht="22.5" hidden="false" customHeight="false" outlineLevel="0" collapsed="false">
      <c r="A137" s="51" t="s">
        <v>454</v>
      </c>
      <c r="B137" s="52" t="s">
        <v>386</v>
      </c>
      <c r="C137" s="52" t="s">
        <v>453</v>
      </c>
      <c r="D137" s="52" t="s">
        <v>455</v>
      </c>
      <c r="E137" s="52" t="s">
        <v>301</v>
      </c>
      <c r="F137" s="53" t="n">
        <v>2443.20467</v>
      </c>
      <c r="G137" s="53" t="n">
        <v>2279.72236</v>
      </c>
      <c r="H137" s="54" t="n">
        <v>0.933086936183697</v>
      </c>
    </row>
    <row r="138" customFormat="false" ht="22.5" hidden="false" customHeight="false" outlineLevel="0" collapsed="false">
      <c r="A138" s="51" t="s">
        <v>308</v>
      </c>
      <c r="B138" s="52" t="s">
        <v>386</v>
      </c>
      <c r="C138" s="52" t="s">
        <v>453</v>
      </c>
      <c r="D138" s="52" t="s">
        <v>455</v>
      </c>
      <c r="E138" s="52" t="s">
        <v>309</v>
      </c>
      <c r="F138" s="53" t="n">
        <v>2443.20467</v>
      </c>
      <c r="G138" s="53" t="n">
        <v>2279.72236</v>
      </c>
      <c r="H138" s="54" t="n">
        <v>0.933086936183697</v>
      </c>
    </row>
    <row r="139" customFormat="false" ht="33.75" hidden="false" customHeight="false" outlineLevel="0" collapsed="false">
      <c r="A139" s="59" t="s">
        <v>456</v>
      </c>
      <c r="B139" s="60" t="s">
        <v>386</v>
      </c>
      <c r="C139" s="60" t="s">
        <v>453</v>
      </c>
      <c r="D139" s="60" t="s">
        <v>457</v>
      </c>
      <c r="E139" s="60" t="s">
        <v>301</v>
      </c>
      <c r="F139" s="53" t="n">
        <v>450</v>
      </c>
      <c r="G139" s="53" t="n">
        <v>410.489</v>
      </c>
      <c r="H139" s="54" t="n">
        <v>0.912197777777778</v>
      </c>
    </row>
    <row r="140" customFormat="false" ht="22.5" hidden="false" customHeight="false" outlineLevel="0" collapsed="false">
      <c r="A140" s="59" t="s">
        <v>308</v>
      </c>
      <c r="B140" s="60" t="s">
        <v>386</v>
      </c>
      <c r="C140" s="60" t="s">
        <v>453</v>
      </c>
      <c r="D140" s="60" t="s">
        <v>457</v>
      </c>
      <c r="E140" s="60" t="s">
        <v>309</v>
      </c>
      <c r="F140" s="53" t="n">
        <v>450</v>
      </c>
      <c r="G140" s="53" t="n">
        <v>410.489</v>
      </c>
      <c r="H140" s="54" t="n">
        <v>0.912197777777778</v>
      </c>
    </row>
    <row r="141" customFormat="false" ht="11.25" hidden="false" customHeight="false" outlineLevel="0" collapsed="false">
      <c r="A141" s="51" t="s">
        <v>458</v>
      </c>
      <c r="B141" s="52" t="s">
        <v>386</v>
      </c>
      <c r="C141" s="52" t="s">
        <v>453</v>
      </c>
      <c r="D141" s="52" t="s">
        <v>459</v>
      </c>
      <c r="E141" s="52" t="s">
        <v>301</v>
      </c>
      <c r="F141" s="53" t="n">
        <v>766</v>
      </c>
      <c r="G141" s="53" t="n">
        <v>766</v>
      </c>
      <c r="H141" s="54" t="n">
        <v>1</v>
      </c>
    </row>
    <row r="142" customFormat="false" ht="22.5" hidden="false" customHeight="false" outlineLevel="0" collapsed="false">
      <c r="A142" s="51" t="s">
        <v>308</v>
      </c>
      <c r="B142" s="52" t="s">
        <v>386</v>
      </c>
      <c r="C142" s="52" t="s">
        <v>453</v>
      </c>
      <c r="D142" s="52" t="s">
        <v>459</v>
      </c>
      <c r="E142" s="52" t="s">
        <v>309</v>
      </c>
      <c r="F142" s="53" t="n">
        <v>766</v>
      </c>
      <c r="G142" s="53" t="n">
        <v>766</v>
      </c>
      <c r="H142" s="54" t="n">
        <v>1</v>
      </c>
    </row>
    <row r="143" customFormat="false" ht="11.25" hidden="false" customHeight="false" outlineLevel="0" collapsed="false">
      <c r="A143" s="51" t="s">
        <v>460</v>
      </c>
      <c r="B143" s="52" t="s">
        <v>386</v>
      </c>
      <c r="C143" s="52" t="s">
        <v>453</v>
      </c>
      <c r="D143" s="52" t="s">
        <v>461</v>
      </c>
      <c r="E143" s="52" t="s">
        <v>301</v>
      </c>
      <c r="F143" s="53" t="n">
        <v>10</v>
      </c>
      <c r="G143" s="53" t="n">
        <v>10</v>
      </c>
      <c r="H143" s="54" t="n">
        <v>1</v>
      </c>
    </row>
    <row r="144" customFormat="false" ht="22.5" hidden="false" customHeight="false" outlineLevel="0" collapsed="false">
      <c r="A144" s="51" t="s">
        <v>308</v>
      </c>
      <c r="B144" s="52" t="s">
        <v>386</v>
      </c>
      <c r="C144" s="52" t="s">
        <v>453</v>
      </c>
      <c r="D144" s="52" t="s">
        <v>461</v>
      </c>
      <c r="E144" s="52" t="s">
        <v>309</v>
      </c>
      <c r="F144" s="53" t="n">
        <v>10</v>
      </c>
      <c r="G144" s="53" t="n">
        <v>10</v>
      </c>
      <c r="H144" s="54" t="n">
        <v>1</v>
      </c>
    </row>
    <row r="145" customFormat="false" ht="11.25" hidden="false" customHeight="false" outlineLevel="0" collapsed="false">
      <c r="A145" s="51" t="s">
        <v>462</v>
      </c>
      <c r="B145" s="52" t="s">
        <v>386</v>
      </c>
      <c r="C145" s="52" t="s">
        <v>453</v>
      </c>
      <c r="D145" s="52" t="s">
        <v>463</v>
      </c>
      <c r="E145" s="52" t="s">
        <v>301</v>
      </c>
      <c r="F145" s="53" t="n">
        <v>324</v>
      </c>
      <c r="G145" s="53" t="n">
        <v>299</v>
      </c>
      <c r="H145" s="54" t="n">
        <v>0.92283950617284</v>
      </c>
    </row>
    <row r="146" customFormat="false" ht="33.75" hidden="false" customHeight="false" outlineLevel="0" collapsed="false">
      <c r="A146" s="51" t="s">
        <v>421</v>
      </c>
      <c r="B146" s="52" t="s">
        <v>386</v>
      </c>
      <c r="C146" s="52" t="s">
        <v>453</v>
      </c>
      <c r="D146" s="52" t="s">
        <v>463</v>
      </c>
      <c r="E146" s="52" t="s">
        <v>422</v>
      </c>
      <c r="F146" s="53" t="n">
        <v>324</v>
      </c>
      <c r="G146" s="53" t="n">
        <v>299</v>
      </c>
      <c r="H146" s="54" t="n">
        <v>0.92283950617284</v>
      </c>
    </row>
    <row r="147" customFormat="false" ht="22.5" hidden="false" customHeight="false" outlineLevel="0" collapsed="false">
      <c r="A147" s="51" t="s">
        <v>464</v>
      </c>
      <c r="B147" s="52" t="s">
        <v>386</v>
      </c>
      <c r="C147" s="52" t="s">
        <v>453</v>
      </c>
      <c r="D147" s="52" t="s">
        <v>465</v>
      </c>
      <c r="E147" s="52" t="s">
        <v>301</v>
      </c>
      <c r="F147" s="53" t="n">
        <v>346.9</v>
      </c>
      <c r="G147" s="53" t="n">
        <v>346.9</v>
      </c>
      <c r="H147" s="54" t="n">
        <v>1</v>
      </c>
    </row>
    <row r="148" customFormat="false" ht="33.75" hidden="false" customHeight="false" outlineLevel="0" collapsed="false">
      <c r="A148" s="51" t="s">
        <v>421</v>
      </c>
      <c r="B148" s="52" t="s">
        <v>386</v>
      </c>
      <c r="C148" s="52" t="s">
        <v>453</v>
      </c>
      <c r="D148" s="52" t="s">
        <v>465</v>
      </c>
      <c r="E148" s="52" t="s">
        <v>422</v>
      </c>
      <c r="F148" s="53" t="n">
        <v>346.9</v>
      </c>
      <c r="G148" s="53" t="n">
        <v>346.9</v>
      </c>
      <c r="H148" s="54" t="n">
        <v>1</v>
      </c>
    </row>
    <row r="149" customFormat="false" ht="22.5" hidden="false" customHeight="false" outlineLevel="0" collapsed="false">
      <c r="A149" s="51" t="s">
        <v>466</v>
      </c>
      <c r="B149" s="52" t="s">
        <v>386</v>
      </c>
      <c r="C149" s="52" t="s">
        <v>453</v>
      </c>
      <c r="D149" s="52" t="s">
        <v>467</v>
      </c>
      <c r="E149" s="52" t="s">
        <v>301</v>
      </c>
      <c r="F149" s="53" t="n">
        <v>2395.081</v>
      </c>
      <c r="G149" s="53" t="n">
        <v>2276.749</v>
      </c>
      <c r="H149" s="54" t="n">
        <v>0.950593737748327</v>
      </c>
    </row>
    <row r="150" customFormat="false" ht="33.75" hidden="false" customHeight="false" outlineLevel="0" collapsed="false">
      <c r="A150" s="51" t="s">
        <v>421</v>
      </c>
      <c r="B150" s="52" t="s">
        <v>386</v>
      </c>
      <c r="C150" s="52" t="s">
        <v>453</v>
      </c>
      <c r="D150" s="52" t="s">
        <v>467</v>
      </c>
      <c r="E150" s="52" t="s">
        <v>422</v>
      </c>
      <c r="F150" s="53" t="n">
        <v>2395.081</v>
      </c>
      <c r="G150" s="53" t="n">
        <v>2276.749</v>
      </c>
      <c r="H150" s="54" t="n">
        <v>0.950593737748327</v>
      </c>
    </row>
    <row r="151" customFormat="false" ht="22.5" hidden="false" customHeight="false" outlineLevel="0" collapsed="false">
      <c r="A151" s="51" t="s">
        <v>468</v>
      </c>
      <c r="B151" s="52" t="s">
        <v>386</v>
      </c>
      <c r="C151" s="52" t="s">
        <v>453</v>
      </c>
      <c r="D151" s="52" t="s">
        <v>469</v>
      </c>
      <c r="E151" s="52" t="s">
        <v>301</v>
      </c>
      <c r="F151" s="53" t="n">
        <v>1598.04</v>
      </c>
      <c r="G151" s="53" t="n">
        <v>1441.39492</v>
      </c>
      <c r="H151" s="54" t="n">
        <v>0.90197674651448</v>
      </c>
    </row>
    <row r="152" customFormat="false" ht="22.5" hidden="false" customHeight="false" outlineLevel="0" collapsed="false">
      <c r="A152" s="51" t="s">
        <v>308</v>
      </c>
      <c r="B152" s="52" t="s">
        <v>386</v>
      </c>
      <c r="C152" s="52" t="s">
        <v>453</v>
      </c>
      <c r="D152" s="52" t="s">
        <v>469</v>
      </c>
      <c r="E152" s="52" t="s">
        <v>309</v>
      </c>
      <c r="F152" s="53" t="n">
        <v>1598.04</v>
      </c>
      <c r="G152" s="53" t="n">
        <v>1441.39492</v>
      </c>
      <c r="H152" s="54" t="n">
        <v>0.90197674651448</v>
      </c>
    </row>
    <row r="153" customFormat="false" ht="22.5" hidden="false" customHeight="false" outlineLevel="0" collapsed="false">
      <c r="A153" s="51" t="s">
        <v>470</v>
      </c>
      <c r="B153" s="52" t="s">
        <v>386</v>
      </c>
      <c r="C153" s="52" t="s">
        <v>453</v>
      </c>
      <c r="D153" s="52" t="s">
        <v>471</v>
      </c>
      <c r="E153" s="52" t="s">
        <v>301</v>
      </c>
      <c r="F153" s="53" t="n">
        <v>896.4</v>
      </c>
      <c r="G153" s="53" t="n">
        <v>896.4</v>
      </c>
      <c r="H153" s="54" t="n">
        <v>1</v>
      </c>
    </row>
    <row r="154" customFormat="false" ht="22.5" hidden="false" customHeight="false" outlineLevel="0" collapsed="false">
      <c r="A154" s="51" t="s">
        <v>308</v>
      </c>
      <c r="B154" s="52" t="s">
        <v>386</v>
      </c>
      <c r="C154" s="52" t="s">
        <v>453</v>
      </c>
      <c r="D154" s="52" t="s">
        <v>471</v>
      </c>
      <c r="E154" s="52" t="s">
        <v>309</v>
      </c>
      <c r="F154" s="53" t="n">
        <v>896.4</v>
      </c>
      <c r="G154" s="53" t="n">
        <v>896.4</v>
      </c>
      <c r="H154" s="54" t="n">
        <v>1</v>
      </c>
    </row>
    <row r="155" customFormat="false" ht="33.75" hidden="false" customHeight="false" outlineLevel="0" collapsed="false">
      <c r="A155" s="51" t="s">
        <v>472</v>
      </c>
      <c r="B155" s="52" t="s">
        <v>386</v>
      </c>
      <c r="C155" s="52" t="s">
        <v>453</v>
      </c>
      <c r="D155" s="52" t="s">
        <v>473</v>
      </c>
      <c r="E155" s="52" t="s">
        <v>301</v>
      </c>
      <c r="F155" s="53" t="n">
        <v>90</v>
      </c>
      <c r="G155" s="53" t="n">
        <v>90</v>
      </c>
      <c r="H155" s="54" t="n">
        <v>1</v>
      </c>
    </row>
    <row r="156" customFormat="false" ht="22.5" hidden="false" customHeight="false" outlineLevel="0" collapsed="false">
      <c r="A156" s="51" t="s">
        <v>308</v>
      </c>
      <c r="B156" s="52" t="s">
        <v>386</v>
      </c>
      <c r="C156" s="52" t="s">
        <v>453</v>
      </c>
      <c r="D156" s="52" t="s">
        <v>473</v>
      </c>
      <c r="E156" s="52" t="s">
        <v>309</v>
      </c>
      <c r="F156" s="53" t="n">
        <v>90</v>
      </c>
      <c r="G156" s="53" t="n">
        <v>90</v>
      </c>
      <c r="H156" s="54" t="n">
        <v>1</v>
      </c>
    </row>
    <row r="157" customFormat="false" ht="11.25" hidden="false" customHeight="false" outlineLevel="0" collapsed="false">
      <c r="A157" s="51" t="s">
        <v>474</v>
      </c>
      <c r="B157" s="52" t="s">
        <v>386</v>
      </c>
      <c r="C157" s="52" t="s">
        <v>453</v>
      </c>
      <c r="D157" s="52" t="s">
        <v>475</v>
      </c>
      <c r="E157" s="52" t="s">
        <v>301</v>
      </c>
      <c r="F157" s="53" t="n">
        <v>10703.27875</v>
      </c>
      <c r="G157" s="53" t="n">
        <v>9720.27372</v>
      </c>
      <c r="H157" s="54" t="n">
        <v>0.908158513576973</v>
      </c>
    </row>
    <row r="158" customFormat="false" ht="22.5" hidden="false" customHeight="false" outlineLevel="0" collapsed="false">
      <c r="A158" s="51" t="s">
        <v>308</v>
      </c>
      <c r="B158" s="52" t="s">
        <v>386</v>
      </c>
      <c r="C158" s="52" t="s">
        <v>453</v>
      </c>
      <c r="D158" s="52" t="s">
        <v>475</v>
      </c>
      <c r="E158" s="52" t="s">
        <v>309</v>
      </c>
      <c r="F158" s="53" t="n">
        <v>10653.27875</v>
      </c>
      <c r="G158" s="53" t="n">
        <v>9720.27372</v>
      </c>
      <c r="H158" s="54" t="n">
        <v>0.912420856349037</v>
      </c>
    </row>
    <row r="159" customFormat="false" ht="33.75" hidden="false" customHeight="false" outlineLevel="0" collapsed="false">
      <c r="A159" s="51" t="s">
        <v>421</v>
      </c>
      <c r="B159" s="52" t="s">
        <v>386</v>
      </c>
      <c r="C159" s="52" t="s">
        <v>453</v>
      </c>
      <c r="D159" s="52" t="s">
        <v>475</v>
      </c>
      <c r="E159" s="52" t="s">
        <v>422</v>
      </c>
      <c r="F159" s="53" t="n">
        <v>50</v>
      </c>
      <c r="G159" s="53" t="n">
        <v>0</v>
      </c>
      <c r="H159" s="54" t="n">
        <v>0</v>
      </c>
    </row>
    <row r="160" customFormat="false" ht="22.5" hidden="false" customHeight="false" outlineLevel="0" collapsed="false">
      <c r="A160" s="51" t="s">
        <v>476</v>
      </c>
      <c r="B160" s="52" t="s">
        <v>386</v>
      </c>
      <c r="C160" s="52" t="s">
        <v>477</v>
      </c>
      <c r="D160" s="52" t="s">
        <v>300</v>
      </c>
      <c r="E160" s="52" t="s">
        <v>301</v>
      </c>
      <c r="F160" s="53" t="n">
        <v>4068.58</v>
      </c>
      <c r="G160" s="53" t="n">
        <v>4032.62645</v>
      </c>
      <c r="H160" s="54" t="n">
        <v>0.991163120793987</v>
      </c>
    </row>
    <row r="161" customFormat="false" ht="22.5" hidden="false" customHeight="false" outlineLevel="0" collapsed="false">
      <c r="A161" s="51" t="s">
        <v>478</v>
      </c>
      <c r="B161" s="52" t="s">
        <v>386</v>
      </c>
      <c r="C161" s="52" t="s">
        <v>477</v>
      </c>
      <c r="D161" s="52" t="s">
        <v>479</v>
      </c>
      <c r="E161" s="52" t="s">
        <v>301</v>
      </c>
      <c r="F161" s="53" t="n">
        <v>4068.58</v>
      </c>
      <c r="G161" s="53" t="n">
        <v>4032.62645</v>
      </c>
      <c r="H161" s="54" t="n">
        <v>0.991163120793987</v>
      </c>
    </row>
    <row r="162" customFormat="false" ht="33.75" hidden="false" customHeight="false" outlineLevel="0" collapsed="false">
      <c r="A162" s="51" t="s">
        <v>407</v>
      </c>
      <c r="B162" s="52" t="s">
        <v>386</v>
      </c>
      <c r="C162" s="52" t="s">
        <v>477</v>
      </c>
      <c r="D162" s="52" t="s">
        <v>479</v>
      </c>
      <c r="E162" s="52" t="s">
        <v>408</v>
      </c>
      <c r="F162" s="53" t="n">
        <v>3856.18</v>
      </c>
      <c r="G162" s="53" t="n">
        <v>3821.62679</v>
      </c>
      <c r="H162" s="54" t="n">
        <v>0.991039523569958</v>
      </c>
    </row>
    <row r="163" customFormat="false" ht="22.5" hidden="false" customHeight="false" outlineLevel="0" collapsed="false">
      <c r="A163" s="51" t="s">
        <v>480</v>
      </c>
      <c r="B163" s="52" t="s">
        <v>386</v>
      </c>
      <c r="C163" s="52" t="s">
        <v>477</v>
      </c>
      <c r="D163" s="52" t="s">
        <v>479</v>
      </c>
      <c r="E163" s="52" t="s">
        <v>481</v>
      </c>
      <c r="F163" s="53" t="n">
        <v>2.15</v>
      </c>
      <c r="G163" s="53" t="n">
        <v>1.526</v>
      </c>
      <c r="H163" s="54" t="n">
        <v>0.709767441860465</v>
      </c>
    </row>
    <row r="164" customFormat="false" ht="22.5" hidden="false" customHeight="false" outlineLevel="0" collapsed="false">
      <c r="A164" s="51" t="s">
        <v>308</v>
      </c>
      <c r="B164" s="52" t="s">
        <v>386</v>
      </c>
      <c r="C164" s="52" t="s">
        <v>477</v>
      </c>
      <c r="D164" s="52" t="s">
        <v>479</v>
      </c>
      <c r="E164" s="52" t="s">
        <v>309</v>
      </c>
      <c r="F164" s="53" t="n">
        <v>160.25</v>
      </c>
      <c r="G164" s="53" t="n">
        <v>160.18198</v>
      </c>
      <c r="H164" s="54" t="n">
        <v>0.999575538221529</v>
      </c>
    </row>
    <row r="165" customFormat="false" ht="22.5" hidden="false" customHeight="false" outlineLevel="0" collapsed="false">
      <c r="A165" s="51" t="s">
        <v>482</v>
      </c>
      <c r="B165" s="52" t="s">
        <v>386</v>
      </c>
      <c r="C165" s="52" t="s">
        <v>477</v>
      </c>
      <c r="D165" s="52" t="s">
        <v>479</v>
      </c>
      <c r="E165" s="52" t="s">
        <v>483</v>
      </c>
      <c r="F165" s="53" t="n">
        <v>40.3</v>
      </c>
      <c r="G165" s="53" t="n">
        <v>40.3</v>
      </c>
      <c r="H165" s="54" t="n">
        <v>1</v>
      </c>
    </row>
    <row r="166" customFormat="false" ht="11.25" hidden="false" customHeight="false" outlineLevel="0" collapsed="false">
      <c r="A166" s="51" t="s">
        <v>377</v>
      </c>
      <c r="B166" s="52" t="s">
        <v>386</v>
      </c>
      <c r="C166" s="52" t="s">
        <v>477</v>
      </c>
      <c r="D166" s="52" t="s">
        <v>479</v>
      </c>
      <c r="E166" s="52" t="s">
        <v>378</v>
      </c>
      <c r="F166" s="53" t="n">
        <v>9.7</v>
      </c>
      <c r="G166" s="53" t="n">
        <v>8.99168</v>
      </c>
      <c r="H166" s="54" t="n">
        <v>0.926977319587629</v>
      </c>
    </row>
    <row r="167" customFormat="false" ht="21" hidden="false" customHeight="false" outlineLevel="0" collapsed="false">
      <c r="A167" s="55" t="s">
        <v>484</v>
      </c>
      <c r="B167" s="56" t="s">
        <v>485</v>
      </c>
      <c r="C167" s="56" t="s">
        <v>299</v>
      </c>
      <c r="D167" s="56" t="s">
        <v>300</v>
      </c>
      <c r="E167" s="56" t="s">
        <v>301</v>
      </c>
      <c r="F167" s="57" t="n">
        <v>108727.91577</v>
      </c>
      <c r="G167" s="57" t="n">
        <v>105715.16029</v>
      </c>
      <c r="H167" s="58" t="n">
        <v>0.972290874347549</v>
      </c>
    </row>
    <row r="168" customFormat="false" ht="11.25" hidden="false" customHeight="false" outlineLevel="0" collapsed="false">
      <c r="A168" s="51" t="s">
        <v>387</v>
      </c>
      <c r="B168" s="52" t="s">
        <v>485</v>
      </c>
      <c r="C168" s="52" t="s">
        <v>388</v>
      </c>
      <c r="D168" s="52" t="s">
        <v>300</v>
      </c>
      <c r="E168" s="52" t="s">
        <v>301</v>
      </c>
      <c r="F168" s="53" t="n">
        <v>5846.78</v>
      </c>
      <c r="G168" s="53" t="n">
        <v>5570.01269</v>
      </c>
      <c r="H168" s="54" t="n">
        <v>0.952663293299902</v>
      </c>
    </row>
    <row r="169" customFormat="false" ht="11.25" hidden="false" customHeight="false" outlineLevel="0" collapsed="false">
      <c r="A169" s="51" t="s">
        <v>389</v>
      </c>
      <c r="B169" s="52" t="s">
        <v>485</v>
      </c>
      <c r="C169" s="52" t="s">
        <v>390</v>
      </c>
      <c r="D169" s="52" t="s">
        <v>300</v>
      </c>
      <c r="E169" s="52" t="s">
        <v>301</v>
      </c>
      <c r="F169" s="53" t="n">
        <v>5846.78</v>
      </c>
      <c r="G169" s="53" t="n">
        <v>5570.01269</v>
      </c>
      <c r="H169" s="54" t="n">
        <v>0.952663293299902</v>
      </c>
    </row>
    <row r="170" customFormat="false" ht="22.5" hidden="false" customHeight="false" outlineLevel="0" collapsed="false">
      <c r="A170" s="51" t="s">
        <v>478</v>
      </c>
      <c r="B170" s="52" t="s">
        <v>485</v>
      </c>
      <c r="C170" s="52" t="s">
        <v>390</v>
      </c>
      <c r="D170" s="52" t="s">
        <v>479</v>
      </c>
      <c r="E170" s="52" t="s">
        <v>301</v>
      </c>
      <c r="F170" s="53" t="n">
        <v>5462.78</v>
      </c>
      <c r="G170" s="53" t="n">
        <v>5456.51269</v>
      </c>
      <c r="H170" s="54" t="n">
        <v>0.998852725169236</v>
      </c>
    </row>
    <row r="171" customFormat="false" ht="33.75" hidden="false" customHeight="false" outlineLevel="0" collapsed="false">
      <c r="A171" s="51" t="s">
        <v>407</v>
      </c>
      <c r="B171" s="52" t="s">
        <v>485</v>
      </c>
      <c r="C171" s="52" t="s">
        <v>390</v>
      </c>
      <c r="D171" s="52" t="s">
        <v>479</v>
      </c>
      <c r="E171" s="52" t="s">
        <v>408</v>
      </c>
      <c r="F171" s="53" t="n">
        <v>5083.8</v>
      </c>
      <c r="G171" s="53" t="n">
        <v>5077.53269</v>
      </c>
      <c r="H171" s="54" t="n">
        <v>0.998767199732484</v>
      </c>
    </row>
    <row r="172" customFormat="false" ht="22.5" hidden="false" customHeight="false" outlineLevel="0" collapsed="false">
      <c r="A172" s="51" t="s">
        <v>308</v>
      </c>
      <c r="B172" s="52" t="s">
        <v>485</v>
      </c>
      <c r="C172" s="52" t="s">
        <v>390</v>
      </c>
      <c r="D172" s="52" t="s">
        <v>479</v>
      </c>
      <c r="E172" s="52" t="s">
        <v>309</v>
      </c>
      <c r="F172" s="53" t="n">
        <v>378.98</v>
      </c>
      <c r="G172" s="53" t="n">
        <v>378.98</v>
      </c>
      <c r="H172" s="54" t="n">
        <v>1</v>
      </c>
    </row>
    <row r="173" customFormat="false" ht="33.75" hidden="false" customHeight="false" outlineLevel="0" collapsed="false">
      <c r="A173" s="51" t="s">
        <v>391</v>
      </c>
      <c r="B173" s="52" t="s">
        <v>485</v>
      </c>
      <c r="C173" s="52" t="s">
        <v>390</v>
      </c>
      <c r="D173" s="52" t="s">
        <v>392</v>
      </c>
      <c r="E173" s="52" t="s">
        <v>301</v>
      </c>
      <c r="F173" s="53" t="n">
        <v>384</v>
      </c>
      <c r="G173" s="53" t="n">
        <v>113.5</v>
      </c>
      <c r="H173" s="54" t="n">
        <v>0.295572916666667</v>
      </c>
    </row>
    <row r="174" customFormat="false" ht="22.5" hidden="false" customHeight="false" outlineLevel="0" collapsed="false">
      <c r="A174" s="51" t="s">
        <v>308</v>
      </c>
      <c r="B174" s="52" t="s">
        <v>485</v>
      </c>
      <c r="C174" s="52" t="s">
        <v>390</v>
      </c>
      <c r="D174" s="52" t="s">
        <v>392</v>
      </c>
      <c r="E174" s="52" t="s">
        <v>309</v>
      </c>
      <c r="F174" s="53" t="n">
        <v>384</v>
      </c>
      <c r="G174" s="53" t="n">
        <v>113.5</v>
      </c>
      <c r="H174" s="54" t="n">
        <v>0.295572916666667</v>
      </c>
    </row>
    <row r="175" customFormat="false" ht="11.25" hidden="false" customHeight="false" outlineLevel="0" collapsed="false">
      <c r="A175" s="51" t="s">
        <v>415</v>
      </c>
      <c r="B175" s="52" t="s">
        <v>485</v>
      </c>
      <c r="C175" s="52" t="s">
        <v>416</v>
      </c>
      <c r="D175" s="52" t="s">
        <v>300</v>
      </c>
      <c r="E175" s="52" t="s">
        <v>301</v>
      </c>
      <c r="F175" s="53" t="n">
        <v>102881.13577</v>
      </c>
      <c r="G175" s="53" t="n">
        <v>100145.1476</v>
      </c>
      <c r="H175" s="54" t="n">
        <v>0.97340631837389</v>
      </c>
    </row>
    <row r="176" customFormat="false" ht="11.25" hidden="false" customHeight="false" outlineLevel="0" collapsed="false">
      <c r="A176" s="51" t="s">
        <v>417</v>
      </c>
      <c r="B176" s="52" t="s">
        <v>485</v>
      </c>
      <c r="C176" s="52" t="s">
        <v>418</v>
      </c>
      <c r="D176" s="52" t="s">
        <v>300</v>
      </c>
      <c r="E176" s="52" t="s">
        <v>301</v>
      </c>
      <c r="F176" s="53" t="n">
        <v>102881.13577</v>
      </c>
      <c r="G176" s="53" t="n">
        <v>100145.1476</v>
      </c>
      <c r="H176" s="54" t="n">
        <v>0.97340631837389</v>
      </c>
    </row>
    <row r="177" customFormat="false" ht="22.5" hidden="false" customHeight="false" outlineLevel="0" collapsed="false">
      <c r="A177" s="51" t="s">
        <v>486</v>
      </c>
      <c r="B177" s="52" t="s">
        <v>485</v>
      </c>
      <c r="C177" s="52" t="s">
        <v>418</v>
      </c>
      <c r="D177" s="52" t="s">
        <v>487</v>
      </c>
      <c r="E177" s="52" t="s">
        <v>301</v>
      </c>
      <c r="F177" s="53" t="n">
        <v>3583.52348</v>
      </c>
      <c r="G177" s="53" t="n">
        <v>3583.52348</v>
      </c>
      <c r="H177" s="54" t="n">
        <v>1</v>
      </c>
    </row>
    <row r="178" customFormat="false" ht="33.75" hidden="false" customHeight="false" outlineLevel="0" collapsed="false">
      <c r="A178" s="51" t="s">
        <v>488</v>
      </c>
      <c r="B178" s="52" t="s">
        <v>485</v>
      </c>
      <c r="C178" s="52" t="s">
        <v>418</v>
      </c>
      <c r="D178" s="52" t="s">
        <v>487</v>
      </c>
      <c r="E178" s="52" t="s">
        <v>489</v>
      </c>
      <c r="F178" s="53" t="n">
        <v>3583.52348</v>
      </c>
      <c r="G178" s="53" t="n">
        <v>3583.52348</v>
      </c>
      <c r="H178" s="54" t="n">
        <v>1</v>
      </c>
    </row>
    <row r="179" customFormat="false" ht="22.5" hidden="false" customHeight="false" outlineLevel="0" collapsed="false">
      <c r="A179" s="51" t="s">
        <v>490</v>
      </c>
      <c r="B179" s="52" t="s">
        <v>485</v>
      </c>
      <c r="C179" s="52" t="s">
        <v>418</v>
      </c>
      <c r="D179" s="52" t="s">
        <v>491</v>
      </c>
      <c r="E179" s="52" t="s">
        <v>301</v>
      </c>
      <c r="F179" s="53" t="n">
        <v>18629.40296</v>
      </c>
      <c r="G179" s="53" t="n">
        <v>18629.40295</v>
      </c>
      <c r="H179" s="54" t="n">
        <v>0.999999999463214</v>
      </c>
    </row>
    <row r="180" customFormat="false" ht="33.75" hidden="false" customHeight="false" outlineLevel="0" collapsed="false">
      <c r="A180" s="51" t="s">
        <v>488</v>
      </c>
      <c r="B180" s="52" t="s">
        <v>485</v>
      </c>
      <c r="C180" s="52" t="s">
        <v>418</v>
      </c>
      <c r="D180" s="52" t="s">
        <v>491</v>
      </c>
      <c r="E180" s="52" t="s">
        <v>489</v>
      </c>
      <c r="F180" s="53" t="n">
        <v>18629.40296</v>
      </c>
      <c r="G180" s="53" t="n">
        <v>18629.40295</v>
      </c>
      <c r="H180" s="54" t="n">
        <v>0.999999999463214</v>
      </c>
    </row>
    <row r="181" customFormat="false" ht="22.5" hidden="false" customHeight="false" outlineLevel="0" collapsed="false">
      <c r="A181" s="51" t="s">
        <v>492</v>
      </c>
      <c r="B181" s="52" t="s">
        <v>485</v>
      </c>
      <c r="C181" s="52" t="s">
        <v>418</v>
      </c>
      <c r="D181" s="52" t="s">
        <v>493</v>
      </c>
      <c r="E181" s="52" t="s">
        <v>301</v>
      </c>
      <c r="F181" s="53" t="n">
        <v>17094.4089</v>
      </c>
      <c r="G181" s="53" t="n">
        <v>17040.50459</v>
      </c>
      <c r="H181" s="54" t="n">
        <v>0.99684667014137</v>
      </c>
    </row>
    <row r="182" customFormat="false" ht="33.75" hidden="false" customHeight="false" outlineLevel="0" collapsed="false">
      <c r="A182" s="51" t="s">
        <v>488</v>
      </c>
      <c r="B182" s="52" t="s">
        <v>485</v>
      </c>
      <c r="C182" s="52" t="s">
        <v>418</v>
      </c>
      <c r="D182" s="52" t="s">
        <v>493</v>
      </c>
      <c r="E182" s="52" t="s">
        <v>489</v>
      </c>
      <c r="F182" s="53" t="n">
        <v>17094.4089</v>
      </c>
      <c r="G182" s="53" t="n">
        <v>17040.50459</v>
      </c>
      <c r="H182" s="54" t="n">
        <v>0.99684667014137</v>
      </c>
    </row>
    <row r="183" customFormat="false" ht="22.5" hidden="false" customHeight="false" outlineLevel="0" collapsed="false">
      <c r="A183" s="51" t="s">
        <v>494</v>
      </c>
      <c r="B183" s="52" t="s">
        <v>485</v>
      </c>
      <c r="C183" s="52" t="s">
        <v>418</v>
      </c>
      <c r="D183" s="52" t="s">
        <v>495</v>
      </c>
      <c r="E183" s="52" t="s">
        <v>301</v>
      </c>
      <c r="F183" s="53" t="n">
        <v>12668.46498</v>
      </c>
      <c r="G183" s="53" t="n">
        <v>11321.63998</v>
      </c>
      <c r="H183" s="54" t="n">
        <v>0.893686804034564</v>
      </c>
    </row>
    <row r="184" customFormat="false" ht="33.75" hidden="false" customHeight="false" outlineLevel="0" collapsed="false">
      <c r="A184" s="51" t="s">
        <v>488</v>
      </c>
      <c r="B184" s="52" t="s">
        <v>485</v>
      </c>
      <c r="C184" s="52" t="s">
        <v>418</v>
      </c>
      <c r="D184" s="52" t="s">
        <v>495</v>
      </c>
      <c r="E184" s="52" t="s">
        <v>489</v>
      </c>
      <c r="F184" s="53" t="n">
        <v>12668.46498</v>
      </c>
      <c r="G184" s="53" t="n">
        <v>11321.63998</v>
      </c>
      <c r="H184" s="54" t="n">
        <v>0.893686804034564</v>
      </c>
    </row>
    <row r="185" customFormat="false" ht="33.75" hidden="false" customHeight="false" outlineLevel="0" collapsed="false">
      <c r="A185" s="51" t="s">
        <v>496</v>
      </c>
      <c r="B185" s="52" t="s">
        <v>485</v>
      </c>
      <c r="C185" s="52" t="s">
        <v>418</v>
      </c>
      <c r="D185" s="52" t="s">
        <v>497</v>
      </c>
      <c r="E185" s="52" t="s">
        <v>301</v>
      </c>
      <c r="F185" s="53" t="n">
        <v>27914.342</v>
      </c>
      <c r="G185" s="53" t="n">
        <v>27281.62615</v>
      </c>
      <c r="H185" s="54" t="n">
        <v>0.977333664178794</v>
      </c>
    </row>
    <row r="186" customFormat="false" ht="33.75" hidden="false" customHeight="false" outlineLevel="0" collapsed="false">
      <c r="A186" s="51" t="s">
        <v>488</v>
      </c>
      <c r="B186" s="52" t="s">
        <v>485</v>
      </c>
      <c r="C186" s="52" t="s">
        <v>418</v>
      </c>
      <c r="D186" s="52" t="s">
        <v>497</v>
      </c>
      <c r="E186" s="52" t="s">
        <v>489</v>
      </c>
      <c r="F186" s="53" t="n">
        <v>27914.342</v>
      </c>
      <c r="G186" s="53" t="n">
        <v>27281.62615</v>
      </c>
      <c r="H186" s="54" t="n">
        <v>0.977333664178794</v>
      </c>
    </row>
    <row r="187" customFormat="false" ht="33.75" hidden="false" customHeight="false" outlineLevel="0" collapsed="false">
      <c r="A187" s="51" t="s">
        <v>498</v>
      </c>
      <c r="B187" s="52" t="s">
        <v>485</v>
      </c>
      <c r="C187" s="52" t="s">
        <v>418</v>
      </c>
      <c r="D187" s="52" t="s">
        <v>499</v>
      </c>
      <c r="E187" s="52" t="s">
        <v>301</v>
      </c>
      <c r="F187" s="53" t="n">
        <v>9745.84759</v>
      </c>
      <c r="G187" s="53" t="n">
        <v>9745.84759</v>
      </c>
      <c r="H187" s="54" t="n">
        <v>1</v>
      </c>
    </row>
    <row r="188" customFormat="false" ht="33.75" hidden="false" customHeight="false" outlineLevel="0" collapsed="false">
      <c r="A188" s="51" t="s">
        <v>488</v>
      </c>
      <c r="B188" s="52" t="s">
        <v>485</v>
      </c>
      <c r="C188" s="52" t="s">
        <v>418</v>
      </c>
      <c r="D188" s="52" t="s">
        <v>499</v>
      </c>
      <c r="E188" s="52" t="s">
        <v>489</v>
      </c>
      <c r="F188" s="53" t="n">
        <v>9745.84759</v>
      </c>
      <c r="G188" s="53" t="n">
        <v>9745.84759</v>
      </c>
      <c r="H188" s="54" t="n">
        <v>1</v>
      </c>
    </row>
    <row r="189" customFormat="false" ht="45" hidden="false" customHeight="false" outlineLevel="0" collapsed="false">
      <c r="A189" s="51" t="s">
        <v>500</v>
      </c>
      <c r="B189" s="52" t="s">
        <v>485</v>
      </c>
      <c r="C189" s="52" t="s">
        <v>418</v>
      </c>
      <c r="D189" s="52" t="s">
        <v>501</v>
      </c>
      <c r="E189" s="52" t="s">
        <v>301</v>
      </c>
      <c r="F189" s="53" t="n">
        <v>8979.01286</v>
      </c>
      <c r="G189" s="53" t="n">
        <v>8979.01286</v>
      </c>
      <c r="H189" s="54" t="n">
        <v>1</v>
      </c>
    </row>
    <row r="190" customFormat="false" ht="33.75" hidden="false" customHeight="false" outlineLevel="0" collapsed="false">
      <c r="A190" s="51" t="s">
        <v>488</v>
      </c>
      <c r="B190" s="52" t="s">
        <v>485</v>
      </c>
      <c r="C190" s="52" t="s">
        <v>418</v>
      </c>
      <c r="D190" s="52" t="s">
        <v>501</v>
      </c>
      <c r="E190" s="52" t="s">
        <v>489</v>
      </c>
      <c r="F190" s="53" t="n">
        <v>8979.01286</v>
      </c>
      <c r="G190" s="53" t="n">
        <v>8979.01286</v>
      </c>
      <c r="H190" s="54" t="n">
        <v>1</v>
      </c>
    </row>
    <row r="191" customFormat="false" ht="22.5" hidden="false" customHeight="false" outlineLevel="0" collapsed="false">
      <c r="A191" s="51" t="s">
        <v>502</v>
      </c>
      <c r="B191" s="52" t="s">
        <v>485</v>
      </c>
      <c r="C191" s="52" t="s">
        <v>418</v>
      </c>
      <c r="D191" s="52" t="s">
        <v>503</v>
      </c>
      <c r="E191" s="52" t="s">
        <v>301</v>
      </c>
      <c r="F191" s="53" t="n">
        <v>2796.75539</v>
      </c>
      <c r="G191" s="53" t="n">
        <v>2796.75539</v>
      </c>
      <c r="H191" s="54" t="n">
        <v>1</v>
      </c>
    </row>
    <row r="192" customFormat="false" ht="33.75" hidden="false" customHeight="false" outlineLevel="0" collapsed="false">
      <c r="A192" s="51" t="s">
        <v>488</v>
      </c>
      <c r="B192" s="52" t="s">
        <v>485</v>
      </c>
      <c r="C192" s="52" t="s">
        <v>418</v>
      </c>
      <c r="D192" s="52" t="s">
        <v>503</v>
      </c>
      <c r="E192" s="52" t="s">
        <v>489</v>
      </c>
      <c r="F192" s="53" t="n">
        <v>2796.75539</v>
      </c>
      <c r="G192" s="53" t="n">
        <v>2796.75539</v>
      </c>
      <c r="H192" s="54" t="n">
        <v>1</v>
      </c>
    </row>
    <row r="193" customFormat="false" ht="45" hidden="false" customHeight="false" outlineLevel="0" collapsed="false">
      <c r="A193" s="51" t="s">
        <v>504</v>
      </c>
      <c r="B193" s="52" t="s">
        <v>485</v>
      </c>
      <c r="C193" s="52" t="s">
        <v>418</v>
      </c>
      <c r="D193" s="52" t="s">
        <v>505</v>
      </c>
      <c r="E193" s="52" t="s">
        <v>301</v>
      </c>
      <c r="F193" s="53" t="n">
        <v>766.83461</v>
      </c>
      <c r="G193" s="53" t="n">
        <v>766.83461</v>
      </c>
      <c r="H193" s="54" t="n">
        <v>1</v>
      </c>
    </row>
    <row r="194" customFormat="false" ht="33.75" hidden="false" customHeight="false" outlineLevel="0" collapsed="false">
      <c r="A194" s="51" t="s">
        <v>488</v>
      </c>
      <c r="B194" s="52" t="s">
        <v>485</v>
      </c>
      <c r="C194" s="52" t="s">
        <v>418</v>
      </c>
      <c r="D194" s="52" t="s">
        <v>505</v>
      </c>
      <c r="E194" s="52" t="s">
        <v>489</v>
      </c>
      <c r="F194" s="53" t="n">
        <v>766.83461</v>
      </c>
      <c r="G194" s="53" t="n">
        <v>766.83461</v>
      </c>
      <c r="H194" s="54" t="n">
        <v>1</v>
      </c>
    </row>
    <row r="195" customFormat="false" ht="33.75" hidden="false" customHeight="false" outlineLevel="0" collapsed="false">
      <c r="A195" s="51" t="s">
        <v>442</v>
      </c>
      <c r="B195" s="52" t="s">
        <v>485</v>
      </c>
      <c r="C195" s="52" t="s">
        <v>418</v>
      </c>
      <c r="D195" s="52" t="s">
        <v>443</v>
      </c>
      <c r="E195" s="52" t="s">
        <v>301</v>
      </c>
      <c r="F195" s="53" t="n">
        <v>702.543</v>
      </c>
      <c r="G195" s="53" t="n">
        <v>0</v>
      </c>
      <c r="H195" s="54" t="n">
        <v>0</v>
      </c>
    </row>
    <row r="196" customFormat="false" ht="33.75" hidden="false" customHeight="false" outlineLevel="0" collapsed="false">
      <c r="A196" s="51" t="s">
        <v>488</v>
      </c>
      <c r="B196" s="52" t="s">
        <v>485</v>
      </c>
      <c r="C196" s="52" t="s">
        <v>418</v>
      </c>
      <c r="D196" s="52" t="s">
        <v>443</v>
      </c>
      <c r="E196" s="52" t="s">
        <v>489</v>
      </c>
      <c r="F196" s="53" t="n">
        <v>702.543</v>
      </c>
      <c r="G196" s="53" t="n">
        <v>0</v>
      </c>
      <c r="H196" s="54" t="n">
        <v>0</v>
      </c>
    </row>
    <row r="197" customFormat="false" ht="21" hidden="false" customHeight="false" outlineLevel="0" collapsed="false">
      <c r="A197" s="55" t="s">
        <v>506</v>
      </c>
      <c r="B197" s="56" t="s">
        <v>507</v>
      </c>
      <c r="C197" s="56" t="s">
        <v>299</v>
      </c>
      <c r="D197" s="56" t="s">
        <v>300</v>
      </c>
      <c r="E197" s="56" t="s">
        <v>301</v>
      </c>
      <c r="F197" s="57" t="n">
        <v>217750.54705</v>
      </c>
      <c r="G197" s="57" t="n">
        <v>211675.28102</v>
      </c>
      <c r="H197" s="58" t="n">
        <v>0.972099881665946</v>
      </c>
    </row>
    <row r="198" customFormat="false" ht="11.25" hidden="false" customHeight="false" outlineLevel="0" collapsed="false">
      <c r="A198" s="51" t="s">
        <v>387</v>
      </c>
      <c r="B198" s="52" t="s">
        <v>507</v>
      </c>
      <c r="C198" s="52" t="s">
        <v>388</v>
      </c>
      <c r="D198" s="52" t="s">
        <v>300</v>
      </c>
      <c r="E198" s="52" t="s">
        <v>301</v>
      </c>
      <c r="F198" s="53" t="n">
        <v>9658.58139</v>
      </c>
      <c r="G198" s="53" t="n">
        <v>9388.89242</v>
      </c>
      <c r="H198" s="54" t="n">
        <v>0.972077786673805</v>
      </c>
    </row>
    <row r="199" customFormat="false" ht="33.75" hidden="false" customHeight="false" outlineLevel="0" collapsed="false">
      <c r="A199" s="51" t="s">
        <v>508</v>
      </c>
      <c r="B199" s="52" t="s">
        <v>507</v>
      </c>
      <c r="C199" s="52" t="s">
        <v>509</v>
      </c>
      <c r="D199" s="52" t="s">
        <v>300</v>
      </c>
      <c r="E199" s="52" t="s">
        <v>301</v>
      </c>
      <c r="F199" s="53" t="n">
        <v>7116.05</v>
      </c>
      <c r="G199" s="53" t="n">
        <v>7000.56376</v>
      </c>
      <c r="H199" s="54" t="n">
        <v>0.983771019034436</v>
      </c>
    </row>
    <row r="200" customFormat="false" ht="11.25" hidden="false" customHeight="false" outlineLevel="0" collapsed="false">
      <c r="A200" s="51" t="s">
        <v>373</v>
      </c>
      <c r="B200" s="52" t="s">
        <v>507</v>
      </c>
      <c r="C200" s="52" t="s">
        <v>509</v>
      </c>
      <c r="D200" s="52" t="s">
        <v>374</v>
      </c>
      <c r="E200" s="52" t="s">
        <v>301</v>
      </c>
      <c r="F200" s="53" t="n">
        <v>7116.05</v>
      </c>
      <c r="G200" s="53" t="n">
        <v>7000.56376</v>
      </c>
      <c r="H200" s="54" t="n">
        <v>0.983771019034436</v>
      </c>
    </row>
    <row r="201" customFormat="false" ht="33.75" hidden="false" customHeight="false" outlineLevel="0" collapsed="false">
      <c r="A201" s="51" t="s">
        <v>363</v>
      </c>
      <c r="B201" s="52" t="s">
        <v>507</v>
      </c>
      <c r="C201" s="52" t="s">
        <v>509</v>
      </c>
      <c r="D201" s="52" t="s">
        <v>374</v>
      </c>
      <c r="E201" s="52" t="s">
        <v>364</v>
      </c>
      <c r="F201" s="53" t="n">
        <v>6904.05</v>
      </c>
      <c r="G201" s="53" t="n">
        <v>6840.12658</v>
      </c>
      <c r="H201" s="54" t="n">
        <v>0.990741170762089</v>
      </c>
    </row>
    <row r="202" customFormat="false" ht="22.5" hidden="false" customHeight="false" outlineLevel="0" collapsed="false">
      <c r="A202" s="51" t="s">
        <v>308</v>
      </c>
      <c r="B202" s="52" t="s">
        <v>507</v>
      </c>
      <c r="C202" s="52" t="s">
        <v>509</v>
      </c>
      <c r="D202" s="52" t="s">
        <v>374</v>
      </c>
      <c r="E202" s="52" t="s">
        <v>309</v>
      </c>
      <c r="F202" s="53" t="n">
        <v>196.964</v>
      </c>
      <c r="G202" s="53" t="n">
        <v>160.40141</v>
      </c>
      <c r="H202" s="54" t="n">
        <v>0.814369174062265</v>
      </c>
    </row>
    <row r="203" customFormat="false" ht="11.25" hidden="false" customHeight="false" outlineLevel="0" collapsed="false">
      <c r="A203" s="51" t="s">
        <v>377</v>
      </c>
      <c r="B203" s="52" t="s">
        <v>507</v>
      </c>
      <c r="C203" s="52" t="s">
        <v>509</v>
      </c>
      <c r="D203" s="52" t="s">
        <v>374</v>
      </c>
      <c r="E203" s="52" t="s">
        <v>378</v>
      </c>
      <c r="F203" s="53" t="n">
        <v>0.036</v>
      </c>
      <c r="G203" s="53" t="n">
        <v>0.03577</v>
      </c>
      <c r="H203" s="54" t="n">
        <v>0.993611111111111</v>
      </c>
    </row>
    <row r="204" customFormat="false" ht="11.25" hidden="false" customHeight="false" outlineLevel="0" collapsed="false">
      <c r="A204" s="51" t="s">
        <v>510</v>
      </c>
      <c r="B204" s="52" t="s">
        <v>507</v>
      </c>
      <c r="C204" s="52" t="s">
        <v>509</v>
      </c>
      <c r="D204" s="52" t="s">
        <v>374</v>
      </c>
      <c r="E204" s="52" t="s">
        <v>511</v>
      </c>
      <c r="F204" s="53" t="n">
        <v>15</v>
      </c>
      <c r="G204" s="53" t="n">
        <v>0</v>
      </c>
      <c r="H204" s="54" t="n">
        <v>0</v>
      </c>
    </row>
    <row r="205" customFormat="false" ht="11.25" hidden="false" customHeight="false" outlineLevel="0" collapsed="false">
      <c r="A205" s="51" t="s">
        <v>389</v>
      </c>
      <c r="B205" s="52" t="s">
        <v>507</v>
      </c>
      <c r="C205" s="52" t="s">
        <v>390</v>
      </c>
      <c r="D205" s="52" t="s">
        <v>300</v>
      </c>
      <c r="E205" s="52" t="s">
        <v>301</v>
      </c>
      <c r="F205" s="53" t="n">
        <v>2542.53139</v>
      </c>
      <c r="G205" s="53" t="n">
        <v>2388.32866</v>
      </c>
      <c r="H205" s="54" t="n">
        <v>0.939350707485267</v>
      </c>
    </row>
    <row r="206" customFormat="false" ht="22.5" hidden="false" customHeight="false" outlineLevel="0" collapsed="false">
      <c r="A206" s="51" t="s">
        <v>478</v>
      </c>
      <c r="B206" s="52" t="s">
        <v>507</v>
      </c>
      <c r="C206" s="52" t="s">
        <v>390</v>
      </c>
      <c r="D206" s="52" t="s">
        <v>479</v>
      </c>
      <c r="E206" s="52" t="s">
        <v>301</v>
      </c>
      <c r="F206" s="53" t="n">
        <v>1899.491</v>
      </c>
      <c r="G206" s="53" t="n">
        <v>1754.93827</v>
      </c>
      <c r="H206" s="54" t="n">
        <v>0.923899228793398</v>
      </c>
    </row>
    <row r="207" customFormat="false" ht="45" hidden="false" customHeight="false" outlineLevel="0" collapsed="false">
      <c r="A207" s="51" t="s">
        <v>512</v>
      </c>
      <c r="B207" s="52" t="s">
        <v>507</v>
      </c>
      <c r="C207" s="52" t="s">
        <v>390</v>
      </c>
      <c r="D207" s="52" t="s">
        <v>479</v>
      </c>
      <c r="E207" s="52" t="s">
        <v>513</v>
      </c>
      <c r="F207" s="53" t="n">
        <v>1210.8</v>
      </c>
      <c r="G207" s="53" t="n">
        <v>1190.61092</v>
      </c>
      <c r="H207" s="54" t="n">
        <v>0.983325834159234</v>
      </c>
    </row>
    <row r="208" customFormat="false" ht="11.25" hidden="false" customHeight="false" outlineLevel="0" collapsed="false">
      <c r="A208" s="51" t="s">
        <v>369</v>
      </c>
      <c r="B208" s="52" t="s">
        <v>507</v>
      </c>
      <c r="C208" s="52" t="s">
        <v>390</v>
      </c>
      <c r="D208" s="52" t="s">
        <v>479</v>
      </c>
      <c r="E208" s="52" t="s">
        <v>370</v>
      </c>
      <c r="F208" s="53" t="n">
        <v>688.691</v>
      </c>
      <c r="G208" s="53" t="n">
        <v>564.32735</v>
      </c>
      <c r="H208" s="54" t="n">
        <v>0.819420247977685</v>
      </c>
    </row>
    <row r="209" customFormat="false" ht="11.25" hidden="false" customHeight="false" outlineLevel="0" collapsed="false">
      <c r="A209" s="51" t="s">
        <v>514</v>
      </c>
      <c r="B209" s="52" t="s">
        <v>507</v>
      </c>
      <c r="C209" s="52" t="s">
        <v>390</v>
      </c>
      <c r="D209" s="52" t="s">
        <v>515</v>
      </c>
      <c r="E209" s="52" t="s">
        <v>301</v>
      </c>
      <c r="F209" s="53" t="n">
        <v>260</v>
      </c>
      <c r="G209" s="53" t="n">
        <v>250.35</v>
      </c>
      <c r="H209" s="54" t="n">
        <v>0.962884615384615</v>
      </c>
    </row>
    <row r="210" customFormat="false" ht="22.5" hidden="false" customHeight="false" outlineLevel="0" collapsed="false">
      <c r="A210" s="51" t="s">
        <v>308</v>
      </c>
      <c r="B210" s="52" t="s">
        <v>507</v>
      </c>
      <c r="C210" s="52" t="s">
        <v>390</v>
      </c>
      <c r="D210" s="52" t="s">
        <v>515</v>
      </c>
      <c r="E210" s="52" t="s">
        <v>309</v>
      </c>
      <c r="F210" s="53" t="n">
        <v>260</v>
      </c>
      <c r="G210" s="53" t="n">
        <v>250.35</v>
      </c>
      <c r="H210" s="54" t="n">
        <v>0.962884615384615</v>
      </c>
    </row>
    <row r="211" customFormat="false" ht="22.5" hidden="false" customHeight="false" outlineLevel="0" collapsed="false">
      <c r="A211" s="51" t="s">
        <v>516</v>
      </c>
      <c r="B211" s="52" t="s">
        <v>507</v>
      </c>
      <c r="C211" s="52" t="s">
        <v>390</v>
      </c>
      <c r="D211" s="52" t="s">
        <v>517</v>
      </c>
      <c r="E211" s="52" t="s">
        <v>301</v>
      </c>
      <c r="F211" s="53" t="n">
        <v>59.41539</v>
      </c>
      <c r="G211" s="53" t="n">
        <v>59.41539</v>
      </c>
      <c r="H211" s="54" t="n">
        <v>1</v>
      </c>
    </row>
    <row r="212" customFormat="false" ht="22.5" hidden="false" customHeight="false" outlineLevel="0" collapsed="false">
      <c r="A212" s="51" t="s">
        <v>308</v>
      </c>
      <c r="B212" s="52" t="s">
        <v>507</v>
      </c>
      <c r="C212" s="52" t="s">
        <v>390</v>
      </c>
      <c r="D212" s="52" t="s">
        <v>517</v>
      </c>
      <c r="E212" s="52" t="s">
        <v>309</v>
      </c>
      <c r="F212" s="53" t="n">
        <v>59.41539</v>
      </c>
      <c r="G212" s="53" t="n">
        <v>59.41539</v>
      </c>
      <c r="H212" s="54" t="n">
        <v>1</v>
      </c>
    </row>
    <row r="213" customFormat="false" ht="22.5" hidden="false" customHeight="false" outlineLevel="0" collapsed="false">
      <c r="A213" s="51" t="s">
        <v>518</v>
      </c>
      <c r="B213" s="52" t="s">
        <v>507</v>
      </c>
      <c r="C213" s="52" t="s">
        <v>390</v>
      </c>
      <c r="D213" s="52" t="s">
        <v>519</v>
      </c>
      <c r="E213" s="52" t="s">
        <v>301</v>
      </c>
      <c r="F213" s="53" t="n">
        <v>323.625</v>
      </c>
      <c r="G213" s="53" t="n">
        <v>323.625</v>
      </c>
      <c r="H213" s="54" t="n">
        <v>1</v>
      </c>
    </row>
    <row r="214" customFormat="false" ht="11.25" hidden="false" customHeight="false" outlineLevel="0" collapsed="false">
      <c r="A214" s="51" t="s">
        <v>369</v>
      </c>
      <c r="B214" s="52" t="s">
        <v>507</v>
      </c>
      <c r="C214" s="52" t="s">
        <v>390</v>
      </c>
      <c r="D214" s="52" t="s">
        <v>519</v>
      </c>
      <c r="E214" s="52" t="s">
        <v>370</v>
      </c>
      <c r="F214" s="53" t="n">
        <v>323.625</v>
      </c>
      <c r="G214" s="53" t="n">
        <v>323.625</v>
      </c>
      <c r="H214" s="54" t="n">
        <v>1</v>
      </c>
    </row>
    <row r="215" customFormat="false" ht="11.25" hidden="false" customHeight="false" outlineLevel="0" collapsed="false">
      <c r="A215" s="51" t="s">
        <v>409</v>
      </c>
      <c r="B215" s="52" t="s">
        <v>507</v>
      </c>
      <c r="C215" s="52" t="s">
        <v>410</v>
      </c>
      <c r="D215" s="52" t="s">
        <v>300</v>
      </c>
      <c r="E215" s="52" t="s">
        <v>301</v>
      </c>
      <c r="F215" s="53" t="n">
        <v>225</v>
      </c>
      <c r="G215" s="53" t="n">
        <v>225</v>
      </c>
      <c r="H215" s="54" t="n">
        <v>1</v>
      </c>
    </row>
    <row r="216" customFormat="false" ht="11.25" hidden="false" customHeight="false" outlineLevel="0" collapsed="false">
      <c r="A216" s="51" t="s">
        <v>411</v>
      </c>
      <c r="B216" s="52" t="s">
        <v>507</v>
      </c>
      <c r="C216" s="52" t="s">
        <v>412</v>
      </c>
      <c r="D216" s="52" t="s">
        <v>300</v>
      </c>
      <c r="E216" s="52" t="s">
        <v>301</v>
      </c>
      <c r="F216" s="53" t="n">
        <v>225</v>
      </c>
      <c r="G216" s="53" t="n">
        <v>225</v>
      </c>
      <c r="H216" s="54" t="n">
        <v>1</v>
      </c>
    </row>
    <row r="217" customFormat="false" ht="33.75" hidden="false" customHeight="false" outlineLevel="0" collapsed="false">
      <c r="A217" s="51" t="s">
        <v>520</v>
      </c>
      <c r="B217" s="52" t="s">
        <v>507</v>
      </c>
      <c r="C217" s="52" t="s">
        <v>412</v>
      </c>
      <c r="D217" s="52" t="s">
        <v>521</v>
      </c>
      <c r="E217" s="52" t="s">
        <v>301</v>
      </c>
      <c r="F217" s="53" t="n">
        <v>225</v>
      </c>
      <c r="G217" s="53" t="n">
        <v>225</v>
      </c>
      <c r="H217" s="54" t="n">
        <v>1</v>
      </c>
    </row>
    <row r="218" customFormat="false" ht="11.25" hidden="false" customHeight="false" outlineLevel="0" collapsed="false">
      <c r="A218" s="51" t="s">
        <v>367</v>
      </c>
      <c r="B218" s="52" t="s">
        <v>507</v>
      </c>
      <c r="C218" s="52" t="s">
        <v>412</v>
      </c>
      <c r="D218" s="52" t="s">
        <v>521</v>
      </c>
      <c r="E218" s="52" t="s">
        <v>368</v>
      </c>
      <c r="F218" s="53" t="n">
        <v>80</v>
      </c>
      <c r="G218" s="53" t="n">
        <v>80</v>
      </c>
      <c r="H218" s="54" t="n">
        <v>1</v>
      </c>
    </row>
    <row r="219" customFormat="false" ht="11.25" hidden="false" customHeight="false" outlineLevel="0" collapsed="false">
      <c r="A219" s="51" t="s">
        <v>369</v>
      </c>
      <c r="B219" s="52" t="s">
        <v>507</v>
      </c>
      <c r="C219" s="52" t="s">
        <v>412</v>
      </c>
      <c r="D219" s="52" t="s">
        <v>521</v>
      </c>
      <c r="E219" s="52" t="s">
        <v>370</v>
      </c>
      <c r="F219" s="53" t="n">
        <v>145</v>
      </c>
      <c r="G219" s="53" t="n">
        <v>145</v>
      </c>
      <c r="H219" s="54" t="n">
        <v>1</v>
      </c>
    </row>
    <row r="220" customFormat="false" ht="11.25" hidden="false" customHeight="false" outlineLevel="0" collapsed="false">
      <c r="A220" s="51" t="s">
        <v>302</v>
      </c>
      <c r="B220" s="52" t="s">
        <v>507</v>
      </c>
      <c r="C220" s="52" t="s">
        <v>303</v>
      </c>
      <c r="D220" s="52" t="s">
        <v>300</v>
      </c>
      <c r="E220" s="52" t="s">
        <v>301</v>
      </c>
      <c r="F220" s="53" t="n">
        <v>182005.40869</v>
      </c>
      <c r="G220" s="53" t="n">
        <v>180112.80798</v>
      </c>
      <c r="H220" s="54" t="n">
        <v>0.989601404026275</v>
      </c>
    </row>
    <row r="221" customFormat="false" ht="11.25" hidden="false" customHeight="false" outlineLevel="0" collapsed="false">
      <c r="A221" s="51" t="s">
        <v>522</v>
      </c>
      <c r="B221" s="52" t="s">
        <v>507</v>
      </c>
      <c r="C221" s="52" t="s">
        <v>523</v>
      </c>
      <c r="D221" s="52" t="s">
        <v>300</v>
      </c>
      <c r="E221" s="52" t="s">
        <v>301</v>
      </c>
      <c r="F221" s="53" t="n">
        <v>68420.79308</v>
      </c>
      <c r="G221" s="53" t="n">
        <v>67799.3261</v>
      </c>
      <c r="H221" s="54" t="n">
        <v>0.990916986605616</v>
      </c>
    </row>
    <row r="222" customFormat="false" ht="67.5" hidden="false" customHeight="false" outlineLevel="0" collapsed="false">
      <c r="A222" s="51" t="s">
        <v>524</v>
      </c>
      <c r="B222" s="52" t="s">
        <v>507</v>
      </c>
      <c r="C222" s="52" t="s">
        <v>523</v>
      </c>
      <c r="D222" s="52" t="s">
        <v>525</v>
      </c>
      <c r="E222" s="52" t="s">
        <v>301</v>
      </c>
      <c r="F222" s="53" t="n">
        <v>28544.55</v>
      </c>
      <c r="G222" s="53" t="n">
        <v>28544.55</v>
      </c>
      <c r="H222" s="54" t="n">
        <v>1</v>
      </c>
    </row>
    <row r="223" customFormat="false" ht="45" hidden="false" customHeight="false" outlineLevel="0" collapsed="false">
      <c r="A223" s="51" t="s">
        <v>526</v>
      </c>
      <c r="B223" s="52" t="s">
        <v>507</v>
      </c>
      <c r="C223" s="52" t="s">
        <v>523</v>
      </c>
      <c r="D223" s="52" t="s">
        <v>525</v>
      </c>
      <c r="E223" s="52" t="s">
        <v>527</v>
      </c>
      <c r="F223" s="53" t="n">
        <v>1562.67</v>
      </c>
      <c r="G223" s="53" t="n">
        <v>1562.67</v>
      </c>
      <c r="H223" s="54" t="n">
        <v>1</v>
      </c>
    </row>
    <row r="224" customFormat="false" ht="45" hidden="false" customHeight="false" outlineLevel="0" collapsed="false">
      <c r="A224" s="51" t="s">
        <v>512</v>
      </c>
      <c r="B224" s="52" t="s">
        <v>507</v>
      </c>
      <c r="C224" s="52" t="s">
        <v>523</v>
      </c>
      <c r="D224" s="52" t="s">
        <v>525</v>
      </c>
      <c r="E224" s="52" t="s">
        <v>513</v>
      </c>
      <c r="F224" s="53" t="n">
        <v>26981.88</v>
      </c>
      <c r="G224" s="53" t="n">
        <v>26981.88</v>
      </c>
      <c r="H224" s="54" t="n">
        <v>1</v>
      </c>
    </row>
    <row r="225" customFormat="false" ht="22.5" hidden="false" customHeight="false" outlineLevel="0" collapsed="false">
      <c r="A225" s="51" t="s">
        <v>405</v>
      </c>
      <c r="B225" s="52" t="s">
        <v>507</v>
      </c>
      <c r="C225" s="52" t="s">
        <v>523</v>
      </c>
      <c r="D225" s="52" t="s">
        <v>528</v>
      </c>
      <c r="E225" s="52" t="s">
        <v>301</v>
      </c>
      <c r="F225" s="53" t="n">
        <v>34030.11</v>
      </c>
      <c r="G225" s="53" t="n">
        <v>33962.84603</v>
      </c>
      <c r="H225" s="54" t="n">
        <v>0.998023398396303</v>
      </c>
    </row>
    <row r="226" customFormat="false" ht="45" hidden="false" customHeight="false" outlineLevel="0" collapsed="false">
      <c r="A226" s="51" t="s">
        <v>526</v>
      </c>
      <c r="B226" s="52" t="s">
        <v>507</v>
      </c>
      <c r="C226" s="52" t="s">
        <v>523</v>
      </c>
      <c r="D226" s="52" t="s">
        <v>528</v>
      </c>
      <c r="E226" s="52" t="s">
        <v>527</v>
      </c>
      <c r="F226" s="53" t="n">
        <v>2661.26</v>
      </c>
      <c r="G226" s="53" t="n">
        <v>2646.24367</v>
      </c>
      <c r="H226" s="54" t="n">
        <v>0.994357435951391</v>
      </c>
    </row>
    <row r="227" customFormat="false" ht="45" hidden="false" customHeight="false" outlineLevel="0" collapsed="false">
      <c r="A227" s="51" t="s">
        <v>512</v>
      </c>
      <c r="B227" s="52" t="s">
        <v>507</v>
      </c>
      <c r="C227" s="52" t="s">
        <v>523</v>
      </c>
      <c r="D227" s="52" t="s">
        <v>528</v>
      </c>
      <c r="E227" s="52" t="s">
        <v>513</v>
      </c>
      <c r="F227" s="53" t="n">
        <v>31368.85</v>
      </c>
      <c r="G227" s="53" t="n">
        <v>31316.60236</v>
      </c>
      <c r="H227" s="54" t="n">
        <v>0.99833441009154</v>
      </c>
    </row>
    <row r="228" customFormat="false" ht="22.5" hidden="false" customHeight="false" outlineLevel="0" collapsed="false">
      <c r="A228" s="51" t="s">
        <v>529</v>
      </c>
      <c r="B228" s="52" t="s">
        <v>507</v>
      </c>
      <c r="C228" s="52" t="s">
        <v>523</v>
      </c>
      <c r="D228" s="52" t="s">
        <v>530</v>
      </c>
      <c r="E228" s="52" t="s">
        <v>301</v>
      </c>
      <c r="F228" s="53" t="n">
        <v>5846.13308</v>
      </c>
      <c r="G228" s="53" t="n">
        <v>5291.93007</v>
      </c>
      <c r="H228" s="54" t="n">
        <v>0.90520177997727</v>
      </c>
    </row>
    <row r="229" customFormat="false" ht="11.25" hidden="false" customHeight="false" outlineLevel="0" collapsed="false">
      <c r="A229" s="51" t="s">
        <v>367</v>
      </c>
      <c r="B229" s="52" t="s">
        <v>507</v>
      </c>
      <c r="C229" s="52" t="s">
        <v>523</v>
      </c>
      <c r="D229" s="52" t="s">
        <v>530</v>
      </c>
      <c r="E229" s="52" t="s">
        <v>368</v>
      </c>
      <c r="F229" s="53" t="n">
        <v>734.37714</v>
      </c>
      <c r="G229" s="53" t="n">
        <v>665.14714</v>
      </c>
      <c r="H229" s="54" t="n">
        <v>0.905729636409979</v>
      </c>
    </row>
    <row r="230" customFormat="false" ht="11.25" hidden="false" customHeight="false" outlineLevel="0" collapsed="false">
      <c r="A230" s="51" t="s">
        <v>369</v>
      </c>
      <c r="B230" s="52" t="s">
        <v>507</v>
      </c>
      <c r="C230" s="52" t="s">
        <v>523</v>
      </c>
      <c r="D230" s="52" t="s">
        <v>530</v>
      </c>
      <c r="E230" s="52" t="s">
        <v>370</v>
      </c>
      <c r="F230" s="53" t="n">
        <v>5111.75594</v>
      </c>
      <c r="G230" s="53" t="n">
        <v>4626.78293</v>
      </c>
      <c r="H230" s="54" t="n">
        <v>0.905125945821271</v>
      </c>
    </row>
    <row r="231" customFormat="false" ht="11.25" hidden="false" customHeight="false" outlineLevel="0" collapsed="false">
      <c r="A231" s="51" t="s">
        <v>531</v>
      </c>
      <c r="B231" s="52" t="s">
        <v>507</v>
      </c>
      <c r="C231" s="52" t="s">
        <v>532</v>
      </c>
      <c r="D231" s="52" t="s">
        <v>300</v>
      </c>
      <c r="E231" s="52" t="s">
        <v>301</v>
      </c>
      <c r="F231" s="53" t="n">
        <v>111645.82061</v>
      </c>
      <c r="G231" s="53" t="n">
        <v>110435.96136</v>
      </c>
      <c r="H231" s="54" t="n">
        <v>0.989163416566875</v>
      </c>
    </row>
    <row r="232" customFormat="false" ht="67.5" hidden="false" customHeight="false" outlineLevel="0" collapsed="false">
      <c r="A232" s="51" t="s">
        <v>524</v>
      </c>
      <c r="B232" s="52" t="s">
        <v>507</v>
      </c>
      <c r="C232" s="52" t="s">
        <v>532</v>
      </c>
      <c r="D232" s="52" t="s">
        <v>525</v>
      </c>
      <c r="E232" s="52" t="s">
        <v>301</v>
      </c>
      <c r="F232" s="53" t="n">
        <v>57544.91</v>
      </c>
      <c r="G232" s="53" t="n">
        <v>57544.91</v>
      </c>
      <c r="H232" s="54" t="n">
        <v>1</v>
      </c>
    </row>
    <row r="233" customFormat="false" ht="45" hidden="false" customHeight="false" outlineLevel="0" collapsed="false">
      <c r="A233" s="51" t="s">
        <v>526</v>
      </c>
      <c r="B233" s="52" t="s">
        <v>507</v>
      </c>
      <c r="C233" s="52" t="s">
        <v>532</v>
      </c>
      <c r="D233" s="52" t="s">
        <v>525</v>
      </c>
      <c r="E233" s="52" t="s">
        <v>527</v>
      </c>
      <c r="F233" s="53" t="n">
        <v>5865.58</v>
      </c>
      <c r="G233" s="53" t="n">
        <v>5865.58</v>
      </c>
      <c r="H233" s="54" t="n">
        <v>1</v>
      </c>
    </row>
    <row r="234" customFormat="false" ht="45" hidden="false" customHeight="false" outlineLevel="0" collapsed="false">
      <c r="A234" s="51" t="s">
        <v>512</v>
      </c>
      <c r="B234" s="52" t="s">
        <v>507</v>
      </c>
      <c r="C234" s="52" t="s">
        <v>532</v>
      </c>
      <c r="D234" s="52" t="s">
        <v>525</v>
      </c>
      <c r="E234" s="52" t="s">
        <v>513</v>
      </c>
      <c r="F234" s="53" t="n">
        <v>51679.33</v>
      </c>
      <c r="G234" s="53" t="n">
        <v>51679.33</v>
      </c>
      <c r="H234" s="54" t="n">
        <v>1</v>
      </c>
    </row>
    <row r="235" customFormat="false" ht="33.75" hidden="false" customHeight="false" outlineLevel="0" collapsed="false">
      <c r="A235" s="51" t="s">
        <v>533</v>
      </c>
      <c r="B235" s="52" t="s">
        <v>507</v>
      </c>
      <c r="C235" s="52" t="s">
        <v>532</v>
      </c>
      <c r="D235" s="52" t="s">
        <v>534</v>
      </c>
      <c r="E235" s="52" t="s">
        <v>301</v>
      </c>
      <c r="F235" s="53" t="n">
        <v>200</v>
      </c>
      <c r="G235" s="53" t="n">
        <v>200</v>
      </c>
      <c r="H235" s="54" t="n">
        <v>1</v>
      </c>
    </row>
    <row r="236" customFormat="false" ht="11.25" hidden="false" customHeight="false" outlineLevel="0" collapsed="false">
      <c r="A236" s="51" t="s">
        <v>367</v>
      </c>
      <c r="B236" s="52" t="s">
        <v>507</v>
      </c>
      <c r="C236" s="52" t="s">
        <v>532</v>
      </c>
      <c r="D236" s="52" t="s">
        <v>534</v>
      </c>
      <c r="E236" s="52" t="s">
        <v>368</v>
      </c>
      <c r="F236" s="53" t="n">
        <v>200</v>
      </c>
      <c r="G236" s="53" t="n">
        <v>200</v>
      </c>
      <c r="H236" s="54" t="n">
        <v>1</v>
      </c>
    </row>
    <row r="237" customFormat="false" ht="22.5" hidden="false" customHeight="false" outlineLevel="0" collapsed="false">
      <c r="A237" s="51" t="s">
        <v>535</v>
      </c>
      <c r="B237" s="52" t="s">
        <v>507</v>
      </c>
      <c r="C237" s="52" t="s">
        <v>532</v>
      </c>
      <c r="D237" s="52" t="s">
        <v>536</v>
      </c>
      <c r="E237" s="52" t="s">
        <v>301</v>
      </c>
      <c r="F237" s="53" t="n">
        <v>67.6</v>
      </c>
      <c r="G237" s="53" t="n">
        <v>67.6</v>
      </c>
      <c r="H237" s="54" t="n">
        <v>1</v>
      </c>
    </row>
    <row r="238" customFormat="false" ht="11.25" hidden="false" customHeight="false" outlineLevel="0" collapsed="false">
      <c r="A238" s="51" t="s">
        <v>369</v>
      </c>
      <c r="B238" s="52" t="s">
        <v>507</v>
      </c>
      <c r="C238" s="52" t="s">
        <v>532</v>
      </c>
      <c r="D238" s="52" t="s">
        <v>536</v>
      </c>
      <c r="E238" s="52" t="s">
        <v>370</v>
      </c>
      <c r="F238" s="53" t="n">
        <v>67.6</v>
      </c>
      <c r="G238" s="53" t="n">
        <v>67.6</v>
      </c>
      <c r="H238" s="54" t="n">
        <v>1</v>
      </c>
    </row>
    <row r="239" customFormat="false" ht="22.5" hidden="false" customHeight="false" outlineLevel="0" collapsed="false">
      <c r="A239" s="51" t="s">
        <v>405</v>
      </c>
      <c r="B239" s="52" t="s">
        <v>507</v>
      </c>
      <c r="C239" s="52" t="s">
        <v>532</v>
      </c>
      <c r="D239" s="52" t="s">
        <v>537</v>
      </c>
      <c r="E239" s="52" t="s">
        <v>301</v>
      </c>
      <c r="F239" s="53" t="n">
        <v>12453.73616</v>
      </c>
      <c r="G239" s="53" t="n">
        <v>12414.88588</v>
      </c>
      <c r="H239" s="54" t="n">
        <v>0.996880431743465</v>
      </c>
    </row>
    <row r="240" customFormat="false" ht="45" hidden="false" customHeight="false" outlineLevel="0" collapsed="false">
      <c r="A240" s="51" t="s">
        <v>526</v>
      </c>
      <c r="B240" s="52" t="s">
        <v>507</v>
      </c>
      <c r="C240" s="52" t="s">
        <v>532</v>
      </c>
      <c r="D240" s="52" t="s">
        <v>537</v>
      </c>
      <c r="E240" s="52" t="s">
        <v>527</v>
      </c>
      <c r="F240" s="53" t="n">
        <v>2104.5</v>
      </c>
      <c r="G240" s="53" t="n">
        <v>2104.43823</v>
      </c>
      <c r="H240" s="54" t="n">
        <v>0.999970648610121</v>
      </c>
    </row>
    <row r="241" customFormat="false" ht="11.25" hidden="false" customHeight="false" outlineLevel="0" collapsed="false">
      <c r="A241" s="51" t="s">
        <v>367</v>
      </c>
      <c r="B241" s="52" t="s">
        <v>507</v>
      </c>
      <c r="C241" s="52" t="s">
        <v>532</v>
      </c>
      <c r="D241" s="52" t="s">
        <v>537</v>
      </c>
      <c r="E241" s="52" t="s">
        <v>368</v>
      </c>
      <c r="F241" s="53" t="n">
        <v>643.93</v>
      </c>
      <c r="G241" s="53" t="n">
        <v>643.92502</v>
      </c>
      <c r="H241" s="54" t="n">
        <v>0.999992266240119</v>
      </c>
    </row>
    <row r="242" customFormat="false" ht="45" hidden="false" customHeight="false" outlineLevel="0" collapsed="false">
      <c r="A242" s="51" t="s">
        <v>512</v>
      </c>
      <c r="B242" s="52" t="s">
        <v>507</v>
      </c>
      <c r="C242" s="52" t="s">
        <v>532</v>
      </c>
      <c r="D242" s="52" t="s">
        <v>537</v>
      </c>
      <c r="E242" s="52" t="s">
        <v>513</v>
      </c>
      <c r="F242" s="53" t="n">
        <v>7425.5</v>
      </c>
      <c r="G242" s="53" t="n">
        <v>7386.933</v>
      </c>
      <c r="H242" s="54" t="n">
        <v>0.994806141000606</v>
      </c>
    </row>
    <row r="243" customFormat="false" ht="11.25" hidden="false" customHeight="false" outlineLevel="0" collapsed="false">
      <c r="A243" s="51" t="s">
        <v>369</v>
      </c>
      <c r="B243" s="52" t="s">
        <v>507</v>
      </c>
      <c r="C243" s="52" t="s">
        <v>532</v>
      </c>
      <c r="D243" s="52" t="s">
        <v>537</v>
      </c>
      <c r="E243" s="52" t="s">
        <v>370</v>
      </c>
      <c r="F243" s="53" t="n">
        <v>2279.80616</v>
      </c>
      <c r="G243" s="53" t="n">
        <v>2279.58963</v>
      </c>
      <c r="H243" s="54" t="n">
        <v>0.999905022627011</v>
      </c>
    </row>
    <row r="244" customFormat="false" ht="22.5" hidden="false" customHeight="false" outlineLevel="0" collapsed="false">
      <c r="A244" s="51" t="s">
        <v>405</v>
      </c>
      <c r="B244" s="52" t="s">
        <v>507</v>
      </c>
      <c r="C244" s="52" t="s">
        <v>532</v>
      </c>
      <c r="D244" s="52" t="s">
        <v>538</v>
      </c>
      <c r="E244" s="52" t="s">
        <v>301</v>
      </c>
      <c r="F244" s="53" t="n">
        <v>32503.83135</v>
      </c>
      <c r="G244" s="53" t="n">
        <v>32265.9655</v>
      </c>
      <c r="H244" s="54" t="n">
        <v>0.992681913481562</v>
      </c>
    </row>
    <row r="245" customFormat="false" ht="45" hidden="false" customHeight="false" outlineLevel="0" collapsed="false">
      <c r="A245" s="51" t="s">
        <v>526</v>
      </c>
      <c r="B245" s="52" t="s">
        <v>507</v>
      </c>
      <c r="C245" s="52" t="s">
        <v>532</v>
      </c>
      <c r="D245" s="52" t="s">
        <v>538</v>
      </c>
      <c r="E245" s="52" t="s">
        <v>527</v>
      </c>
      <c r="F245" s="53" t="n">
        <v>30672.6</v>
      </c>
      <c r="G245" s="53" t="n">
        <v>30613.787</v>
      </c>
      <c r="H245" s="54" t="n">
        <v>0.998082555766384</v>
      </c>
    </row>
    <row r="246" customFormat="false" ht="11.25" hidden="false" customHeight="false" outlineLevel="0" collapsed="false">
      <c r="A246" s="51" t="s">
        <v>367</v>
      </c>
      <c r="B246" s="52" t="s">
        <v>507</v>
      </c>
      <c r="C246" s="52" t="s">
        <v>532</v>
      </c>
      <c r="D246" s="52" t="s">
        <v>538</v>
      </c>
      <c r="E246" s="52" t="s">
        <v>368</v>
      </c>
      <c r="F246" s="53" t="n">
        <v>1831.23135</v>
      </c>
      <c r="G246" s="53" t="n">
        <v>1652.1785</v>
      </c>
      <c r="H246" s="54" t="n">
        <v>0.902222703865353</v>
      </c>
    </row>
    <row r="247" customFormat="false" ht="22.5" hidden="false" customHeight="false" outlineLevel="0" collapsed="false">
      <c r="A247" s="51" t="s">
        <v>539</v>
      </c>
      <c r="B247" s="52" t="s">
        <v>507</v>
      </c>
      <c r="C247" s="52" t="s">
        <v>532</v>
      </c>
      <c r="D247" s="52" t="s">
        <v>540</v>
      </c>
      <c r="E247" s="52" t="s">
        <v>301</v>
      </c>
      <c r="F247" s="53" t="n">
        <v>177.26124</v>
      </c>
      <c r="G247" s="53" t="n">
        <v>177.26124</v>
      </c>
      <c r="H247" s="54" t="n">
        <v>1</v>
      </c>
    </row>
    <row r="248" customFormat="false" ht="11.25" hidden="false" customHeight="false" outlineLevel="0" collapsed="false">
      <c r="A248" s="51" t="s">
        <v>367</v>
      </c>
      <c r="B248" s="52" t="s">
        <v>507</v>
      </c>
      <c r="C248" s="52" t="s">
        <v>532</v>
      </c>
      <c r="D248" s="52" t="s">
        <v>540</v>
      </c>
      <c r="E248" s="52" t="s">
        <v>368</v>
      </c>
      <c r="F248" s="53" t="n">
        <v>37.159</v>
      </c>
      <c r="G248" s="53" t="n">
        <v>37.159</v>
      </c>
      <c r="H248" s="54" t="n">
        <v>1</v>
      </c>
    </row>
    <row r="249" customFormat="false" ht="11.25" hidden="false" customHeight="false" outlineLevel="0" collapsed="false">
      <c r="A249" s="51" t="s">
        <v>369</v>
      </c>
      <c r="B249" s="52" t="s">
        <v>507</v>
      </c>
      <c r="C249" s="52" t="s">
        <v>532</v>
      </c>
      <c r="D249" s="52" t="s">
        <v>540</v>
      </c>
      <c r="E249" s="52" t="s">
        <v>370</v>
      </c>
      <c r="F249" s="53" t="n">
        <v>140.10224</v>
      </c>
      <c r="G249" s="53" t="n">
        <v>140.10224</v>
      </c>
      <c r="H249" s="54" t="n">
        <v>1</v>
      </c>
    </row>
    <row r="250" customFormat="false" ht="22.5" hidden="false" customHeight="false" outlineLevel="0" collapsed="false">
      <c r="A250" s="51" t="s">
        <v>529</v>
      </c>
      <c r="B250" s="52" t="s">
        <v>507</v>
      </c>
      <c r="C250" s="52" t="s">
        <v>532</v>
      </c>
      <c r="D250" s="52" t="s">
        <v>530</v>
      </c>
      <c r="E250" s="52" t="s">
        <v>301</v>
      </c>
      <c r="F250" s="53" t="n">
        <v>8398.48186</v>
      </c>
      <c r="G250" s="53" t="n">
        <v>7563.13874</v>
      </c>
      <c r="H250" s="54" t="n">
        <v>0.900536414327625</v>
      </c>
    </row>
    <row r="251" customFormat="false" ht="11.25" hidden="false" customHeight="false" outlineLevel="0" collapsed="false">
      <c r="A251" s="51" t="s">
        <v>367</v>
      </c>
      <c r="B251" s="52" t="s">
        <v>507</v>
      </c>
      <c r="C251" s="52" t="s">
        <v>532</v>
      </c>
      <c r="D251" s="52" t="s">
        <v>530</v>
      </c>
      <c r="E251" s="52" t="s">
        <v>368</v>
      </c>
      <c r="F251" s="53" t="n">
        <v>3639.862</v>
      </c>
      <c r="G251" s="53" t="n">
        <v>3294.97488</v>
      </c>
      <c r="H251" s="54" t="n">
        <v>0.905247198932267</v>
      </c>
    </row>
    <row r="252" customFormat="false" ht="11.25" hidden="false" customHeight="false" outlineLevel="0" collapsed="false">
      <c r="A252" s="51" t="s">
        <v>369</v>
      </c>
      <c r="B252" s="52" t="s">
        <v>507</v>
      </c>
      <c r="C252" s="52" t="s">
        <v>532</v>
      </c>
      <c r="D252" s="52" t="s">
        <v>530</v>
      </c>
      <c r="E252" s="52" t="s">
        <v>370</v>
      </c>
      <c r="F252" s="53" t="n">
        <v>4758.61986</v>
      </c>
      <c r="G252" s="53" t="n">
        <v>4268.16386</v>
      </c>
      <c r="H252" s="54" t="n">
        <v>0.896933141450807</v>
      </c>
    </row>
    <row r="253" customFormat="false" ht="11.25" hidden="false" customHeight="false" outlineLevel="0" collapsed="false">
      <c r="A253" s="51" t="s">
        <v>541</v>
      </c>
      <c r="B253" s="52" t="s">
        <v>507</v>
      </c>
      <c r="C253" s="52" t="s">
        <v>532</v>
      </c>
      <c r="D253" s="52" t="s">
        <v>542</v>
      </c>
      <c r="E253" s="52" t="s">
        <v>301</v>
      </c>
      <c r="F253" s="53" t="n">
        <v>300</v>
      </c>
      <c r="G253" s="53" t="n">
        <v>202.2</v>
      </c>
      <c r="H253" s="54" t="n">
        <v>0.674</v>
      </c>
    </row>
    <row r="254" customFormat="false" ht="11.25" hidden="false" customHeight="false" outlineLevel="0" collapsed="false">
      <c r="A254" s="51" t="s">
        <v>367</v>
      </c>
      <c r="B254" s="52" t="s">
        <v>507</v>
      </c>
      <c r="C254" s="52" t="s">
        <v>532</v>
      </c>
      <c r="D254" s="52" t="s">
        <v>542</v>
      </c>
      <c r="E254" s="52" t="s">
        <v>368</v>
      </c>
      <c r="F254" s="53" t="n">
        <v>300</v>
      </c>
      <c r="G254" s="53" t="n">
        <v>202.2</v>
      </c>
      <c r="H254" s="54" t="n">
        <v>0.674</v>
      </c>
    </row>
    <row r="255" customFormat="false" ht="22.5" hidden="false" customHeight="false" outlineLevel="0" collapsed="false">
      <c r="A255" s="51" t="s">
        <v>543</v>
      </c>
      <c r="B255" s="52" t="s">
        <v>507</v>
      </c>
      <c r="C255" s="52" t="s">
        <v>544</v>
      </c>
      <c r="D255" s="52" t="s">
        <v>300</v>
      </c>
      <c r="E255" s="52" t="s">
        <v>301</v>
      </c>
      <c r="F255" s="53" t="n">
        <v>45</v>
      </c>
      <c r="G255" s="53" t="n">
        <v>2.65</v>
      </c>
      <c r="H255" s="54" t="n">
        <v>0.0588888888888889</v>
      </c>
    </row>
    <row r="256" customFormat="false" ht="11.25" hidden="false" customHeight="false" outlineLevel="0" collapsed="false">
      <c r="A256" s="51" t="s">
        <v>545</v>
      </c>
      <c r="B256" s="52" t="s">
        <v>507</v>
      </c>
      <c r="C256" s="52" t="s">
        <v>544</v>
      </c>
      <c r="D256" s="52" t="s">
        <v>546</v>
      </c>
      <c r="E256" s="52" t="s">
        <v>301</v>
      </c>
      <c r="F256" s="53" t="n">
        <v>45</v>
      </c>
      <c r="G256" s="53" t="n">
        <v>2.65</v>
      </c>
      <c r="H256" s="54" t="n">
        <v>0.0588888888888889</v>
      </c>
    </row>
    <row r="257" customFormat="false" ht="11.25" hidden="false" customHeight="false" outlineLevel="0" collapsed="false">
      <c r="A257" s="51" t="s">
        <v>367</v>
      </c>
      <c r="B257" s="52" t="s">
        <v>507</v>
      </c>
      <c r="C257" s="52" t="s">
        <v>544</v>
      </c>
      <c r="D257" s="52" t="s">
        <v>546</v>
      </c>
      <c r="E257" s="52" t="s">
        <v>368</v>
      </c>
      <c r="F257" s="53" t="n">
        <v>8.6</v>
      </c>
      <c r="G257" s="53" t="n">
        <v>0</v>
      </c>
      <c r="H257" s="54" t="n">
        <v>0</v>
      </c>
    </row>
    <row r="258" customFormat="false" ht="11.25" hidden="false" customHeight="false" outlineLevel="0" collapsed="false">
      <c r="A258" s="51" t="s">
        <v>369</v>
      </c>
      <c r="B258" s="52" t="s">
        <v>507</v>
      </c>
      <c r="C258" s="52" t="s">
        <v>544</v>
      </c>
      <c r="D258" s="52" t="s">
        <v>546</v>
      </c>
      <c r="E258" s="52" t="s">
        <v>370</v>
      </c>
      <c r="F258" s="53" t="n">
        <v>36.4</v>
      </c>
      <c r="G258" s="53" t="n">
        <v>2.65</v>
      </c>
      <c r="H258" s="54" t="n">
        <v>0.0728021978021978</v>
      </c>
    </row>
    <row r="259" customFormat="false" ht="11.25" hidden="false" customHeight="false" outlineLevel="0" collapsed="false">
      <c r="A259" s="51" t="s">
        <v>304</v>
      </c>
      <c r="B259" s="52" t="s">
        <v>507</v>
      </c>
      <c r="C259" s="52" t="s">
        <v>305</v>
      </c>
      <c r="D259" s="52" t="s">
        <v>300</v>
      </c>
      <c r="E259" s="52" t="s">
        <v>301</v>
      </c>
      <c r="F259" s="53" t="n">
        <v>1893.795</v>
      </c>
      <c r="G259" s="53" t="n">
        <v>1874.87052</v>
      </c>
      <c r="H259" s="54" t="n">
        <v>0.990007112702272</v>
      </c>
    </row>
    <row r="260" customFormat="false" ht="33.75" hidden="false" customHeight="false" outlineLevel="0" collapsed="false">
      <c r="A260" s="51" t="s">
        <v>306</v>
      </c>
      <c r="B260" s="52" t="s">
        <v>507</v>
      </c>
      <c r="C260" s="52" t="s">
        <v>305</v>
      </c>
      <c r="D260" s="52" t="s">
        <v>307</v>
      </c>
      <c r="E260" s="52" t="s">
        <v>301</v>
      </c>
      <c r="F260" s="53" t="n">
        <v>45.4</v>
      </c>
      <c r="G260" s="53" t="n">
        <v>45.4</v>
      </c>
      <c r="H260" s="54" t="n">
        <v>1</v>
      </c>
    </row>
    <row r="261" customFormat="false" ht="11.25" hidden="false" customHeight="false" outlineLevel="0" collapsed="false">
      <c r="A261" s="51" t="s">
        <v>369</v>
      </c>
      <c r="B261" s="52" t="s">
        <v>507</v>
      </c>
      <c r="C261" s="52" t="s">
        <v>305</v>
      </c>
      <c r="D261" s="52" t="s">
        <v>307</v>
      </c>
      <c r="E261" s="52" t="s">
        <v>370</v>
      </c>
      <c r="F261" s="53" t="n">
        <v>45.4</v>
      </c>
      <c r="G261" s="53" t="n">
        <v>45.4</v>
      </c>
      <c r="H261" s="54" t="n">
        <v>1</v>
      </c>
    </row>
    <row r="262" customFormat="false" ht="33.75" hidden="false" customHeight="false" outlineLevel="0" collapsed="false">
      <c r="A262" s="51" t="s">
        <v>312</v>
      </c>
      <c r="B262" s="52" t="s">
        <v>507</v>
      </c>
      <c r="C262" s="52" t="s">
        <v>305</v>
      </c>
      <c r="D262" s="52" t="s">
        <v>313</v>
      </c>
      <c r="E262" s="52" t="s">
        <v>301</v>
      </c>
      <c r="F262" s="53" t="n">
        <v>803.96</v>
      </c>
      <c r="G262" s="53" t="n">
        <v>803.9595</v>
      </c>
      <c r="H262" s="54" t="n">
        <v>0.999999378078511</v>
      </c>
    </row>
    <row r="263" customFormat="false" ht="11.25" hidden="false" customHeight="false" outlineLevel="0" collapsed="false">
      <c r="A263" s="51" t="s">
        <v>367</v>
      </c>
      <c r="B263" s="52" t="s">
        <v>507</v>
      </c>
      <c r="C263" s="52" t="s">
        <v>305</v>
      </c>
      <c r="D263" s="52" t="s">
        <v>313</v>
      </c>
      <c r="E263" s="52" t="s">
        <v>368</v>
      </c>
      <c r="F263" s="53" t="n">
        <v>242.842</v>
      </c>
      <c r="G263" s="53" t="n">
        <v>242.8415</v>
      </c>
      <c r="H263" s="54" t="n">
        <v>0.999997941048089</v>
      </c>
    </row>
    <row r="264" customFormat="false" ht="11.25" hidden="false" customHeight="false" outlineLevel="0" collapsed="false">
      <c r="A264" s="51" t="s">
        <v>369</v>
      </c>
      <c r="B264" s="52" t="s">
        <v>507</v>
      </c>
      <c r="C264" s="52" t="s">
        <v>305</v>
      </c>
      <c r="D264" s="52" t="s">
        <v>313</v>
      </c>
      <c r="E264" s="52" t="s">
        <v>370</v>
      </c>
      <c r="F264" s="53" t="n">
        <v>561.118</v>
      </c>
      <c r="G264" s="53" t="n">
        <v>561.118</v>
      </c>
      <c r="H264" s="54" t="n">
        <v>1</v>
      </c>
    </row>
    <row r="265" customFormat="false" ht="11.25" hidden="false" customHeight="false" outlineLevel="0" collapsed="false">
      <c r="A265" s="51" t="s">
        <v>547</v>
      </c>
      <c r="B265" s="52" t="s">
        <v>507</v>
      </c>
      <c r="C265" s="52" t="s">
        <v>305</v>
      </c>
      <c r="D265" s="52" t="s">
        <v>548</v>
      </c>
      <c r="E265" s="52" t="s">
        <v>301</v>
      </c>
      <c r="F265" s="53" t="n">
        <v>150</v>
      </c>
      <c r="G265" s="53" t="n">
        <v>131.07652</v>
      </c>
      <c r="H265" s="54" t="n">
        <v>0.873843466666667</v>
      </c>
    </row>
    <row r="266" customFormat="false" ht="11.25" hidden="false" customHeight="false" outlineLevel="0" collapsed="false">
      <c r="A266" s="51" t="s">
        <v>367</v>
      </c>
      <c r="B266" s="52" t="s">
        <v>507</v>
      </c>
      <c r="C266" s="52" t="s">
        <v>305</v>
      </c>
      <c r="D266" s="52" t="s">
        <v>548</v>
      </c>
      <c r="E266" s="52" t="s">
        <v>368</v>
      </c>
      <c r="F266" s="53" t="n">
        <v>100</v>
      </c>
      <c r="G266" s="53" t="n">
        <v>81.07652</v>
      </c>
      <c r="H266" s="54" t="n">
        <v>0.8107652</v>
      </c>
    </row>
    <row r="267" customFormat="false" ht="11.25" hidden="false" customHeight="false" outlineLevel="0" collapsed="false">
      <c r="A267" s="51" t="s">
        <v>369</v>
      </c>
      <c r="B267" s="52" t="s">
        <v>507</v>
      </c>
      <c r="C267" s="52" t="s">
        <v>305</v>
      </c>
      <c r="D267" s="52" t="s">
        <v>548</v>
      </c>
      <c r="E267" s="52" t="s">
        <v>370</v>
      </c>
      <c r="F267" s="53" t="n">
        <v>50</v>
      </c>
      <c r="G267" s="53" t="n">
        <v>50</v>
      </c>
      <c r="H267" s="54" t="n">
        <v>1</v>
      </c>
    </row>
    <row r="268" customFormat="false" ht="11.25" hidden="false" customHeight="false" outlineLevel="0" collapsed="false">
      <c r="A268" s="51" t="s">
        <v>314</v>
      </c>
      <c r="B268" s="52" t="s">
        <v>507</v>
      </c>
      <c r="C268" s="52" t="s">
        <v>305</v>
      </c>
      <c r="D268" s="52" t="s">
        <v>315</v>
      </c>
      <c r="E268" s="52" t="s">
        <v>301</v>
      </c>
      <c r="F268" s="53" t="n">
        <v>894.435</v>
      </c>
      <c r="G268" s="53" t="n">
        <v>894.4345</v>
      </c>
      <c r="H268" s="54" t="n">
        <v>0.999999440987886</v>
      </c>
    </row>
    <row r="269" customFormat="false" ht="11.25" hidden="false" customHeight="false" outlineLevel="0" collapsed="false">
      <c r="A269" s="51" t="s">
        <v>367</v>
      </c>
      <c r="B269" s="52" t="s">
        <v>507</v>
      </c>
      <c r="C269" s="52" t="s">
        <v>305</v>
      </c>
      <c r="D269" s="52" t="s">
        <v>315</v>
      </c>
      <c r="E269" s="52" t="s">
        <v>368</v>
      </c>
      <c r="F269" s="53" t="n">
        <v>494.031</v>
      </c>
      <c r="G269" s="53" t="n">
        <v>494.031</v>
      </c>
      <c r="H269" s="54" t="n">
        <v>1</v>
      </c>
    </row>
    <row r="270" customFormat="false" ht="11.25" hidden="false" customHeight="false" outlineLevel="0" collapsed="false">
      <c r="A270" s="51" t="s">
        <v>369</v>
      </c>
      <c r="B270" s="52" t="s">
        <v>507</v>
      </c>
      <c r="C270" s="52" t="s">
        <v>305</v>
      </c>
      <c r="D270" s="52" t="s">
        <v>315</v>
      </c>
      <c r="E270" s="52" t="s">
        <v>370</v>
      </c>
      <c r="F270" s="53" t="n">
        <v>400.404</v>
      </c>
      <c r="G270" s="53" t="n">
        <v>400.4035</v>
      </c>
      <c r="H270" s="54" t="n">
        <v>0.999998751261226</v>
      </c>
    </row>
    <row r="271" customFormat="false" ht="11.25" hidden="false" customHeight="false" outlineLevel="0" collapsed="false">
      <c r="A271" s="51" t="s">
        <v>549</v>
      </c>
      <c r="B271" s="52" t="s">
        <v>507</v>
      </c>
      <c r="C271" s="52" t="s">
        <v>550</v>
      </c>
      <c r="D271" s="52" t="s">
        <v>300</v>
      </c>
      <c r="E271" s="52" t="s">
        <v>301</v>
      </c>
      <c r="F271" s="53" t="n">
        <v>7173.132</v>
      </c>
      <c r="G271" s="53" t="n">
        <v>7080.65818</v>
      </c>
      <c r="H271" s="54" t="n">
        <v>0.987108306385551</v>
      </c>
    </row>
    <row r="272" customFormat="false" ht="11.25" hidden="false" customHeight="false" outlineLevel="0" collapsed="false">
      <c r="A272" s="51" t="s">
        <v>551</v>
      </c>
      <c r="B272" s="52" t="s">
        <v>507</v>
      </c>
      <c r="C272" s="52" t="s">
        <v>552</v>
      </c>
      <c r="D272" s="52" t="s">
        <v>300</v>
      </c>
      <c r="E272" s="52" t="s">
        <v>301</v>
      </c>
      <c r="F272" s="53" t="n">
        <v>7173.132</v>
      </c>
      <c r="G272" s="53" t="n">
        <v>7080.65818</v>
      </c>
      <c r="H272" s="54" t="n">
        <v>0.987108306385551</v>
      </c>
    </row>
    <row r="273" customFormat="false" ht="22.5" hidden="false" customHeight="false" outlineLevel="0" collapsed="false">
      <c r="A273" s="51" t="s">
        <v>553</v>
      </c>
      <c r="B273" s="52" t="s">
        <v>507</v>
      </c>
      <c r="C273" s="52" t="s">
        <v>552</v>
      </c>
      <c r="D273" s="52" t="s">
        <v>554</v>
      </c>
      <c r="E273" s="52" t="s">
        <v>301</v>
      </c>
      <c r="F273" s="53" t="n">
        <v>1957.7</v>
      </c>
      <c r="G273" s="53" t="n">
        <v>1915.38418</v>
      </c>
      <c r="H273" s="54" t="n">
        <v>0.97838493129693</v>
      </c>
    </row>
    <row r="274" customFormat="false" ht="45" hidden="false" customHeight="false" outlineLevel="0" collapsed="false">
      <c r="A274" s="51" t="s">
        <v>526</v>
      </c>
      <c r="B274" s="52" t="s">
        <v>507</v>
      </c>
      <c r="C274" s="52" t="s">
        <v>552</v>
      </c>
      <c r="D274" s="52" t="s">
        <v>554</v>
      </c>
      <c r="E274" s="52" t="s">
        <v>527</v>
      </c>
      <c r="F274" s="53" t="n">
        <v>1957.7</v>
      </c>
      <c r="G274" s="53" t="n">
        <v>1915.38418</v>
      </c>
      <c r="H274" s="54" t="n">
        <v>0.97838493129693</v>
      </c>
    </row>
    <row r="275" customFormat="false" ht="11.25" hidden="false" customHeight="false" outlineLevel="0" collapsed="false">
      <c r="A275" s="51" t="s">
        <v>555</v>
      </c>
      <c r="B275" s="52" t="s">
        <v>507</v>
      </c>
      <c r="C275" s="52" t="s">
        <v>552</v>
      </c>
      <c r="D275" s="52" t="s">
        <v>556</v>
      </c>
      <c r="E275" s="52" t="s">
        <v>301</v>
      </c>
      <c r="F275" s="53" t="n">
        <v>4208.5</v>
      </c>
      <c r="G275" s="53" t="n">
        <v>4158.4377</v>
      </c>
      <c r="H275" s="54" t="n">
        <v>0.988104479030534</v>
      </c>
    </row>
    <row r="276" customFormat="false" ht="45" hidden="false" customHeight="false" outlineLevel="0" collapsed="false">
      <c r="A276" s="51" t="s">
        <v>526</v>
      </c>
      <c r="B276" s="52" t="s">
        <v>507</v>
      </c>
      <c r="C276" s="52" t="s">
        <v>552</v>
      </c>
      <c r="D276" s="52" t="s">
        <v>556</v>
      </c>
      <c r="E276" s="52" t="s">
        <v>527</v>
      </c>
      <c r="F276" s="53" t="n">
        <v>4167.5</v>
      </c>
      <c r="G276" s="53" t="n">
        <v>4117.4377</v>
      </c>
      <c r="H276" s="54" t="n">
        <v>0.987987450509898</v>
      </c>
    </row>
    <row r="277" customFormat="false" ht="11.25" hidden="false" customHeight="false" outlineLevel="0" collapsed="false">
      <c r="A277" s="51" t="s">
        <v>367</v>
      </c>
      <c r="B277" s="52" t="s">
        <v>507</v>
      </c>
      <c r="C277" s="52" t="s">
        <v>552</v>
      </c>
      <c r="D277" s="52" t="s">
        <v>556</v>
      </c>
      <c r="E277" s="52" t="s">
        <v>368</v>
      </c>
      <c r="F277" s="53" t="n">
        <v>41</v>
      </c>
      <c r="G277" s="53" t="n">
        <v>41</v>
      </c>
      <c r="H277" s="54" t="n">
        <v>1</v>
      </c>
    </row>
    <row r="278" customFormat="false" ht="22.5" hidden="false" customHeight="false" outlineLevel="0" collapsed="false">
      <c r="A278" s="51" t="s">
        <v>557</v>
      </c>
      <c r="B278" s="52" t="s">
        <v>507</v>
      </c>
      <c r="C278" s="52" t="s">
        <v>552</v>
      </c>
      <c r="D278" s="52" t="s">
        <v>558</v>
      </c>
      <c r="E278" s="52" t="s">
        <v>301</v>
      </c>
      <c r="F278" s="53" t="n">
        <v>267.07</v>
      </c>
      <c r="G278" s="53" t="n">
        <v>266.9838</v>
      </c>
      <c r="H278" s="54" t="n">
        <v>0.999677238177257</v>
      </c>
    </row>
    <row r="279" customFormat="false" ht="11.25" hidden="false" customHeight="false" outlineLevel="0" collapsed="false">
      <c r="A279" s="51" t="s">
        <v>367</v>
      </c>
      <c r="B279" s="52" t="s">
        <v>507</v>
      </c>
      <c r="C279" s="52" t="s">
        <v>552</v>
      </c>
      <c r="D279" s="52" t="s">
        <v>558</v>
      </c>
      <c r="E279" s="52" t="s">
        <v>368</v>
      </c>
      <c r="F279" s="53" t="n">
        <v>202.2</v>
      </c>
      <c r="G279" s="53" t="n">
        <v>202.1138</v>
      </c>
      <c r="H279" s="54" t="n">
        <v>0.999573689416419</v>
      </c>
    </row>
    <row r="280" customFormat="false" ht="11.25" hidden="false" customHeight="false" outlineLevel="0" collapsed="false">
      <c r="A280" s="51" t="s">
        <v>369</v>
      </c>
      <c r="B280" s="52" t="s">
        <v>507</v>
      </c>
      <c r="C280" s="52" t="s">
        <v>552</v>
      </c>
      <c r="D280" s="52" t="s">
        <v>558</v>
      </c>
      <c r="E280" s="52" t="s">
        <v>370</v>
      </c>
      <c r="F280" s="53" t="n">
        <v>64.87</v>
      </c>
      <c r="G280" s="53" t="n">
        <v>64.87</v>
      </c>
      <c r="H280" s="54" t="n">
        <v>1</v>
      </c>
    </row>
    <row r="281" customFormat="false" ht="22.5" hidden="false" customHeight="false" outlineLevel="0" collapsed="false">
      <c r="A281" s="51" t="s">
        <v>559</v>
      </c>
      <c r="B281" s="52" t="s">
        <v>507</v>
      </c>
      <c r="C281" s="52" t="s">
        <v>552</v>
      </c>
      <c r="D281" s="52" t="s">
        <v>560</v>
      </c>
      <c r="E281" s="52" t="s">
        <v>301</v>
      </c>
      <c r="F281" s="53" t="n">
        <v>500</v>
      </c>
      <c r="G281" s="53" t="n">
        <v>499.994</v>
      </c>
      <c r="H281" s="54" t="n">
        <v>0.999988</v>
      </c>
    </row>
    <row r="282" customFormat="false" ht="11.25" hidden="false" customHeight="false" outlineLevel="0" collapsed="false">
      <c r="A282" s="51" t="s">
        <v>367</v>
      </c>
      <c r="B282" s="52" t="s">
        <v>507</v>
      </c>
      <c r="C282" s="52" t="s">
        <v>552</v>
      </c>
      <c r="D282" s="52" t="s">
        <v>560</v>
      </c>
      <c r="E282" s="52" t="s">
        <v>368</v>
      </c>
      <c r="F282" s="53" t="n">
        <v>500</v>
      </c>
      <c r="G282" s="53" t="n">
        <v>499.994</v>
      </c>
      <c r="H282" s="54" t="n">
        <v>0.999988</v>
      </c>
    </row>
    <row r="283" customFormat="false" ht="22.5" hidden="false" customHeight="false" outlineLevel="0" collapsed="false">
      <c r="A283" s="51" t="s">
        <v>561</v>
      </c>
      <c r="B283" s="52" t="s">
        <v>507</v>
      </c>
      <c r="C283" s="52" t="s">
        <v>552</v>
      </c>
      <c r="D283" s="52" t="s">
        <v>562</v>
      </c>
      <c r="E283" s="52" t="s">
        <v>301</v>
      </c>
      <c r="F283" s="53" t="n">
        <v>159.862</v>
      </c>
      <c r="G283" s="53" t="n">
        <v>159.862</v>
      </c>
      <c r="H283" s="54" t="n">
        <v>1</v>
      </c>
    </row>
    <row r="284" customFormat="false" ht="11.25" hidden="false" customHeight="false" outlineLevel="0" collapsed="false">
      <c r="A284" s="51" t="s">
        <v>367</v>
      </c>
      <c r="B284" s="52" t="s">
        <v>507</v>
      </c>
      <c r="C284" s="52" t="s">
        <v>552</v>
      </c>
      <c r="D284" s="52" t="s">
        <v>562</v>
      </c>
      <c r="E284" s="52" t="s">
        <v>368</v>
      </c>
      <c r="F284" s="53" t="n">
        <v>159.862</v>
      </c>
      <c r="G284" s="53" t="n">
        <v>159.862</v>
      </c>
      <c r="H284" s="54" t="n">
        <v>1</v>
      </c>
    </row>
    <row r="285" customFormat="false" ht="22.5" hidden="false" customHeight="false" outlineLevel="0" collapsed="false">
      <c r="A285" s="51" t="s">
        <v>563</v>
      </c>
      <c r="B285" s="52" t="s">
        <v>507</v>
      </c>
      <c r="C285" s="52" t="s">
        <v>552</v>
      </c>
      <c r="D285" s="52" t="s">
        <v>564</v>
      </c>
      <c r="E285" s="52" t="s">
        <v>301</v>
      </c>
      <c r="F285" s="53" t="n">
        <v>80</v>
      </c>
      <c r="G285" s="53" t="n">
        <v>79.9965</v>
      </c>
      <c r="H285" s="54" t="n">
        <v>0.99995625</v>
      </c>
    </row>
    <row r="286" customFormat="false" ht="11.25" hidden="false" customHeight="false" outlineLevel="0" collapsed="false">
      <c r="A286" s="51" t="s">
        <v>367</v>
      </c>
      <c r="B286" s="52" t="s">
        <v>507</v>
      </c>
      <c r="C286" s="52" t="s">
        <v>552</v>
      </c>
      <c r="D286" s="52" t="s">
        <v>564</v>
      </c>
      <c r="E286" s="52" t="s">
        <v>368</v>
      </c>
      <c r="F286" s="53" t="n">
        <v>80</v>
      </c>
      <c r="G286" s="53" t="n">
        <v>79.9965</v>
      </c>
      <c r="H286" s="54" t="n">
        <v>0.99995625</v>
      </c>
    </row>
    <row r="287" customFormat="false" ht="11.25" hidden="false" customHeight="false" outlineLevel="0" collapsed="false">
      <c r="A287" s="51" t="s">
        <v>316</v>
      </c>
      <c r="B287" s="52" t="s">
        <v>507</v>
      </c>
      <c r="C287" s="52" t="s">
        <v>317</v>
      </c>
      <c r="D287" s="52" t="s">
        <v>300</v>
      </c>
      <c r="E287" s="52" t="s">
        <v>301</v>
      </c>
      <c r="F287" s="53" t="n">
        <v>5449.8</v>
      </c>
      <c r="G287" s="53" t="n">
        <v>5449.8</v>
      </c>
      <c r="H287" s="54" t="n">
        <v>1</v>
      </c>
    </row>
    <row r="288" customFormat="false" ht="11.25" hidden="false" customHeight="false" outlineLevel="0" collapsed="false">
      <c r="A288" s="51" t="s">
        <v>565</v>
      </c>
      <c r="B288" s="52" t="s">
        <v>507</v>
      </c>
      <c r="C288" s="52" t="s">
        <v>566</v>
      </c>
      <c r="D288" s="52" t="s">
        <v>300</v>
      </c>
      <c r="E288" s="52" t="s">
        <v>301</v>
      </c>
      <c r="F288" s="53" t="n">
        <v>5449.8</v>
      </c>
      <c r="G288" s="53" t="n">
        <v>5449.8</v>
      </c>
      <c r="H288" s="54" t="n">
        <v>1</v>
      </c>
    </row>
    <row r="289" customFormat="false" ht="33.75" hidden="false" customHeight="false" outlineLevel="0" collapsed="false">
      <c r="A289" s="51" t="s">
        <v>567</v>
      </c>
      <c r="B289" s="52" t="s">
        <v>507</v>
      </c>
      <c r="C289" s="52" t="s">
        <v>566</v>
      </c>
      <c r="D289" s="52" t="s">
        <v>568</v>
      </c>
      <c r="E289" s="52" t="s">
        <v>301</v>
      </c>
      <c r="F289" s="53" t="n">
        <v>5449.8</v>
      </c>
      <c r="G289" s="53" t="n">
        <v>5449.8</v>
      </c>
      <c r="H289" s="54" t="n">
        <v>1</v>
      </c>
    </row>
    <row r="290" customFormat="false" ht="45" hidden="false" customHeight="false" outlineLevel="0" collapsed="false">
      <c r="A290" s="51" t="s">
        <v>526</v>
      </c>
      <c r="B290" s="52" t="s">
        <v>507</v>
      </c>
      <c r="C290" s="52" t="s">
        <v>566</v>
      </c>
      <c r="D290" s="52" t="s">
        <v>568</v>
      </c>
      <c r="E290" s="52" t="s">
        <v>527</v>
      </c>
      <c r="F290" s="53" t="n">
        <v>5449.8</v>
      </c>
      <c r="G290" s="53" t="n">
        <v>5449.8</v>
      </c>
      <c r="H290" s="54" t="n">
        <v>1</v>
      </c>
    </row>
    <row r="291" customFormat="false" ht="11.25" hidden="false" customHeight="false" outlineLevel="0" collapsed="false">
      <c r="A291" s="51" t="s">
        <v>569</v>
      </c>
      <c r="B291" s="52" t="s">
        <v>507</v>
      </c>
      <c r="C291" s="52" t="s">
        <v>570</v>
      </c>
      <c r="D291" s="52" t="s">
        <v>300</v>
      </c>
      <c r="E291" s="52" t="s">
        <v>301</v>
      </c>
      <c r="F291" s="53" t="n">
        <v>5134.31497</v>
      </c>
      <c r="G291" s="53" t="n">
        <v>4301.393</v>
      </c>
      <c r="H291" s="54" t="n">
        <v>0.837773495613963</v>
      </c>
    </row>
    <row r="292" customFormat="false" ht="11.25" hidden="false" customHeight="false" outlineLevel="0" collapsed="false">
      <c r="A292" s="51" t="s">
        <v>571</v>
      </c>
      <c r="B292" s="52" t="s">
        <v>507</v>
      </c>
      <c r="C292" s="52" t="s">
        <v>572</v>
      </c>
      <c r="D292" s="52" t="s">
        <v>300</v>
      </c>
      <c r="E292" s="52" t="s">
        <v>301</v>
      </c>
      <c r="F292" s="53" t="n">
        <v>5134.31497</v>
      </c>
      <c r="G292" s="53" t="n">
        <v>4301.393</v>
      </c>
      <c r="H292" s="54" t="n">
        <v>0.837773495613963</v>
      </c>
    </row>
    <row r="293" customFormat="false" ht="22.5" hidden="false" customHeight="false" outlineLevel="0" collapsed="false">
      <c r="A293" s="51" t="s">
        <v>573</v>
      </c>
      <c r="B293" s="52" t="s">
        <v>507</v>
      </c>
      <c r="C293" s="52" t="s">
        <v>572</v>
      </c>
      <c r="D293" s="52" t="s">
        <v>574</v>
      </c>
      <c r="E293" s="52" t="s">
        <v>301</v>
      </c>
      <c r="F293" s="53" t="n">
        <v>1081.79497</v>
      </c>
      <c r="G293" s="53" t="n">
        <v>889.273</v>
      </c>
      <c r="H293" s="54" t="n">
        <v>0.822034696648664</v>
      </c>
    </row>
    <row r="294" customFormat="false" ht="11.25" hidden="false" customHeight="false" outlineLevel="0" collapsed="false">
      <c r="A294" s="51" t="s">
        <v>369</v>
      </c>
      <c r="B294" s="52" t="s">
        <v>507</v>
      </c>
      <c r="C294" s="52" t="s">
        <v>572</v>
      </c>
      <c r="D294" s="52" t="s">
        <v>574</v>
      </c>
      <c r="E294" s="52" t="s">
        <v>370</v>
      </c>
      <c r="F294" s="53" t="n">
        <v>1081.79497</v>
      </c>
      <c r="G294" s="53" t="n">
        <v>889.273</v>
      </c>
      <c r="H294" s="54" t="n">
        <v>0.822034696648664</v>
      </c>
    </row>
    <row r="295" customFormat="false" ht="22.5" hidden="false" customHeight="false" outlineLevel="0" collapsed="false">
      <c r="A295" s="51" t="s">
        <v>405</v>
      </c>
      <c r="B295" s="52" t="s">
        <v>507</v>
      </c>
      <c r="C295" s="52" t="s">
        <v>572</v>
      </c>
      <c r="D295" s="52" t="s">
        <v>575</v>
      </c>
      <c r="E295" s="52" t="s">
        <v>301</v>
      </c>
      <c r="F295" s="53" t="n">
        <v>3403.2</v>
      </c>
      <c r="G295" s="53" t="n">
        <v>3101.6</v>
      </c>
      <c r="H295" s="54" t="n">
        <v>0.91137752703338</v>
      </c>
    </row>
    <row r="296" customFormat="false" ht="45" hidden="false" customHeight="false" outlineLevel="0" collapsed="false">
      <c r="A296" s="51" t="s">
        <v>512</v>
      </c>
      <c r="B296" s="52" t="s">
        <v>507</v>
      </c>
      <c r="C296" s="52" t="s">
        <v>572</v>
      </c>
      <c r="D296" s="52" t="s">
        <v>575</v>
      </c>
      <c r="E296" s="52" t="s">
        <v>513</v>
      </c>
      <c r="F296" s="53" t="n">
        <v>3103.2</v>
      </c>
      <c r="G296" s="53" t="n">
        <v>2801.6</v>
      </c>
      <c r="H296" s="54" t="n">
        <v>0.902810002577984</v>
      </c>
    </row>
    <row r="297" customFormat="false" ht="11.25" hidden="false" customHeight="false" outlineLevel="0" collapsed="false">
      <c r="A297" s="51" t="s">
        <v>369</v>
      </c>
      <c r="B297" s="52" t="s">
        <v>507</v>
      </c>
      <c r="C297" s="52" t="s">
        <v>572</v>
      </c>
      <c r="D297" s="52" t="s">
        <v>575</v>
      </c>
      <c r="E297" s="52" t="s">
        <v>370</v>
      </c>
      <c r="F297" s="53" t="n">
        <v>300</v>
      </c>
      <c r="G297" s="53" t="n">
        <v>300</v>
      </c>
      <c r="H297" s="54" t="n">
        <v>1</v>
      </c>
    </row>
    <row r="298" customFormat="false" ht="11.25" hidden="false" customHeight="false" outlineLevel="0" collapsed="false">
      <c r="A298" s="51" t="s">
        <v>576</v>
      </c>
      <c r="B298" s="52" t="s">
        <v>507</v>
      </c>
      <c r="C298" s="52" t="s">
        <v>572</v>
      </c>
      <c r="D298" s="52" t="s">
        <v>577</v>
      </c>
      <c r="E298" s="52" t="s">
        <v>301</v>
      </c>
      <c r="F298" s="53" t="n">
        <v>319.32</v>
      </c>
      <c r="G298" s="53" t="n">
        <v>310.52</v>
      </c>
      <c r="H298" s="54" t="n">
        <v>0.972441438055869</v>
      </c>
    </row>
    <row r="299" customFormat="false" ht="11.25" hidden="false" customHeight="false" outlineLevel="0" collapsed="false">
      <c r="A299" s="51" t="s">
        <v>367</v>
      </c>
      <c r="B299" s="52" t="s">
        <v>507</v>
      </c>
      <c r="C299" s="52" t="s">
        <v>572</v>
      </c>
      <c r="D299" s="52" t="s">
        <v>577</v>
      </c>
      <c r="E299" s="52" t="s">
        <v>368</v>
      </c>
      <c r="F299" s="53" t="n">
        <v>10.32</v>
      </c>
      <c r="G299" s="53" t="n">
        <v>10.32</v>
      </c>
      <c r="H299" s="54" t="n">
        <v>1</v>
      </c>
    </row>
    <row r="300" customFormat="false" ht="11.25" hidden="false" customHeight="false" outlineLevel="0" collapsed="false">
      <c r="A300" s="51" t="s">
        <v>369</v>
      </c>
      <c r="B300" s="52" t="s">
        <v>507</v>
      </c>
      <c r="C300" s="52" t="s">
        <v>572</v>
      </c>
      <c r="D300" s="52" t="s">
        <v>577</v>
      </c>
      <c r="E300" s="52" t="s">
        <v>370</v>
      </c>
      <c r="F300" s="53" t="n">
        <v>309</v>
      </c>
      <c r="G300" s="53" t="n">
        <v>300.2</v>
      </c>
      <c r="H300" s="54" t="n">
        <v>0.971521035598706</v>
      </c>
    </row>
    <row r="301" customFormat="false" ht="22.5" hidden="false" customHeight="false" outlineLevel="0" collapsed="false">
      <c r="A301" s="51" t="s">
        <v>578</v>
      </c>
      <c r="B301" s="52" t="s">
        <v>507</v>
      </c>
      <c r="C301" s="52" t="s">
        <v>572</v>
      </c>
      <c r="D301" s="52" t="s">
        <v>579</v>
      </c>
      <c r="E301" s="52" t="s">
        <v>301</v>
      </c>
      <c r="F301" s="53" t="n">
        <v>30</v>
      </c>
      <c r="G301" s="53" t="n">
        <v>0</v>
      </c>
      <c r="H301" s="54" t="n">
        <v>0</v>
      </c>
    </row>
    <row r="302" customFormat="false" ht="11.25" hidden="false" customHeight="false" outlineLevel="0" collapsed="false">
      <c r="A302" s="51" t="s">
        <v>367</v>
      </c>
      <c r="B302" s="52" t="s">
        <v>507</v>
      </c>
      <c r="C302" s="52" t="s">
        <v>572</v>
      </c>
      <c r="D302" s="52" t="s">
        <v>579</v>
      </c>
      <c r="E302" s="52" t="s">
        <v>368</v>
      </c>
      <c r="F302" s="53" t="n">
        <v>30</v>
      </c>
      <c r="G302" s="53" t="n">
        <v>0</v>
      </c>
      <c r="H302" s="54" t="n">
        <v>0</v>
      </c>
    </row>
    <row r="303" customFormat="false" ht="33.75" hidden="false" customHeight="false" outlineLevel="0" collapsed="false">
      <c r="A303" s="51" t="s">
        <v>580</v>
      </c>
      <c r="B303" s="52" t="s">
        <v>507</v>
      </c>
      <c r="C303" s="52" t="s">
        <v>572</v>
      </c>
      <c r="D303" s="52" t="s">
        <v>581</v>
      </c>
      <c r="E303" s="52" t="s">
        <v>301</v>
      </c>
      <c r="F303" s="53" t="n">
        <v>300</v>
      </c>
      <c r="G303" s="53" t="n">
        <v>0</v>
      </c>
      <c r="H303" s="54" t="n">
        <v>0</v>
      </c>
    </row>
    <row r="304" customFormat="false" ht="11.25" hidden="false" customHeight="false" outlineLevel="0" collapsed="false">
      <c r="A304" s="51" t="s">
        <v>369</v>
      </c>
      <c r="B304" s="52" t="s">
        <v>507</v>
      </c>
      <c r="C304" s="52" t="s">
        <v>572</v>
      </c>
      <c r="D304" s="52" t="s">
        <v>581</v>
      </c>
      <c r="E304" s="52" t="s">
        <v>370</v>
      </c>
      <c r="F304" s="53" t="n">
        <v>300</v>
      </c>
      <c r="G304" s="53" t="n">
        <v>0</v>
      </c>
      <c r="H304" s="54" t="n">
        <v>0</v>
      </c>
    </row>
    <row r="305" customFormat="false" ht="11.25" hidden="false" customHeight="false" outlineLevel="0" collapsed="false">
      <c r="A305" s="51" t="s">
        <v>582</v>
      </c>
      <c r="B305" s="52" t="s">
        <v>507</v>
      </c>
      <c r="C305" s="52" t="s">
        <v>583</v>
      </c>
      <c r="D305" s="52" t="s">
        <v>300</v>
      </c>
      <c r="E305" s="52" t="s">
        <v>301</v>
      </c>
      <c r="F305" s="53" t="n">
        <v>2300</v>
      </c>
      <c r="G305" s="53" t="n">
        <v>2300</v>
      </c>
      <c r="H305" s="54" t="n">
        <v>1</v>
      </c>
    </row>
    <row r="306" customFormat="false" ht="11.25" hidden="false" customHeight="false" outlineLevel="0" collapsed="false">
      <c r="A306" s="51" t="s">
        <v>584</v>
      </c>
      <c r="B306" s="52" t="s">
        <v>507</v>
      </c>
      <c r="C306" s="52" t="s">
        <v>585</v>
      </c>
      <c r="D306" s="52" t="s">
        <v>300</v>
      </c>
      <c r="E306" s="52" t="s">
        <v>301</v>
      </c>
      <c r="F306" s="53" t="n">
        <v>2300</v>
      </c>
      <c r="G306" s="53" t="n">
        <v>2300</v>
      </c>
      <c r="H306" s="54" t="n">
        <v>1</v>
      </c>
    </row>
    <row r="307" customFormat="false" ht="11.25" hidden="false" customHeight="false" outlineLevel="0" collapsed="false">
      <c r="A307" s="51" t="s">
        <v>586</v>
      </c>
      <c r="B307" s="52" t="s">
        <v>507</v>
      </c>
      <c r="C307" s="52" t="s">
        <v>585</v>
      </c>
      <c r="D307" s="52" t="s">
        <v>587</v>
      </c>
      <c r="E307" s="52" t="s">
        <v>301</v>
      </c>
      <c r="F307" s="53" t="n">
        <v>520</v>
      </c>
      <c r="G307" s="53" t="n">
        <v>520</v>
      </c>
      <c r="H307" s="54" t="n">
        <v>1</v>
      </c>
    </row>
    <row r="308" customFormat="false" ht="33.75" hidden="false" customHeight="false" outlineLevel="0" collapsed="false">
      <c r="A308" s="51" t="s">
        <v>421</v>
      </c>
      <c r="B308" s="52" t="s">
        <v>507</v>
      </c>
      <c r="C308" s="52" t="s">
        <v>585</v>
      </c>
      <c r="D308" s="52" t="s">
        <v>587</v>
      </c>
      <c r="E308" s="52" t="s">
        <v>422</v>
      </c>
      <c r="F308" s="53" t="n">
        <v>520</v>
      </c>
      <c r="G308" s="53" t="n">
        <v>520</v>
      </c>
      <c r="H308" s="54" t="n">
        <v>1</v>
      </c>
    </row>
    <row r="309" customFormat="false" ht="22.5" hidden="false" customHeight="false" outlineLevel="0" collapsed="false">
      <c r="A309" s="51" t="s">
        <v>588</v>
      </c>
      <c r="B309" s="52" t="s">
        <v>507</v>
      </c>
      <c r="C309" s="52" t="s">
        <v>585</v>
      </c>
      <c r="D309" s="52" t="s">
        <v>589</v>
      </c>
      <c r="E309" s="52" t="s">
        <v>301</v>
      </c>
      <c r="F309" s="53" t="n">
        <v>1780</v>
      </c>
      <c r="G309" s="53" t="n">
        <v>1780</v>
      </c>
      <c r="H309" s="54" t="n">
        <v>1</v>
      </c>
    </row>
    <row r="310" customFormat="false" ht="33.75" hidden="false" customHeight="false" outlineLevel="0" collapsed="false">
      <c r="A310" s="51" t="s">
        <v>421</v>
      </c>
      <c r="B310" s="52" t="s">
        <v>507</v>
      </c>
      <c r="C310" s="52" t="s">
        <v>585</v>
      </c>
      <c r="D310" s="52" t="s">
        <v>589</v>
      </c>
      <c r="E310" s="52" t="s">
        <v>422</v>
      </c>
      <c r="F310" s="53" t="n">
        <v>1780</v>
      </c>
      <c r="G310" s="53" t="n">
        <v>1780</v>
      </c>
      <c r="H310" s="54" t="n">
        <v>1</v>
      </c>
    </row>
    <row r="311" customFormat="false" ht="22.5" hidden="false" customHeight="false" outlineLevel="0" collapsed="false">
      <c r="A311" s="51" t="s">
        <v>590</v>
      </c>
      <c r="B311" s="52" t="s">
        <v>507</v>
      </c>
      <c r="C311" s="52" t="s">
        <v>591</v>
      </c>
      <c r="D311" s="52" t="s">
        <v>300</v>
      </c>
      <c r="E311" s="52" t="s">
        <v>301</v>
      </c>
      <c r="F311" s="53" t="n">
        <v>1078.31</v>
      </c>
      <c r="G311" s="53" t="n">
        <v>1078.22944</v>
      </c>
      <c r="H311" s="54" t="n">
        <v>0.999925290500877</v>
      </c>
    </row>
    <row r="312" customFormat="false" ht="22.5" hidden="false" customHeight="false" outlineLevel="0" collapsed="false">
      <c r="A312" s="51" t="s">
        <v>592</v>
      </c>
      <c r="B312" s="52" t="s">
        <v>507</v>
      </c>
      <c r="C312" s="52" t="s">
        <v>593</v>
      </c>
      <c r="D312" s="52" t="s">
        <v>300</v>
      </c>
      <c r="E312" s="52" t="s">
        <v>301</v>
      </c>
      <c r="F312" s="53" t="n">
        <v>1078.31</v>
      </c>
      <c r="G312" s="53" t="n">
        <v>1078.22944</v>
      </c>
      <c r="H312" s="54" t="n">
        <v>0.999925290500877</v>
      </c>
    </row>
    <row r="313" customFormat="false" ht="11.25" hidden="false" customHeight="false" outlineLevel="0" collapsed="false">
      <c r="A313" s="51" t="s">
        <v>594</v>
      </c>
      <c r="B313" s="52" t="s">
        <v>507</v>
      </c>
      <c r="C313" s="52" t="s">
        <v>593</v>
      </c>
      <c r="D313" s="52" t="s">
        <v>595</v>
      </c>
      <c r="E313" s="52" t="s">
        <v>301</v>
      </c>
      <c r="F313" s="53" t="n">
        <v>1078.31</v>
      </c>
      <c r="G313" s="53" t="n">
        <v>1078.22944</v>
      </c>
      <c r="H313" s="54" t="n">
        <v>0.999925290500877</v>
      </c>
    </row>
    <row r="314" customFormat="false" ht="11.25" hidden="false" customHeight="false" outlineLevel="0" collapsed="false">
      <c r="A314" s="51" t="s">
        <v>596</v>
      </c>
      <c r="B314" s="52" t="s">
        <v>507</v>
      </c>
      <c r="C314" s="52" t="s">
        <v>593</v>
      </c>
      <c r="D314" s="52" t="s">
        <v>595</v>
      </c>
      <c r="E314" s="52" t="s">
        <v>597</v>
      </c>
      <c r="F314" s="53" t="n">
        <v>1078.31</v>
      </c>
      <c r="G314" s="53" t="n">
        <v>1078.22944</v>
      </c>
      <c r="H314" s="54" t="n">
        <v>0.999925290500877</v>
      </c>
    </row>
    <row r="315" customFormat="false" ht="33.75" hidden="false" customHeight="false" outlineLevel="0" collapsed="false">
      <c r="A315" s="51" t="s">
        <v>598</v>
      </c>
      <c r="B315" s="52" t="s">
        <v>507</v>
      </c>
      <c r="C315" s="52" t="s">
        <v>599</v>
      </c>
      <c r="D315" s="52" t="s">
        <v>300</v>
      </c>
      <c r="E315" s="52" t="s">
        <v>301</v>
      </c>
      <c r="F315" s="53" t="n">
        <v>4726</v>
      </c>
      <c r="G315" s="53" t="n">
        <v>1738.5</v>
      </c>
      <c r="H315" s="54" t="n">
        <v>0.367858654253068</v>
      </c>
    </row>
    <row r="316" customFormat="false" ht="33.75" hidden="false" customHeight="false" outlineLevel="0" collapsed="false">
      <c r="A316" s="51" t="s">
        <v>600</v>
      </c>
      <c r="B316" s="52" t="s">
        <v>507</v>
      </c>
      <c r="C316" s="52" t="s">
        <v>601</v>
      </c>
      <c r="D316" s="52" t="s">
        <v>300</v>
      </c>
      <c r="E316" s="52" t="s">
        <v>301</v>
      </c>
      <c r="F316" s="53" t="n">
        <v>4726</v>
      </c>
      <c r="G316" s="53" t="n">
        <v>1738.5</v>
      </c>
      <c r="H316" s="54" t="n">
        <v>0.367858654253068</v>
      </c>
    </row>
    <row r="317" customFormat="false" ht="22.5" hidden="false" customHeight="false" outlineLevel="0" collapsed="false">
      <c r="A317" s="51" t="s">
        <v>602</v>
      </c>
      <c r="B317" s="52" t="s">
        <v>507</v>
      </c>
      <c r="C317" s="52" t="s">
        <v>601</v>
      </c>
      <c r="D317" s="52" t="s">
        <v>603</v>
      </c>
      <c r="E317" s="52" t="s">
        <v>301</v>
      </c>
      <c r="F317" s="53" t="n">
        <v>4726</v>
      </c>
      <c r="G317" s="53" t="n">
        <v>1738.5</v>
      </c>
      <c r="H317" s="54" t="n">
        <v>0.367858654253068</v>
      </c>
    </row>
    <row r="318" customFormat="false" ht="11.25" hidden="false" customHeight="false" outlineLevel="0" collapsed="false">
      <c r="A318" s="51" t="s">
        <v>604</v>
      </c>
      <c r="B318" s="52" t="s">
        <v>507</v>
      </c>
      <c r="C318" s="52" t="s">
        <v>601</v>
      </c>
      <c r="D318" s="52" t="s">
        <v>603</v>
      </c>
      <c r="E318" s="52" t="s">
        <v>605</v>
      </c>
      <c r="F318" s="53" t="n">
        <v>4726</v>
      </c>
      <c r="G318" s="53" t="n">
        <v>1738.5</v>
      </c>
      <c r="H318" s="54" t="n">
        <v>0.367858654253068</v>
      </c>
    </row>
    <row r="319" customFormat="false" ht="21" hidden="false" customHeight="false" outlineLevel="0" collapsed="false">
      <c r="A319" s="55" t="s">
        <v>606</v>
      </c>
      <c r="B319" s="56" t="s">
        <v>607</v>
      </c>
      <c r="C319" s="56" t="s">
        <v>299</v>
      </c>
      <c r="D319" s="56" t="s">
        <v>300</v>
      </c>
      <c r="E319" s="56" t="s">
        <v>301</v>
      </c>
      <c r="F319" s="57" t="n">
        <v>1420</v>
      </c>
      <c r="G319" s="57" t="n">
        <v>1402.87203</v>
      </c>
      <c r="H319" s="58" t="n">
        <v>0.987938049295775</v>
      </c>
    </row>
    <row r="320" customFormat="false" ht="11.25" hidden="false" customHeight="false" outlineLevel="0" collapsed="false">
      <c r="A320" s="51" t="s">
        <v>387</v>
      </c>
      <c r="B320" s="52" t="s">
        <v>607</v>
      </c>
      <c r="C320" s="52" t="s">
        <v>388</v>
      </c>
      <c r="D320" s="52" t="s">
        <v>300</v>
      </c>
      <c r="E320" s="52" t="s">
        <v>301</v>
      </c>
      <c r="F320" s="53" t="n">
        <v>1420</v>
      </c>
      <c r="G320" s="53" t="n">
        <v>1402.87203</v>
      </c>
      <c r="H320" s="54" t="n">
        <v>0.987938049295775</v>
      </c>
    </row>
    <row r="321" customFormat="false" ht="11.25" hidden="false" customHeight="false" outlineLevel="0" collapsed="false">
      <c r="A321" s="51" t="s">
        <v>389</v>
      </c>
      <c r="B321" s="52" t="s">
        <v>607</v>
      </c>
      <c r="C321" s="52" t="s">
        <v>390</v>
      </c>
      <c r="D321" s="52" t="s">
        <v>300</v>
      </c>
      <c r="E321" s="52" t="s">
        <v>301</v>
      </c>
      <c r="F321" s="53" t="n">
        <v>1420</v>
      </c>
      <c r="G321" s="53" t="n">
        <v>1402.87203</v>
      </c>
      <c r="H321" s="54" t="n">
        <v>0.987938049295775</v>
      </c>
    </row>
    <row r="322" customFormat="false" ht="22.5" hidden="false" customHeight="false" outlineLevel="0" collapsed="false">
      <c r="A322" s="51" t="s">
        <v>405</v>
      </c>
      <c r="B322" s="52" t="s">
        <v>607</v>
      </c>
      <c r="C322" s="52" t="s">
        <v>390</v>
      </c>
      <c r="D322" s="52" t="s">
        <v>608</v>
      </c>
      <c r="E322" s="52" t="s">
        <v>301</v>
      </c>
      <c r="F322" s="53" t="n">
        <v>1420</v>
      </c>
      <c r="G322" s="53" t="n">
        <v>1402.87203</v>
      </c>
      <c r="H322" s="54" t="n">
        <v>0.987938049295775</v>
      </c>
    </row>
    <row r="323" customFormat="false" ht="33.75" hidden="false" customHeight="false" outlineLevel="0" collapsed="false">
      <c r="A323" s="51" t="s">
        <v>407</v>
      </c>
      <c r="B323" s="52" t="s">
        <v>607</v>
      </c>
      <c r="C323" s="52" t="s">
        <v>390</v>
      </c>
      <c r="D323" s="52" t="s">
        <v>608</v>
      </c>
      <c r="E323" s="52" t="s">
        <v>408</v>
      </c>
      <c r="F323" s="53" t="n">
        <v>1233</v>
      </c>
      <c r="G323" s="53" t="n">
        <v>1232.99295</v>
      </c>
      <c r="H323" s="54" t="n">
        <v>0.999994282238443</v>
      </c>
    </row>
    <row r="324" customFormat="false" ht="22.5" hidden="false" customHeight="false" outlineLevel="0" collapsed="false">
      <c r="A324" s="51" t="s">
        <v>308</v>
      </c>
      <c r="B324" s="52" t="s">
        <v>607</v>
      </c>
      <c r="C324" s="52" t="s">
        <v>390</v>
      </c>
      <c r="D324" s="52" t="s">
        <v>608</v>
      </c>
      <c r="E324" s="52" t="s">
        <v>309</v>
      </c>
      <c r="F324" s="53" t="n">
        <v>179.75</v>
      </c>
      <c r="G324" s="53" t="n">
        <v>162.62908</v>
      </c>
      <c r="H324" s="54" t="n">
        <v>0.904751488178025</v>
      </c>
    </row>
    <row r="325" customFormat="false" ht="22.5" hidden="false" customHeight="false" outlineLevel="0" collapsed="false">
      <c r="A325" s="51" t="s">
        <v>482</v>
      </c>
      <c r="B325" s="52" t="s">
        <v>607</v>
      </c>
      <c r="C325" s="52" t="s">
        <v>390</v>
      </c>
      <c r="D325" s="52" t="s">
        <v>608</v>
      </c>
      <c r="E325" s="52" t="s">
        <v>483</v>
      </c>
      <c r="F325" s="53" t="n">
        <v>0.6</v>
      </c>
      <c r="G325" s="53" t="n">
        <v>0.6</v>
      </c>
      <c r="H325" s="54" t="n">
        <v>1</v>
      </c>
    </row>
    <row r="326" customFormat="false" ht="11.25" hidden="false" customHeight="false" outlineLevel="0" collapsed="false">
      <c r="A326" s="51" t="s">
        <v>377</v>
      </c>
      <c r="B326" s="52" t="s">
        <v>607</v>
      </c>
      <c r="C326" s="52" t="s">
        <v>390</v>
      </c>
      <c r="D326" s="52" t="s">
        <v>608</v>
      </c>
      <c r="E326" s="52" t="s">
        <v>378</v>
      </c>
      <c r="F326" s="53" t="n">
        <v>6.65</v>
      </c>
      <c r="G326" s="53" t="n">
        <v>6.65</v>
      </c>
      <c r="H326" s="54" t="n">
        <v>1</v>
      </c>
    </row>
    <row r="327" customFormat="false" ht="21" hidden="false" customHeight="false" outlineLevel="0" collapsed="false">
      <c r="A327" s="55" t="s">
        <v>609</v>
      </c>
      <c r="B327" s="56" t="s">
        <v>610</v>
      </c>
      <c r="C327" s="56" t="s">
        <v>299</v>
      </c>
      <c r="D327" s="56" t="s">
        <v>300</v>
      </c>
      <c r="E327" s="56" t="s">
        <v>301</v>
      </c>
      <c r="F327" s="57" t="n">
        <v>123287.99615</v>
      </c>
      <c r="G327" s="57" t="n">
        <v>112258.92054</v>
      </c>
      <c r="H327" s="58" t="n">
        <v>0.910542178035067</v>
      </c>
    </row>
    <row r="328" customFormat="false" ht="11.25" hidden="false" customHeight="false" outlineLevel="0" collapsed="false">
      <c r="A328" s="51" t="s">
        <v>387</v>
      </c>
      <c r="B328" s="52" t="s">
        <v>610</v>
      </c>
      <c r="C328" s="52" t="s">
        <v>388</v>
      </c>
      <c r="D328" s="52" t="s">
        <v>300</v>
      </c>
      <c r="E328" s="52" t="s">
        <v>301</v>
      </c>
      <c r="F328" s="53" t="n">
        <v>38736.55292</v>
      </c>
      <c r="G328" s="53" t="n">
        <v>38572.7655</v>
      </c>
      <c r="H328" s="54" t="n">
        <v>0.995771760581323</v>
      </c>
    </row>
    <row r="329" customFormat="false" ht="45" hidden="false" customHeight="false" outlineLevel="0" collapsed="false">
      <c r="A329" s="51" t="s">
        <v>611</v>
      </c>
      <c r="B329" s="52" t="s">
        <v>610</v>
      </c>
      <c r="C329" s="52" t="s">
        <v>612</v>
      </c>
      <c r="D329" s="52" t="s">
        <v>300</v>
      </c>
      <c r="E329" s="52" t="s">
        <v>301</v>
      </c>
      <c r="F329" s="53" t="n">
        <v>23521.10529</v>
      </c>
      <c r="G329" s="53" t="n">
        <v>23520.07275</v>
      </c>
      <c r="H329" s="54" t="n">
        <v>0.999956101552743</v>
      </c>
    </row>
    <row r="330" customFormat="false" ht="11.25" hidden="false" customHeight="false" outlineLevel="0" collapsed="false">
      <c r="A330" s="51" t="s">
        <v>373</v>
      </c>
      <c r="B330" s="52" t="s">
        <v>610</v>
      </c>
      <c r="C330" s="52" t="s">
        <v>612</v>
      </c>
      <c r="D330" s="52" t="s">
        <v>374</v>
      </c>
      <c r="E330" s="52" t="s">
        <v>301</v>
      </c>
      <c r="F330" s="53" t="n">
        <v>21231.65858</v>
      </c>
      <c r="G330" s="53" t="n">
        <v>21230.62604</v>
      </c>
      <c r="H330" s="54" t="n">
        <v>0.999951367906746</v>
      </c>
    </row>
    <row r="331" customFormat="false" ht="33.75" hidden="false" customHeight="false" outlineLevel="0" collapsed="false">
      <c r="A331" s="51" t="s">
        <v>363</v>
      </c>
      <c r="B331" s="52" t="s">
        <v>610</v>
      </c>
      <c r="C331" s="52" t="s">
        <v>612</v>
      </c>
      <c r="D331" s="52" t="s">
        <v>374</v>
      </c>
      <c r="E331" s="52" t="s">
        <v>364</v>
      </c>
      <c r="F331" s="53" t="n">
        <v>20507.87958</v>
      </c>
      <c r="G331" s="53" t="n">
        <v>20507.87958</v>
      </c>
      <c r="H331" s="54" t="n">
        <v>1</v>
      </c>
    </row>
    <row r="332" customFormat="false" ht="33.75" hidden="false" customHeight="false" outlineLevel="0" collapsed="false">
      <c r="A332" s="51" t="s">
        <v>375</v>
      </c>
      <c r="B332" s="52" t="s">
        <v>610</v>
      </c>
      <c r="C332" s="52" t="s">
        <v>612</v>
      </c>
      <c r="D332" s="52" t="s">
        <v>374</v>
      </c>
      <c r="E332" s="52" t="s">
        <v>376</v>
      </c>
      <c r="F332" s="53" t="n">
        <v>50.78427</v>
      </c>
      <c r="G332" s="53" t="n">
        <v>50.78427</v>
      </c>
      <c r="H332" s="54" t="n">
        <v>1</v>
      </c>
    </row>
    <row r="333" customFormat="false" ht="22.5" hidden="false" customHeight="false" outlineLevel="0" collapsed="false">
      <c r="A333" s="51" t="s">
        <v>308</v>
      </c>
      <c r="B333" s="52" t="s">
        <v>610</v>
      </c>
      <c r="C333" s="52" t="s">
        <v>612</v>
      </c>
      <c r="D333" s="52" t="s">
        <v>374</v>
      </c>
      <c r="E333" s="52" t="s">
        <v>309</v>
      </c>
      <c r="F333" s="53" t="n">
        <v>582.58748</v>
      </c>
      <c r="G333" s="53" t="n">
        <v>582.58694</v>
      </c>
      <c r="H333" s="54" t="n">
        <v>0.999999073100575</v>
      </c>
    </row>
    <row r="334" customFormat="false" ht="22.5" hidden="false" customHeight="false" outlineLevel="0" collapsed="false">
      <c r="A334" s="51" t="s">
        <v>482</v>
      </c>
      <c r="B334" s="52" t="s">
        <v>610</v>
      </c>
      <c r="C334" s="52" t="s">
        <v>612</v>
      </c>
      <c r="D334" s="52" t="s">
        <v>374</v>
      </c>
      <c r="E334" s="52" t="s">
        <v>483</v>
      </c>
      <c r="F334" s="53" t="n">
        <v>3.326</v>
      </c>
      <c r="G334" s="53" t="n">
        <v>2.294</v>
      </c>
      <c r="H334" s="54" t="n">
        <v>0.689717378232111</v>
      </c>
    </row>
    <row r="335" customFormat="false" ht="11.25" hidden="false" customHeight="false" outlineLevel="0" collapsed="false">
      <c r="A335" s="51" t="s">
        <v>377</v>
      </c>
      <c r="B335" s="52" t="s">
        <v>610</v>
      </c>
      <c r="C335" s="52" t="s">
        <v>612</v>
      </c>
      <c r="D335" s="52" t="s">
        <v>374</v>
      </c>
      <c r="E335" s="52" t="s">
        <v>378</v>
      </c>
      <c r="F335" s="53" t="n">
        <v>87.08125</v>
      </c>
      <c r="G335" s="53" t="n">
        <v>87.08125</v>
      </c>
      <c r="H335" s="54" t="n">
        <v>1</v>
      </c>
    </row>
    <row r="336" customFormat="false" ht="22.5" hidden="false" customHeight="false" outlineLevel="0" collapsed="false">
      <c r="A336" s="51" t="s">
        <v>613</v>
      </c>
      <c r="B336" s="52" t="s">
        <v>610</v>
      </c>
      <c r="C336" s="52" t="s">
        <v>612</v>
      </c>
      <c r="D336" s="52" t="s">
        <v>614</v>
      </c>
      <c r="E336" s="52" t="s">
        <v>301</v>
      </c>
      <c r="F336" s="53" t="n">
        <v>2289.44671</v>
      </c>
      <c r="G336" s="53" t="n">
        <v>2289.44671</v>
      </c>
      <c r="H336" s="54" t="n">
        <v>1</v>
      </c>
    </row>
    <row r="337" customFormat="false" ht="33.75" hidden="false" customHeight="false" outlineLevel="0" collapsed="false">
      <c r="A337" s="51" t="s">
        <v>363</v>
      </c>
      <c r="B337" s="52" t="s">
        <v>610</v>
      </c>
      <c r="C337" s="52" t="s">
        <v>612</v>
      </c>
      <c r="D337" s="52" t="s">
        <v>614</v>
      </c>
      <c r="E337" s="52" t="s">
        <v>364</v>
      </c>
      <c r="F337" s="53" t="n">
        <v>2289.44671</v>
      </c>
      <c r="G337" s="53" t="n">
        <v>2289.44671</v>
      </c>
      <c r="H337" s="54" t="n">
        <v>1</v>
      </c>
    </row>
    <row r="338" customFormat="false" ht="11.25" hidden="false" customHeight="false" outlineLevel="0" collapsed="false">
      <c r="A338" s="51" t="s">
        <v>615</v>
      </c>
      <c r="B338" s="52" t="s">
        <v>610</v>
      </c>
      <c r="C338" s="52" t="s">
        <v>616</v>
      </c>
      <c r="D338" s="52" t="s">
        <v>300</v>
      </c>
      <c r="E338" s="52" t="s">
        <v>301</v>
      </c>
      <c r="F338" s="53" t="n">
        <v>8.96931</v>
      </c>
      <c r="G338" s="53" t="n">
        <v>7.11122</v>
      </c>
      <c r="H338" s="54" t="n">
        <v>0.792839137012769</v>
      </c>
    </row>
    <row r="339" customFormat="false" ht="22.5" hidden="false" customHeight="false" outlineLevel="0" collapsed="false">
      <c r="A339" s="51" t="s">
        <v>617</v>
      </c>
      <c r="B339" s="52" t="s">
        <v>610</v>
      </c>
      <c r="C339" s="52" t="s">
        <v>616</v>
      </c>
      <c r="D339" s="52" t="s">
        <v>618</v>
      </c>
      <c r="E339" s="52" t="s">
        <v>301</v>
      </c>
      <c r="F339" s="53" t="n">
        <v>8.96931</v>
      </c>
      <c r="G339" s="53" t="n">
        <v>7.11122</v>
      </c>
      <c r="H339" s="54" t="n">
        <v>0.792839137012769</v>
      </c>
    </row>
    <row r="340" customFormat="false" ht="22.5" hidden="false" customHeight="false" outlineLevel="0" collapsed="false">
      <c r="A340" s="51" t="s">
        <v>308</v>
      </c>
      <c r="B340" s="52" t="s">
        <v>610</v>
      </c>
      <c r="C340" s="52" t="s">
        <v>616</v>
      </c>
      <c r="D340" s="52" t="s">
        <v>618</v>
      </c>
      <c r="E340" s="52" t="s">
        <v>309</v>
      </c>
      <c r="F340" s="53" t="n">
        <v>8.96931</v>
      </c>
      <c r="G340" s="53" t="n">
        <v>7.11122</v>
      </c>
      <c r="H340" s="54" t="n">
        <v>0.792839137012769</v>
      </c>
    </row>
    <row r="341" customFormat="false" ht="11.25" hidden="false" customHeight="false" outlineLevel="0" collapsed="false">
      <c r="A341" s="51" t="s">
        <v>389</v>
      </c>
      <c r="B341" s="52" t="s">
        <v>610</v>
      </c>
      <c r="C341" s="52" t="s">
        <v>390</v>
      </c>
      <c r="D341" s="52" t="s">
        <v>300</v>
      </c>
      <c r="E341" s="52" t="s">
        <v>301</v>
      </c>
      <c r="F341" s="53" t="n">
        <v>15206.47832</v>
      </c>
      <c r="G341" s="53" t="n">
        <v>15045.58153</v>
      </c>
      <c r="H341" s="54" t="n">
        <v>0.989419194463429</v>
      </c>
    </row>
    <row r="342" customFormat="false" ht="22.5" hidden="false" customHeight="false" outlineLevel="0" collapsed="false">
      <c r="A342" s="51" t="s">
        <v>478</v>
      </c>
      <c r="B342" s="52" t="s">
        <v>610</v>
      </c>
      <c r="C342" s="52" t="s">
        <v>390</v>
      </c>
      <c r="D342" s="52" t="s">
        <v>479</v>
      </c>
      <c r="E342" s="52" t="s">
        <v>301</v>
      </c>
      <c r="F342" s="53" t="n">
        <v>12226.87772</v>
      </c>
      <c r="G342" s="53" t="n">
        <v>12068.81337</v>
      </c>
      <c r="H342" s="54" t="n">
        <v>0.987072386457137</v>
      </c>
    </row>
    <row r="343" customFormat="false" ht="33.75" hidden="false" customHeight="false" outlineLevel="0" collapsed="false">
      <c r="A343" s="51" t="s">
        <v>407</v>
      </c>
      <c r="B343" s="52" t="s">
        <v>610</v>
      </c>
      <c r="C343" s="52" t="s">
        <v>390</v>
      </c>
      <c r="D343" s="52" t="s">
        <v>479</v>
      </c>
      <c r="E343" s="52" t="s">
        <v>408</v>
      </c>
      <c r="F343" s="53" t="n">
        <v>9619.2</v>
      </c>
      <c r="G343" s="53" t="n">
        <v>9592.80779</v>
      </c>
      <c r="H343" s="54" t="n">
        <v>0.997256298860612</v>
      </c>
    </row>
    <row r="344" customFormat="false" ht="22.5" hidden="false" customHeight="false" outlineLevel="0" collapsed="false">
      <c r="A344" s="51" t="s">
        <v>480</v>
      </c>
      <c r="B344" s="52" t="s">
        <v>610</v>
      </c>
      <c r="C344" s="52" t="s">
        <v>390</v>
      </c>
      <c r="D344" s="52" t="s">
        <v>479</v>
      </c>
      <c r="E344" s="52" t="s">
        <v>481</v>
      </c>
      <c r="F344" s="53" t="n">
        <v>5.4</v>
      </c>
      <c r="G344" s="53" t="n">
        <v>4.395</v>
      </c>
      <c r="H344" s="54" t="n">
        <v>0.813888888888889</v>
      </c>
    </row>
    <row r="345" customFormat="false" ht="22.5" hidden="false" customHeight="false" outlineLevel="0" collapsed="false">
      <c r="A345" s="51" t="s">
        <v>308</v>
      </c>
      <c r="B345" s="52" t="s">
        <v>610</v>
      </c>
      <c r="C345" s="52" t="s">
        <v>390</v>
      </c>
      <c r="D345" s="52" t="s">
        <v>479</v>
      </c>
      <c r="E345" s="52" t="s">
        <v>309</v>
      </c>
      <c r="F345" s="53" t="n">
        <v>2423.27772</v>
      </c>
      <c r="G345" s="53" t="n">
        <v>2306.19592</v>
      </c>
      <c r="H345" s="54" t="n">
        <v>0.951684530818036</v>
      </c>
    </row>
    <row r="346" customFormat="false" ht="22.5" hidden="false" customHeight="false" outlineLevel="0" collapsed="false">
      <c r="A346" s="51" t="s">
        <v>482</v>
      </c>
      <c r="B346" s="52" t="s">
        <v>610</v>
      </c>
      <c r="C346" s="52" t="s">
        <v>390</v>
      </c>
      <c r="D346" s="52" t="s">
        <v>479</v>
      </c>
      <c r="E346" s="52" t="s">
        <v>483</v>
      </c>
      <c r="F346" s="53" t="n">
        <v>42.1</v>
      </c>
      <c r="G346" s="53" t="n">
        <v>42.035</v>
      </c>
      <c r="H346" s="54" t="n">
        <v>0.998456057007126</v>
      </c>
    </row>
    <row r="347" customFormat="false" ht="11.25" hidden="false" customHeight="false" outlineLevel="0" collapsed="false">
      <c r="A347" s="51" t="s">
        <v>377</v>
      </c>
      <c r="B347" s="52" t="s">
        <v>610</v>
      </c>
      <c r="C347" s="52" t="s">
        <v>390</v>
      </c>
      <c r="D347" s="52" t="s">
        <v>479</v>
      </c>
      <c r="E347" s="52" t="s">
        <v>378</v>
      </c>
      <c r="F347" s="53" t="n">
        <v>136.9</v>
      </c>
      <c r="G347" s="53" t="n">
        <v>123.37966</v>
      </c>
      <c r="H347" s="54" t="n">
        <v>0.901239298758218</v>
      </c>
    </row>
    <row r="348" customFormat="false" ht="22.5" hidden="false" customHeight="false" outlineLevel="0" collapsed="false">
      <c r="A348" s="51" t="s">
        <v>619</v>
      </c>
      <c r="B348" s="52" t="s">
        <v>610</v>
      </c>
      <c r="C348" s="52" t="s">
        <v>390</v>
      </c>
      <c r="D348" s="52" t="s">
        <v>620</v>
      </c>
      <c r="E348" s="52" t="s">
        <v>301</v>
      </c>
      <c r="F348" s="53" t="n">
        <v>438</v>
      </c>
      <c r="G348" s="53" t="n">
        <v>438</v>
      </c>
      <c r="H348" s="54" t="n">
        <v>1</v>
      </c>
    </row>
    <row r="349" customFormat="false" ht="33.75" hidden="false" customHeight="false" outlineLevel="0" collapsed="false">
      <c r="A349" s="51" t="s">
        <v>363</v>
      </c>
      <c r="B349" s="52" t="s">
        <v>610</v>
      </c>
      <c r="C349" s="52" t="s">
        <v>390</v>
      </c>
      <c r="D349" s="52" t="s">
        <v>620</v>
      </c>
      <c r="E349" s="52" t="s">
        <v>364</v>
      </c>
      <c r="F349" s="53" t="n">
        <v>417.48</v>
      </c>
      <c r="G349" s="53" t="n">
        <v>417.48</v>
      </c>
      <c r="H349" s="54" t="n">
        <v>1</v>
      </c>
    </row>
    <row r="350" customFormat="false" ht="22.5" hidden="false" customHeight="false" outlineLevel="0" collapsed="false">
      <c r="A350" s="51" t="s">
        <v>308</v>
      </c>
      <c r="B350" s="52" t="s">
        <v>610</v>
      </c>
      <c r="C350" s="52" t="s">
        <v>390</v>
      </c>
      <c r="D350" s="52" t="s">
        <v>620</v>
      </c>
      <c r="E350" s="52" t="s">
        <v>309</v>
      </c>
      <c r="F350" s="53" t="n">
        <v>20.52</v>
      </c>
      <c r="G350" s="53" t="n">
        <v>20.52</v>
      </c>
      <c r="H350" s="54" t="n">
        <v>1</v>
      </c>
    </row>
    <row r="351" customFormat="false" ht="11.25" hidden="false" customHeight="false" outlineLevel="0" collapsed="false">
      <c r="A351" s="51" t="s">
        <v>621</v>
      </c>
      <c r="B351" s="52" t="s">
        <v>610</v>
      </c>
      <c r="C351" s="52" t="s">
        <v>390</v>
      </c>
      <c r="D351" s="52" t="s">
        <v>622</v>
      </c>
      <c r="E351" s="52" t="s">
        <v>301</v>
      </c>
      <c r="F351" s="53" t="n">
        <v>195.3</v>
      </c>
      <c r="G351" s="53" t="n">
        <v>195.3</v>
      </c>
      <c r="H351" s="54" t="n">
        <v>1</v>
      </c>
    </row>
    <row r="352" customFormat="false" ht="22.5" hidden="false" customHeight="false" outlineLevel="0" collapsed="false">
      <c r="A352" s="51" t="s">
        <v>308</v>
      </c>
      <c r="B352" s="52" t="s">
        <v>610</v>
      </c>
      <c r="C352" s="52" t="s">
        <v>390</v>
      </c>
      <c r="D352" s="52" t="s">
        <v>622</v>
      </c>
      <c r="E352" s="52" t="s">
        <v>309</v>
      </c>
      <c r="F352" s="53" t="n">
        <v>195.3</v>
      </c>
      <c r="G352" s="53" t="n">
        <v>195.3</v>
      </c>
      <c r="H352" s="54" t="n">
        <v>1</v>
      </c>
    </row>
    <row r="353" customFormat="false" ht="22.5" hidden="false" customHeight="false" outlineLevel="0" collapsed="false">
      <c r="A353" s="51" t="s">
        <v>623</v>
      </c>
      <c r="B353" s="52" t="s">
        <v>610</v>
      </c>
      <c r="C353" s="52" t="s">
        <v>390</v>
      </c>
      <c r="D353" s="52" t="s">
        <v>624</v>
      </c>
      <c r="E353" s="52" t="s">
        <v>301</v>
      </c>
      <c r="F353" s="53" t="n">
        <v>200</v>
      </c>
      <c r="G353" s="53" t="n">
        <v>200</v>
      </c>
      <c r="H353" s="54" t="n">
        <v>1</v>
      </c>
    </row>
    <row r="354" customFormat="false" ht="22.5" hidden="false" customHeight="false" outlineLevel="0" collapsed="false">
      <c r="A354" s="51" t="s">
        <v>308</v>
      </c>
      <c r="B354" s="52" t="s">
        <v>610</v>
      </c>
      <c r="C354" s="52" t="s">
        <v>390</v>
      </c>
      <c r="D354" s="52" t="s">
        <v>624</v>
      </c>
      <c r="E354" s="52" t="s">
        <v>309</v>
      </c>
      <c r="F354" s="53" t="n">
        <v>200</v>
      </c>
      <c r="G354" s="53" t="n">
        <v>200</v>
      </c>
      <c r="H354" s="54" t="n">
        <v>1</v>
      </c>
    </row>
    <row r="355" customFormat="false" ht="11.25" hidden="false" customHeight="false" outlineLevel="0" collapsed="false">
      <c r="A355" s="51" t="s">
        <v>625</v>
      </c>
      <c r="B355" s="52" t="s">
        <v>610</v>
      </c>
      <c r="C355" s="52" t="s">
        <v>390</v>
      </c>
      <c r="D355" s="52" t="s">
        <v>626</v>
      </c>
      <c r="E355" s="52" t="s">
        <v>301</v>
      </c>
      <c r="F355" s="53" t="n">
        <v>735.2</v>
      </c>
      <c r="G355" s="53" t="n">
        <v>735.2</v>
      </c>
      <c r="H355" s="54" t="n">
        <v>1</v>
      </c>
    </row>
    <row r="356" customFormat="false" ht="33.75" hidden="false" customHeight="false" outlineLevel="0" collapsed="false">
      <c r="A356" s="51" t="s">
        <v>363</v>
      </c>
      <c r="B356" s="52" t="s">
        <v>610</v>
      </c>
      <c r="C356" s="52" t="s">
        <v>390</v>
      </c>
      <c r="D356" s="52" t="s">
        <v>626</v>
      </c>
      <c r="E356" s="52" t="s">
        <v>364</v>
      </c>
      <c r="F356" s="53" t="n">
        <v>688.835</v>
      </c>
      <c r="G356" s="53" t="n">
        <v>688.835</v>
      </c>
      <c r="H356" s="54" t="n">
        <v>1</v>
      </c>
    </row>
    <row r="357" customFormat="false" ht="22.5" hidden="false" customHeight="false" outlineLevel="0" collapsed="false">
      <c r="A357" s="51" t="s">
        <v>308</v>
      </c>
      <c r="B357" s="52" t="s">
        <v>610</v>
      </c>
      <c r="C357" s="52" t="s">
        <v>390</v>
      </c>
      <c r="D357" s="52" t="s">
        <v>626</v>
      </c>
      <c r="E357" s="52" t="s">
        <v>309</v>
      </c>
      <c r="F357" s="53" t="n">
        <v>46.365</v>
      </c>
      <c r="G357" s="53" t="n">
        <v>46.365</v>
      </c>
      <c r="H357" s="54" t="n">
        <v>1</v>
      </c>
    </row>
    <row r="358" customFormat="false" ht="22.5" hidden="false" customHeight="false" outlineLevel="0" collapsed="false">
      <c r="A358" s="51" t="s">
        <v>518</v>
      </c>
      <c r="B358" s="52" t="s">
        <v>610</v>
      </c>
      <c r="C358" s="52" t="s">
        <v>390</v>
      </c>
      <c r="D358" s="52" t="s">
        <v>519</v>
      </c>
      <c r="E358" s="52" t="s">
        <v>301</v>
      </c>
      <c r="F358" s="53" t="n">
        <v>1411.1006</v>
      </c>
      <c r="G358" s="53" t="n">
        <v>1408.26816</v>
      </c>
      <c r="H358" s="54" t="n">
        <v>0.997992744103433</v>
      </c>
    </row>
    <row r="359" customFormat="false" ht="33.75" hidden="false" customHeight="false" outlineLevel="0" collapsed="false">
      <c r="A359" s="51" t="s">
        <v>363</v>
      </c>
      <c r="B359" s="52" t="s">
        <v>610</v>
      </c>
      <c r="C359" s="52" t="s">
        <v>390</v>
      </c>
      <c r="D359" s="52" t="s">
        <v>519</v>
      </c>
      <c r="E359" s="52" t="s">
        <v>364</v>
      </c>
      <c r="F359" s="53" t="n">
        <v>953.94702</v>
      </c>
      <c r="G359" s="53" t="n">
        <v>951.11458</v>
      </c>
      <c r="H359" s="54" t="n">
        <v>0.997030820432774</v>
      </c>
    </row>
    <row r="360" customFormat="false" ht="33.75" hidden="false" customHeight="false" outlineLevel="0" collapsed="false">
      <c r="A360" s="51" t="s">
        <v>375</v>
      </c>
      <c r="B360" s="52" t="s">
        <v>610</v>
      </c>
      <c r="C360" s="52" t="s">
        <v>390</v>
      </c>
      <c r="D360" s="52" t="s">
        <v>519</v>
      </c>
      <c r="E360" s="52" t="s">
        <v>376</v>
      </c>
      <c r="F360" s="53" t="n">
        <v>28.31458</v>
      </c>
      <c r="G360" s="53" t="n">
        <v>28.31458</v>
      </c>
      <c r="H360" s="54" t="n">
        <v>1</v>
      </c>
    </row>
    <row r="361" customFormat="false" ht="22.5" hidden="false" customHeight="false" outlineLevel="0" collapsed="false">
      <c r="A361" s="51" t="s">
        <v>308</v>
      </c>
      <c r="B361" s="52" t="s">
        <v>610</v>
      </c>
      <c r="C361" s="52" t="s">
        <v>390</v>
      </c>
      <c r="D361" s="52" t="s">
        <v>519</v>
      </c>
      <c r="E361" s="52" t="s">
        <v>309</v>
      </c>
      <c r="F361" s="53" t="n">
        <v>428.839</v>
      </c>
      <c r="G361" s="53" t="n">
        <v>428.839</v>
      </c>
      <c r="H361" s="54" t="n">
        <v>1</v>
      </c>
    </row>
    <row r="362" customFormat="false" ht="11.25" hidden="false" customHeight="false" outlineLevel="0" collapsed="false">
      <c r="A362" s="51" t="s">
        <v>627</v>
      </c>
      <c r="B362" s="52" t="s">
        <v>610</v>
      </c>
      <c r="C362" s="52" t="s">
        <v>628</v>
      </c>
      <c r="D362" s="52" t="s">
        <v>300</v>
      </c>
      <c r="E362" s="52" t="s">
        <v>301</v>
      </c>
      <c r="F362" s="53" t="n">
        <v>621.5</v>
      </c>
      <c r="G362" s="53" t="n">
        <v>621.5</v>
      </c>
      <c r="H362" s="54" t="n">
        <v>1</v>
      </c>
    </row>
    <row r="363" customFormat="false" ht="11.25" hidden="false" customHeight="false" outlineLevel="0" collapsed="false">
      <c r="A363" s="51" t="s">
        <v>629</v>
      </c>
      <c r="B363" s="52" t="s">
        <v>610</v>
      </c>
      <c r="C363" s="52" t="s">
        <v>630</v>
      </c>
      <c r="D363" s="52" t="s">
        <v>300</v>
      </c>
      <c r="E363" s="52" t="s">
        <v>301</v>
      </c>
      <c r="F363" s="53" t="n">
        <v>621.5</v>
      </c>
      <c r="G363" s="53" t="n">
        <v>621.5</v>
      </c>
      <c r="H363" s="54" t="n">
        <v>1</v>
      </c>
    </row>
    <row r="364" customFormat="false" ht="22.5" hidden="false" customHeight="false" outlineLevel="0" collapsed="false">
      <c r="A364" s="51" t="s">
        <v>631</v>
      </c>
      <c r="B364" s="52" t="s">
        <v>610</v>
      </c>
      <c r="C364" s="52" t="s">
        <v>630</v>
      </c>
      <c r="D364" s="52" t="s">
        <v>632</v>
      </c>
      <c r="E364" s="52" t="s">
        <v>301</v>
      </c>
      <c r="F364" s="53" t="n">
        <v>621.5</v>
      </c>
      <c r="G364" s="53" t="n">
        <v>621.5</v>
      </c>
      <c r="H364" s="54" t="n">
        <v>1</v>
      </c>
    </row>
    <row r="365" customFormat="false" ht="33.75" hidden="false" customHeight="false" outlineLevel="0" collapsed="false">
      <c r="A365" s="51" t="s">
        <v>363</v>
      </c>
      <c r="B365" s="52" t="s">
        <v>610</v>
      </c>
      <c r="C365" s="52" t="s">
        <v>630</v>
      </c>
      <c r="D365" s="52" t="s">
        <v>632</v>
      </c>
      <c r="E365" s="52" t="s">
        <v>364</v>
      </c>
      <c r="F365" s="53" t="n">
        <v>563.62193</v>
      </c>
      <c r="G365" s="53" t="n">
        <v>563.62193</v>
      </c>
      <c r="H365" s="54" t="n">
        <v>1</v>
      </c>
    </row>
    <row r="366" customFormat="false" ht="22.5" hidden="false" customHeight="false" outlineLevel="0" collapsed="false">
      <c r="A366" s="51" t="s">
        <v>308</v>
      </c>
      <c r="B366" s="52" t="s">
        <v>610</v>
      </c>
      <c r="C366" s="52" t="s">
        <v>630</v>
      </c>
      <c r="D366" s="52" t="s">
        <v>632</v>
      </c>
      <c r="E366" s="52" t="s">
        <v>309</v>
      </c>
      <c r="F366" s="53" t="n">
        <v>57.87807</v>
      </c>
      <c r="G366" s="53" t="n">
        <v>57.87807</v>
      </c>
      <c r="H366" s="54" t="n">
        <v>1</v>
      </c>
    </row>
    <row r="367" customFormat="false" ht="11.25" hidden="false" customHeight="false" outlineLevel="0" collapsed="false">
      <c r="A367" s="51" t="s">
        <v>409</v>
      </c>
      <c r="B367" s="52" t="s">
        <v>610</v>
      </c>
      <c r="C367" s="52" t="s">
        <v>410</v>
      </c>
      <c r="D367" s="52" t="s">
        <v>300</v>
      </c>
      <c r="E367" s="52" t="s">
        <v>301</v>
      </c>
      <c r="F367" s="53" t="n">
        <v>317.3808</v>
      </c>
      <c r="G367" s="53" t="n">
        <v>302.0808</v>
      </c>
      <c r="H367" s="54" t="n">
        <v>0.951792925091877</v>
      </c>
    </row>
    <row r="368" customFormat="false" ht="11.25" hidden="false" customHeight="false" outlineLevel="0" collapsed="false">
      <c r="A368" s="51" t="s">
        <v>633</v>
      </c>
      <c r="B368" s="52" t="s">
        <v>610</v>
      </c>
      <c r="C368" s="52" t="s">
        <v>634</v>
      </c>
      <c r="D368" s="52" t="s">
        <v>300</v>
      </c>
      <c r="E368" s="52" t="s">
        <v>301</v>
      </c>
      <c r="F368" s="53" t="n">
        <v>302.0808</v>
      </c>
      <c r="G368" s="53" t="n">
        <v>302.0808</v>
      </c>
      <c r="H368" s="54" t="n">
        <v>1</v>
      </c>
    </row>
    <row r="369" customFormat="false" ht="11.25" hidden="false" customHeight="false" outlineLevel="0" collapsed="false">
      <c r="A369" s="51" t="s">
        <v>635</v>
      </c>
      <c r="B369" s="52" t="s">
        <v>610</v>
      </c>
      <c r="C369" s="52" t="s">
        <v>634</v>
      </c>
      <c r="D369" s="52" t="s">
        <v>636</v>
      </c>
      <c r="E369" s="52" t="s">
        <v>301</v>
      </c>
      <c r="F369" s="53" t="n">
        <v>302.0808</v>
      </c>
      <c r="G369" s="53" t="n">
        <v>302.0808</v>
      </c>
      <c r="H369" s="54" t="n">
        <v>1</v>
      </c>
    </row>
    <row r="370" customFormat="false" ht="22.5" hidden="false" customHeight="false" outlineLevel="0" collapsed="false">
      <c r="A370" s="51" t="s">
        <v>308</v>
      </c>
      <c r="B370" s="52" t="s">
        <v>610</v>
      </c>
      <c r="C370" s="52" t="s">
        <v>634</v>
      </c>
      <c r="D370" s="52" t="s">
        <v>636</v>
      </c>
      <c r="E370" s="52" t="s">
        <v>309</v>
      </c>
      <c r="F370" s="53" t="n">
        <v>302.0808</v>
      </c>
      <c r="G370" s="53" t="n">
        <v>302.0808</v>
      </c>
      <c r="H370" s="54" t="n">
        <v>1</v>
      </c>
    </row>
    <row r="371" customFormat="false" ht="11.25" hidden="false" customHeight="false" outlineLevel="0" collapsed="false">
      <c r="A371" s="51" t="s">
        <v>411</v>
      </c>
      <c r="B371" s="52" t="s">
        <v>610</v>
      </c>
      <c r="C371" s="52" t="s">
        <v>412</v>
      </c>
      <c r="D371" s="52" t="s">
        <v>300</v>
      </c>
      <c r="E371" s="52" t="s">
        <v>301</v>
      </c>
      <c r="F371" s="53" t="n">
        <v>15.3</v>
      </c>
      <c r="G371" s="53" t="n">
        <v>0</v>
      </c>
      <c r="H371" s="54" t="n">
        <v>0</v>
      </c>
    </row>
    <row r="372" customFormat="false" ht="33.75" hidden="false" customHeight="false" outlineLevel="0" collapsed="false">
      <c r="A372" s="51" t="s">
        <v>637</v>
      </c>
      <c r="B372" s="52" t="s">
        <v>610</v>
      </c>
      <c r="C372" s="52" t="s">
        <v>412</v>
      </c>
      <c r="D372" s="52" t="s">
        <v>638</v>
      </c>
      <c r="E372" s="52" t="s">
        <v>301</v>
      </c>
      <c r="F372" s="53" t="n">
        <v>15.3</v>
      </c>
      <c r="G372" s="53" t="n">
        <v>0</v>
      </c>
      <c r="H372" s="54" t="n">
        <v>0</v>
      </c>
    </row>
    <row r="373" customFormat="false" ht="22.5" hidden="false" customHeight="false" outlineLevel="0" collapsed="false">
      <c r="A373" s="51" t="s">
        <v>308</v>
      </c>
      <c r="B373" s="52" t="s">
        <v>610</v>
      </c>
      <c r="C373" s="52" t="s">
        <v>412</v>
      </c>
      <c r="D373" s="52" t="s">
        <v>638</v>
      </c>
      <c r="E373" s="52" t="s">
        <v>309</v>
      </c>
      <c r="F373" s="53" t="n">
        <v>15.3</v>
      </c>
      <c r="G373" s="53" t="n">
        <v>0</v>
      </c>
      <c r="H373" s="54" t="n">
        <v>0</v>
      </c>
    </row>
    <row r="374" customFormat="false" ht="11.25" hidden="false" customHeight="false" outlineLevel="0" collapsed="false">
      <c r="A374" s="51" t="s">
        <v>415</v>
      </c>
      <c r="B374" s="52" t="s">
        <v>610</v>
      </c>
      <c r="C374" s="52" t="s">
        <v>416</v>
      </c>
      <c r="D374" s="52" t="s">
        <v>300</v>
      </c>
      <c r="E374" s="52" t="s">
        <v>301</v>
      </c>
      <c r="F374" s="53" t="n">
        <v>80817.63252</v>
      </c>
      <c r="G374" s="53" t="n">
        <v>70288.74594</v>
      </c>
      <c r="H374" s="54" t="n">
        <v>0.869720427935149</v>
      </c>
    </row>
    <row r="375" customFormat="false" ht="11.25" hidden="false" customHeight="false" outlineLevel="0" collapsed="false">
      <c r="A375" s="51" t="s">
        <v>444</v>
      </c>
      <c r="B375" s="52" t="s">
        <v>610</v>
      </c>
      <c r="C375" s="52" t="s">
        <v>445</v>
      </c>
      <c r="D375" s="52" t="s">
        <v>300</v>
      </c>
      <c r="E375" s="52" t="s">
        <v>301</v>
      </c>
      <c r="F375" s="53" t="n">
        <v>79272.02332</v>
      </c>
      <c r="G375" s="53" t="n">
        <v>68743.13674</v>
      </c>
      <c r="H375" s="54" t="n">
        <v>0.867180297171201</v>
      </c>
    </row>
    <row r="376" customFormat="false" ht="22.5" hidden="false" customHeight="false" outlineLevel="0" collapsed="false">
      <c r="A376" s="51" t="s">
        <v>518</v>
      </c>
      <c r="B376" s="52" t="s">
        <v>610</v>
      </c>
      <c r="C376" s="52" t="s">
        <v>445</v>
      </c>
      <c r="D376" s="52" t="s">
        <v>519</v>
      </c>
      <c r="E376" s="52" t="s">
        <v>301</v>
      </c>
      <c r="F376" s="53" t="n">
        <v>79272.02332</v>
      </c>
      <c r="G376" s="53" t="n">
        <v>68743.13674</v>
      </c>
      <c r="H376" s="54" t="n">
        <v>0.867180297171201</v>
      </c>
    </row>
    <row r="377" customFormat="false" ht="33.75" hidden="false" customHeight="false" outlineLevel="0" collapsed="false">
      <c r="A377" s="51" t="s">
        <v>639</v>
      </c>
      <c r="B377" s="52" t="s">
        <v>610</v>
      </c>
      <c r="C377" s="52" t="s">
        <v>445</v>
      </c>
      <c r="D377" s="52" t="s">
        <v>519</v>
      </c>
      <c r="E377" s="52" t="s">
        <v>640</v>
      </c>
      <c r="F377" s="53" t="n">
        <v>79272.02332</v>
      </c>
      <c r="G377" s="53" t="n">
        <v>68743.13674</v>
      </c>
      <c r="H377" s="54" t="n">
        <v>0.867180297171201</v>
      </c>
    </row>
    <row r="378" customFormat="false" ht="22.5" hidden="false" customHeight="false" outlineLevel="0" collapsed="false">
      <c r="A378" s="51" t="s">
        <v>476</v>
      </c>
      <c r="B378" s="52" t="s">
        <v>610</v>
      </c>
      <c r="C378" s="52" t="s">
        <v>477</v>
      </c>
      <c r="D378" s="52" t="s">
        <v>300</v>
      </c>
      <c r="E378" s="52" t="s">
        <v>301</v>
      </c>
      <c r="F378" s="53" t="n">
        <v>1545.6092</v>
      </c>
      <c r="G378" s="53" t="n">
        <v>1545.6092</v>
      </c>
      <c r="H378" s="54" t="n">
        <v>1</v>
      </c>
    </row>
    <row r="379" customFormat="false" ht="22.5" hidden="false" customHeight="false" outlineLevel="0" collapsed="false">
      <c r="A379" s="51" t="s">
        <v>641</v>
      </c>
      <c r="B379" s="52" t="s">
        <v>610</v>
      </c>
      <c r="C379" s="52" t="s">
        <v>477</v>
      </c>
      <c r="D379" s="52" t="s">
        <v>642</v>
      </c>
      <c r="E379" s="52" t="s">
        <v>301</v>
      </c>
      <c r="F379" s="53" t="n">
        <v>1545.6092</v>
      </c>
      <c r="G379" s="53" t="n">
        <v>1545.6092</v>
      </c>
      <c r="H379" s="54" t="n">
        <v>1</v>
      </c>
    </row>
    <row r="380" customFormat="false" ht="33.75" hidden="false" customHeight="false" outlineLevel="0" collapsed="false">
      <c r="A380" s="51" t="s">
        <v>363</v>
      </c>
      <c r="B380" s="52" t="s">
        <v>610</v>
      </c>
      <c r="C380" s="52" t="s">
        <v>477</v>
      </c>
      <c r="D380" s="52" t="s">
        <v>642</v>
      </c>
      <c r="E380" s="52" t="s">
        <v>364</v>
      </c>
      <c r="F380" s="53" t="n">
        <v>1487.18955</v>
      </c>
      <c r="G380" s="53" t="n">
        <v>1487.18955</v>
      </c>
      <c r="H380" s="54" t="n">
        <v>1</v>
      </c>
    </row>
    <row r="381" customFormat="false" ht="22.5" hidden="false" customHeight="false" outlineLevel="0" collapsed="false">
      <c r="A381" s="51" t="s">
        <v>308</v>
      </c>
      <c r="B381" s="52" t="s">
        <v>610</v>
      </c>
      <c r="C381" s="52" t="s">
        <v>477</v>
      </c>
      <c r="D381" s="52" t="s">
        <v>642</v>
      </c>
      <c r="E381" s="52" t="s">
        <v>309</v>
      </c>
      <c r="F381" s="53" t="n">
        <v>58.41965</v>
      </c>
      <c r="G381" s="53" t="n">
        <v>58.41965</v>
      </c>
      <c r="H381" s="54" t="n">
        <v>1</v>
      </c>
    </row>
    <row r="382" customFormat="false" ht="11.25" hidden="false" customHeight="false" outlineLevel="0" collapsed="false">
      <c r="A382" s="51" t="s">
        <v>302</v>
      </c>
      <c r="B382" s="52" t="s">
        <v>610</v>
      </c>
      <c r="C382" s="52" t="s">
        <v>303</v>
      </c>
      <c r="D382" s="52" t="s">
        <v>300</v>
      </c>
      <c r="E382" s="52" t="s">
        <v>301</v>
      </c>
      <c r="F382" s="53" t="n">
        <v>1280.31269</v>
      </c>
      <c r="G382" s="53" t="n">
        <v>1200.34708</v>
      </c>
      <c r="H382" s="54" t="n">
        <v>0.937542124963239</v>
      </c>
    </row>
    <row r="383" customFormat="false" ht="11.25" hidden="false" customHeight="false" outlineLevel="0" collapsed="false">
      <c r="A383" s="51" t="s">
        <v>531</v>
      </c>
      <c r="B383" s="52" t="s">
        <v>610</v>
      </c>
      <c r="C383" s="52" t="s">
        <v>532</v>
      </c>
      <c r="D383" s="52" t="s">
        <v>300</v>
      </c>
      <c r="E383" s="52" t="s">
        <v>301</v>
      </c>
      <c r="F383" s="53" t="n">
        <v>139</v>
      </c>
      <c r="G383" s="53" t="n">
        <v>139</v>
      </c>
      <c r="H383" s="54" t="n">
        <v>1</v>
      </c>
    </row>
    <row r="384" customFormat="false" ht="33.75" hidden="false" customHeight="false" outlineLevel="0" collapsed="false">
      <c r="A384" s="51" t="s">
        <v>643</v>
      </c>
      <c r="B384" s="52" t="s">
        <v>610</v>
      </c>
      <c r="C384" s="52" t="s">
        <v>532</v>
      </c>
      <c r="D384" s="52" t="s">
        <v>644</v>
      </c>
      <c r="E384" s="52" t="s">
        <v>301</v>
      </c>
      <c r="F384" s="53" t="n">
        <v>139</v>
      </c>
      <c r="G384" s="53" t="n">
        <v>139</v>
      </c>
      <c r="H384" s="54" t="n">
        <v>1</v>
      </c>
    </row>
    <row r="385" customFormat="false" ht="33.75" hidden="false" customHeight="false" outlineLevel="0" collapsed="false">
      <c r="A385" s="51" t="s">
        <v>421</v>
      </c>
      <c r="B385" s="52" t="s">
        <v>610</v>
      </c>
      <c r="C385" s="52" t="s">
        <v>532</v>
      </c>
      <c r="D385" s="52" t="s">
        <v>644</v>
      </c>
      <c r="E385" s="52" t="s">
        <v>422</v>
      </c>
      <c r="F385" s="53" t="n">
        <v>139</v>
      </c>
      <c r="G385" s="53" t="n">
        <v>139</v>
      </c>
      <c r="H385" s="54" t="n">
        <v>1</v>
      </c>
    </row>
    <row r="386" customFormat="false" ht="11.25" hidden="false" customHeight="false" outlineLevel="0" collapsed="false">
      <c r="A386" s="51" t="s">
        <v>304</v>
      </c>
      <c r="B386" s="52" t="s">
        <v>610</v>
      </c>
      <c r="C386" s="52" t="s">
        <v>305</v>
      </c>
      <c r="D386" s="52" t="s">
        <v>300</v>
      </c>
      <c r="E386" s="52" t="s">
        <v>301</v>
      </c>
      <c r="F386" s="53" t="n">
        <v>706.27439</v>
      </c>
      <c r="G386" s="53" t="n">
        <v>633.50878</v>
      </c>
      <c r="H386" s="54" t="n">
        <v>0.896972605788524</v>
      </c>
    </row>
    <row r="387" customFormat="false" ht="11.25" hidden="false" customHeight="false" outlineLevel="0" collapsed="false">
      <c r="A387" s="51" t="s">
        <v>547</v>
      </c>
      <c r="B387" s="52" t="s">
        <v>610</v>
      </c>
      <c r="C387" s="52" t="s">
        <v>305</v>
      </c>
      <c r="D387" s="52" t="s">
        <v>548</v>
      </c>
      <c r="E387" s="52" t="s">
        <v>301</v>
      </c>
      <c r="F387" s="53" t="n">
        <v>657.04</v>
      </c>
      <c r="G387" s="53" t="n">
        <v>584.27439</v>
      </c>
      <c r="H387" s="54" t="n">
        <v>0.889252389504444</v>
      </c>
    </row>
    <row r="388" customFormat="false" ht="22.5" hidden="false" customHeight="false" outlineLevel="0" collapsed="false">
      <c r="A388" s="51" t="s">
        <v>308</v>
      </c>
      <c r="B388" s="52" t="s">
        <v>610</v>
      </c>
      <c r="C388" s="52" t="s">
        <v>305</v>
      </c>
      <c r="D388" s="52" t="s">
        <v>548</v>
      </c>
      <c r="E388" s="52" t="s">
        <v>309</v>
      </c>
      <c r="F388" s="53" t="n">
        <v>657.04</v>
      </c>
      <c r="G388" s="53" t="n">
        <v>584.27439</v>
      </c>
      <c r="H388" s="54" t="n">
        <v>0.889252389504444</v>
      </c>
    </row>
    <row r="389" customFormat="false" ht="33.75" hidden="false" customHeight="false" outlineLevel="0" collapsed="false">
      <c r="A389" s="51" t="s">
        <v>645</v>
      </c>
      <c r="B389" s="52" t="s">
        <v>610</v>
      </c>
      <c r="C389" s="52" t="s">
        <v>305</v>
      </c>
      <c r="D389" s="52" t="s">
        <v>646</v>
      </c>
      <c r="E389" s="52" t="s">
        <v>301</v>
      </c>
      <c r="F389" s="53" t="n">
        <v>49.23439</v>
      </c>
      <c r="G389" s="53" t="n">
        <v>49.23439</v>
      </c>
      <c r="H389" s="54" t="n">
        <v>1</v>
      </c>
    </row>
    <row r="390" customFormat="false" ht="22.5" hidden="false" customHeight="false" outlineLevel="0" collapsed="false">
      <c r="A390" s="51" t="s">
        <v>308</v>
      </c>
      <c r="B390" s="52" t="s">
        <v>610</v>
      </c>
      <c r="C390" s="52" t="s">
        <v>305</v>
      </c>
      <c r="D390" s="52" t="s">
        <v>646</v>
      </c>
      <c r="E390" s="52" t="s">
        <v>309</v>
      </c>
      <c r="F390" s="53" t="n">
        <v>49.23439</v>
      </c>
      <c r="G390" s="53" t="n">
        <v>49.23439</v>
      </c>
      <c r="H390" s="54" t="n">
        <v>1</v>
      </c>
    </row>
    <row r="391" customFormat="false" ht="11.25" hidden="false" customHeight="false" outlineLevel="0" collapsed="false">
      <c r="A391" s="51" t="s">
        <v>647</v>
      </c>
      <c r="B391" s="52" t="s">
        <v>610</v>
      </c>
      <c r="C391" s="52" t="s">
        <v>648</v>
      </c>
      <c r="D391" s="52" t="s">
        <v>300</v>
      </c>
      <c r="E391" s="52" t="s">
        <v>301</v>
      </c>
      <c r="F391" s="53" t="n">
        <v>435.0383</v>
      </c>
      <c r="G391" s="53" t="n">
        <v>427.8383</v>
      </c>
      <c r="H391" s="54" t="n">
        <v>0.983449733046493</v>
      </c>
    </row>
    <row r="392" customFormat="false" ht="11.25" hidden="false" customHeight="false" outlineLevel="0" collapsed="false">
      <c r="A392" s="51" t="s">
        <v>547</v>
      </c>
      <c r="B392" s="52" t="s">
        <v>610</v>
      </c>
      <c r="C392" s="52" t="s">
        <v>648</v>
      </c>
      <c r="D392" s="52" t="s">
        <v>649</v>
      </c>
      <c r="E392" s="52" t="s">
        <v>301</v>
      </c>
      <c r="F392" s="53" t="n">
        <v>354.6593</v>
      </c>
      <c r="G392" s="53" t="n">
        <v>347.4593</v>
      </c>
      <c r="H392" s="54" t="n">
        <v>0.979698826451189</v>
      </c>
    </row>
    <row r="393" customFormat="false" ht="22.5" hidden="false" customHeight="false" outlineLevel="0" collapsed="false">
      <c r="A393" s="51" t="s">
        <v>308</v>
      </c>
      <c r="B393" s="52" t="s">
        <v>610</v>
      </c>
      <c r="C393" s="52" t="s">
        <v>648</v>
      </c>
      <c r="D393" s="52" t="s">
        <v>649</v>
      </c>
      <c r="E393" s="52" t="s">
        <v>309</v>
      </c>
      <c r="F393" s="53" t="n">
        <v>354.6593</v>
      </c>
      <c r="G393" s="53" t="n">
        <v>347.4593</v>
      </c>
      <c r="H393" s="54" t="n">
        <v>0.979698826451189</v>
      </c>
    </row>
    <row r="394" customFormat="false" ht="33.75" hidden="false" customHeight="false" outlineLevel="0" collapsed="false">
      <c r="A394" s="51" t="s">
        <v>650</v>
      </c>
      <c r="B394" s="52" t="s">
        <v>610</v>
      </c>
      <c r="C394" s="52" t="s">
        <v>648</v>
      </c>
      <c r="D394" s="52" t="s">
        <v>651</v>
      </c>
      <c r="E394" s="52" t="s">
        <v>301</v>
      </c>
      <c r="F394" s="53" t="n">
        <v>80.379</v>
      </c>
      <c r="G394" s="53" t="n">
        <v>80.379</v>
      </c>
      <c r="H394" s="54" t="n">
        <v>1</v>
      </c>
    </row>
    <row r="395" customFormat="false" ht="33.75" hidden="false" customHeight="false" outlineLevel="0" collapsed="false">
      <c r="A395" s="51" t="s">
        <v>421</v>
      </c>
      <c r="B395" s="52" t="s">
        <v>610</v>
      </c>
      <c r="C395" s="52" t="s">
        <v>648</v>
      </c>
      <c r="D395" s="52" t="s">
        <v>651</v>
      </c>
      <c r="E395" s="52" t="s">
        <v>422</v>
      </c>
      <c r="F395" s="53" t="n">
        <v>80.379</v>
      </c>
      <c r="G395" s="53" t="n">
        <v>80.379</v>
      </c>
      <c r="H395" s="54" t="n">
        <v>1</v>
      </c>
    </row>
    <row r="396" customFormat="false" ht="11.25" hidden="false" customHeight="false" outlineLevel="0" collapsed="false">
      <c r="A396" s="51" t="s">
        <v>549</v>
      </c>
      <c r="B396" s="52" t="s">
        <v>610</v>
      </c>
      <c r="C396" s="52" t="s">
        <v>550</v>
      </c>
      <c r="D396" s="52" t="s">
        <v>300</v>
      </c>
      <c r="E396" s="52" t="s">
        <v>301</v>
      </c>
      <c r="F396" s="53" t="n">
        <v>952.11462</v>
      </c>
      <c r="G396" s="53" t="n">
        <v>730.61462</v>
      </c>
      <c r="H396" s="54" t="n">
        <v>0.767359942440544</v>
      </c>
    </row>
    <row r="397" customFormat="false" ht="11.25" hidden="false" customHeight="false" outlineLevel="0" collapsed="false">
      <c r="A397" s="51" t="s">
        <v>551</v>
      </c>
      <c r="B397" s="52" t="s">
        <v>610</v>
      </c>
      <c r="C397" s="52" t="s">
        <v>552</v>
      </c>
      <c r="D397" s="52" t="s">
        <v>300</v>
      </c>
      <c r="E397" s="52" t="s">
        <v>301</v>
      </c>
      <c r="F397" s="53" t="n">
        <v>952.11462</v>
      </c>
      <c r="G397" s="53" t="n">
        <v>730.61462</v>
      </c>
      <c r="H397" s="54" t="n">
        <v>0.767359942440544</v>
      </c>
    </row>
    <row r="398" customFormat="false" ht="22.5" hidden="false" customHeight="false" outlineLevel="0" collapsed="false">
      <c r="A398" s="51" t="s">
        <v>557</v>
      </c>
      <c r="B398" s="52" t="s">
        <v>610</v>
      </c>
      <c r="C398" s="52" t="s">
        <v>552</v>
      </c>
      <c r="D398" s="52" t="s">
        <v>558</v>
      </c>
      <c r="E398" s="52" t="s">
        <v>301</v>
      </c>
      <c r="F398" s="53" t="n">
        <v>723.61462</v>
      </c>
      <c r="G398" s="53" t="n">
        <v>502.11462</v>
      </c>
      <c r="H398" s="54" t="n">
        <v>0.693897837498087</v>
      </c>
    </row>
    <row r="399" customFormat="false" ht="22.5" hidden="false" customHeight="false" outlineLevel="0" collapsed="false">
      <c r="A399" s="51" t="s">
        <v>308</v>
      </c>
      <c r="B399" s="52" t="s">
        <v>610</v>
      </c>
      <c r="C399" s="52" t="s">
        <v>552</v>
      </c>
      <c r="D399" s="52" t="s">
        <v>558</v>
      </c>
      <c r="E399" s="52" t="s">
        <v>309</v>
      </c>
      <c r="F399" s="53" t="n">
        <v>723.61462</v>
      </c>
      <c r="G399" s="53" t="n">
        <v>502.11462</v>
      </c>
      <c r="H399" s="54" t="n">
        <v>0.693897837498087</v>
      </c>
    </row>
    <row r="400" customFormat="false" ht="22.5" hidden="false" customHeight="false" outlineLevel="0" collapsed="false">
      <c r="A400" s="51" t="s">
        <v>561</v>
      </c>
      <c r="B400" s="52" t="s">
        <v>610</v>
      </c>
      <c r="C400" s="52" t="s">
        <v>552</v>
      </c>
      <c r="D400" s="52" t="s">
        <v>562</v>
      </c>
      <c r="E400" s="52" t="s">
        <v>301</v>
      </c>
      <c r="F400" s="53" t="n">
        <v>228.5</v>
      </c>
      <c r="G400" s="53" t="n">
        <v>228.5</v>
      </c>
      <c r="H400" s="54" t="n">
        <v>1</v>
      </c>
    </row>
    <row r="401" customFormat="false" ht="22.5" hidden="false" customHeight="false" outlineLevel="0" collapsed="false">
      <c r="A401" s="51" t="s">
        <v>308</v>
      </c>
      <c r="B401" s="52" t="s">
        <v>610</v>
      </c>
      <c r="C401" s="52" t="s">
        <v>552</v>
      </c>
      <c r="D401" s="52" t="s">
        <v>562</v>
      </c>
      <c r="E401" s="52" t="s">
        <v>309</v>
      </c>
      <c r="F401" s="53" t="n">
        <v>228.5</v>
      </c>
      <c r="G401" s="53" t="n">
        <v>228.5</v>
      </c>
      <c r="H401" s="54" t="n">
        <v>1</v>
      </c>
    </row>
    <row r="402" customFormat="false" ht="11.25" hidden="false" customHeight="false" outlineLevel="0" collapsed="false">
      <c r="A402" s="51" t="s">
        <v>316</v>
      </c>
      <c r="B402" s="52" t="s">
        <v>610</v>
      </c>
      <c r="C402" s="52" t="s">
        <v>317</v>
      </c>
      <c r="D402" s="52" t="s">
        <v>300</v>
      </c>
      <c r="E402" s="52" t="s">
        <v>301</v>
      </c>
      <c r="F402" s="53" t="n">
        <v>10</v>
      </c>
      <c r="G402" s="53" t="n">
        <v>10</v>
      </c>
      <c r="H402" s="54" t="n">
        <v>1</v>
      </c>
    </row>
    <row r="403" customFormat="false" ht="11.25" hidden="false" customHeight="false" outlineLevel="0" collapsed="false">
      <c r="A403" s="51" t="s">
        <v>324</v>
      </c>
      <c r="B403" s="52" t="s">
        <v>610</v>
      </c>
      <c r="C403" s="52" t="s">
        <v>325</v>
      </c>
      <c r="D403" s="52" t="s">
        <v>300</v>
      </c>
      <c r="E403" s="52" t="s">
        <v>301</v>
      </c>
      <c r="F403" s="53" t="n">
        <v>10</v>
      </c>
      <c r="G403" s="53" t="n">
        <v>10</v>
      </c>
      <c r="H403" s="54" t="n">
        <v>1</v>
      </c>
    </row>
    <row r="404" customFormat="false" ht="11.25" hidden="false" customHeight="false" outlineLevel="0" collapsed="false">
      <c r="A404" s="51" t="s">
        <v>652</v>
      </c>
      <c r="B404" s="52" t="s">
        <v>610</v>
      </c>
      <c r="C404" s="52" t="s">
        <v>325</v>
      </c>
      <c r="D404" s="52" t="s">
        <v>653</v>
      </c>
      <c r="E404" s="52" t="s">
        <v>301</v>
      </c>
      <c r="F404" s="53" t="n">
        <v>10</v>
      </c>
      <c r="G404" s="53" t="n">
        <v>10</v>
      </c>
      <c r="H404" s="54" t="n">
        <v>1</v>
      </c>
    </row>
    <row r="405" customFormat="false" ht="22.5" hidden="false" customHeight="false" outlineLevel="0" collapsed="false">
      <c r="A405" s="51" t="s">
        <v>335</v>
      </c>
      <c r="B405" s="52" t="s">
        <v>610</v>
      </c>
      <c r="C405" s="52" t="s">
        <v>325</v>
      </c>
      <c r="D405" s="52" t="s">
        <v>653</v>
      </c>
      <c r="E405" s="52" t="s">
        <v>336</v>
      </c>
      <c r="F405" s="53" t="n">
        <v>10</v>
      </c>
      <c r="G405" s="53" t="n">
        <v>10</v>
      </c>
      <c r="H405" s="54" t="n">
        <v>1</v>
      </c>
    </row>
    <row r="406" customFormat="false" ht="11.25" hidden="false" customHeight="false" outlineLevel="0" collapsed="false">
      <c r="A406" s="51" t="s">
        <v>569</v>
      </c>
      <c r="B406" s="52" t="s">
        <v>610</v>
      </c>
      <c r="C406" s="52" t="s">
        <v>570</v>
      </c>
      <c r="D406" s="52" t="s">
        <v>300</v>
      </c>
      <c r="E406" s="52" t="s">
        <v>301</v>
      </c>
      <c r="F406" s="53" t="n">
        <v>552.5026</v>
      </c>
      <c r="G406" s="53" t="n">
        <v>532.8666</v>
      </c>
      <c r="H406" s="54" t="n">
        <v>0.964459895754337</v>
      </c>
    </row>
    <row r="407" customFormat="false" ht="11.25" hidden="false" customHeight="false" outlineLevel="0" collapsed="false">
      <c r="A407" s="51" t="s">
        <v>571</v>
      </c>
      <c r="B407" s="52" t="s">
        <v>610</v>
      </c>
      <c r="C407" s="52" t="s">
        <v>572</v>
      </c>
      <c r="D407" s="52" t="s">
        <v>300</v>
      </c>
      <c r="E407" s="52" t="s">
        <v>301</v>
      </c>
      <c r="F407" s="53" t="n">
        <v>552.5026</v>
      </c>
      <c r="G407" s="53" t="n">
        <v>532.8666</v>
      </c>
      <c r="H407" s="54" t="n">
        <v>0.964459895754337</v>
      </c>
    </row>
    <row r="408" customFormat="false" ht="11.25" hidden="false" customHeight="false" outlineLevel="0" collapsed="false">
      <c r="A408" s="51" t="s">
        <v>576</v>
      </c>
      <c r="B408" s="52" t="s">
        <v>610</v>
      </c>
      <c r="C408" s="52" t="s">
        <v>572</v>
      </c>
      <c r="D408" s="52" t="s">
        <v>577</v>
      </c>
      <c r="E408" s="52" t="s">
        <v>301</v>
      </c>
      <c r="F408" s="53" t="n">
        <v>386.1026</v>
      </c>
      <c r="G408" s="53" t="n">
        <v>366.4666</v>
      </c>
      <c r="H408" s="54" t="n">
        <v>0.949143051613742</v>
      </c>
    </row>
    <row r="409" customFormat="false" ht="22.5" hidden="false" customHeight="false" outlineLevel="0" collapsed="false">
      <c r="A409" s="51" t="s">
        <v>308</v>
      </c>
      <c r="B409" s="52" t="s">
        <v>610</v>
      </c>
      <c r="C409" s="52" t="s">
        <v>572</v>
      </c>
      <c r="D409" s="52" t="s">
        <v>577</v>
      </c>
      <c r="E409" s="52" t="s">
        <v>309</v>
      </c>
      <c r="F409" s="53" t="n">
        <v>386.1026</v>
      </c>
      <c r="G409" s="53" t="n">
        <v>366.4666</v>
      </c>
      <c r="H409" s="54" t="n">
        <v>0.949143051613742</v>
      </c>
    </row>
    <row r="410" customFormat="false" ht="22.5" hidden="false" customHeight="false" outlineLevel="0" collapsed="false">
      <c r="A410" s="51" t="s">
        <v>578</v>
      </c>
      <c r="B410" s="52" t="s">
        <v>610</v>
      </c>
      <c r="C410" s="52" t="s">
        <v>572</v>
      </c>
      <c r="D410" s="52" t="s">
        <v>579</v>
      </c>
      <c r="E410" s="52" t="s">
        <v>301</v>
      </c>
      <c r="F410" s="53" t="n">
        <v>10.4</v>
      </c>
      <c r="G410" s="53" t="n">
        <v>10.4</v>
      </c>
      <c r="H410" s="54" t="n">
        <v>1</v>
      </c>
    </row>
    <row r="411" customFormat="false" ht="22.5" hidden="false" customHeight="false" outlineLevel="0" collapsed="false">
      <c r="A411" s="51" t="s">
        <v>308</v>
      </c>
      <c r="B411" s="52" t="s">
        <v>610</v>
      </c>
      <c r="C411" s="52" t="s">
        <v>572</v>
      </c>
      <c r="D411" s="52" t="s">
        <v>579</v>
      </c>
      <c r="E411" s="52" t="s">
        <v>309</v>
      </c>
      <c r="F411" s="53" t="n">
        <v>10.4</v>
      </c>
      <c r="G411" s="53" t="n">
        <v>10.4</v>
      </c>
      <c r="H411" s="54" t="n">
        <v>1</v>
      </c>
    </row>
    <row r="412" customFormat="false" ht="22.5" hidden="false" customHeight="false" outlineLevel="0" collapsed="false">
      <c r="A412" s="51" t="s">
        <v>654</v>
      </c>
      <c r="B412" s="52" t="s">
        <v>610</v>
      </c>
      <c r="C412" s="52" t="s">
        <v>572</v>
      </c>
      <c r="D412" s="52" t="s">
        <v>655</v>
      </c>
      <c r="E412" s="52" t="s">
        <v>301</v>
      </c>
      <c r="F412" s="53" t="n">
        <v>156</v>
      </c>
      <c r="G412" s="53" t="n">
        <v>156</v>
      </c>
      <c r="H412" s="54" t="n">
        <v>1</v>
      </c>
    </row>
    <row r="413" customFormat="false" ht="22.5" hidden="false" customHeight="false" outlineLevel="0" collapsed="false">
      <c r="A413" s="51" t="s">
        <v>308</v>
      </c>
      <c r="B413" s="52" t="s">
        <v>610</v>
      </c>
      <c r="C413" s="52" t="s">
        <v>572</v>
      </c>
      <c r="D413" s="52" t="s">
        <v>655</v>
      </c>
      <c r="E413" s="52" t="s">
        <v>309</v>
      </c>
      <c r="F413" s="53" t="n">
        <v>156</v>
      </c>
      <c r="G413" s="53" t="n">
        <v>156</v>
      </c>
      <c r="H413" s="54" t="n">
        <v>1</v>
      </c>
    </row>
    <row r="414" customFormat="false" ht="21" hidden="false" customHeight="false" outlineLevel="0" collapsed="false">
      <c r="A414" s="55" t="s">
        <v>656</v>
      </c>
      <c r="B414" s="56" t="s">
        <v>657</v>
      </c>
      <c r="C414" s="56" t="s">
        <v>299</v>
      </c>
      <c r="D414" s="56" t="s">
        <v>300</v>
      </c>
      <c r="E414" s="56" t="s">
        <v>301</v>
      </c>
      <c r="F414" s="57" t="n">
        <v>3712.16668</v>
      </c>
      <c r="G414" s="57" t="n">
        <v>3556.88676</v>
      </c>
      <c r="H414" s="58" t="n">
        <v>0.958170003293063</v>
      </c>
    </row>
    <row r="415" customFormat="false" ht="11.25" hidden="false" customHeight="false" outlineLevel="0" collapsed="false">
      <c r="A415" s="51" t="s">
        <v>387</v>
      </c>
      <c r="B415" s="52" t="s">
        <v>657</v>
      </c>
      <c r="C415" s="52" t="s">
        <v>388</v>
      </c>
      <c r="D415" s="52" t="s">
        <v>300</v>
      </c>
      <c r="E415" s="52" t="s">
        <v>301</v>
      </c>
      <c r="F415" s="53" t="n">
        <v>106.75454</v>
      </c>
      <c r="G415" s="53" t="n">
        <v>59.56541</v>
      </c>
      <c r="H415" s="54" t="n">
        <v>0.557966059335743</v>
      </c>
    </row>
    <row r="416" customFormat="false" ht="45" hidden="false" customHeight="false" outlineLevel="0" collapsed="false">
      <c r="A416" s="51" t="s">
        <v>611</v>
      </c>
      <c r="B416" s="52" t="s">
        <v>657</v>
      </c>
      <c r="C416" s="52" t="s">
        <v>612</v>
      </c>
      <c r="D416" s="52" t="s">
        <v>300</v>
      </c>
      <c r="E416" s="52" t="s">
        <v>301</v>
      </c>
      <c r="F416" s="53" t="n">
        <v>6.50039</v>
      </c>
      <c r="G416" s="61" t="n">
        <v>-40.00805</v>
      </c>
      <c r="H416" s="62" t="n">
        <v>-6.15471533246467</v>
      </c>
    </row>
    <row r="417" customFormat="false" ht="22.5" hidden="false" customHeight="false" outlineLevel="0" collapsed="false">
      <c r="A417" s="51" t="s">
        <v>613</v>
      </c>
      <c r="B417" s="52" t="s">
        <v>657</v>
      </c>
      <c r="C417" s="52" t="s">
        <v>612</v>
      </c>
      <c r="D417" s="52" t="s">
        <v>614</v>
      </c>
      <c r="E417" s="52" t="s">
        <v>301</v>
      </c>
      <c r="F417" s="53" t="n">
        <v>6.50039</v>
      </c>
      <c r="G417" s="53" t="n">
        <v>0</v>
      </c>
      <c r="H417" s="54" t="n">
        <v>0</v>
      </c>
    </row>
    <row r="418" customFormat="false" ht="33.75" hidden="false" customHeight="false" outlineLevel="0" collapsed="false">
      <c r="A418" s="51" t="s">
        <v>363</v>
      </c>
      <c r="B418" s="52" t="s">
        <v>657</v>
      </c>
      <c r="C418" s="52" t="s">
        <v>612</v>
      </c>
      <c r="D418" s="52" t="s">
        <v>614</v>
      </c>
      <c r="E418" s="52" t="s">
        <v>364</v>
      </c>
      <c r="F418" s="53" t="n">
        <v>6.50039</v>
      </c>
      <c r="G418" s="53" t="n">
        <v>0</v>
      </c>
      <c r="H418" s="54" t="n">
        <v>0</v>
      </c>
    </row>
    <row r="419" customFormat="false" ht="11.25" hidden="false" customHeight="false" outlineLevel="0" collapsed="false">
      <c r="A419" s="51" t="s">
        <v>615</v>
      </c>
      <c r="B419" s="52" t="s">
        <v>657</v>
      </c>
      <c r="C419" s="52" t="s">
        <v>616</v>
      </c>
      <c r="D419" s="52" t="s">
        <v>300</v>
      </c>
      <c r="E419" s="52" t="s">
        <v>301</v>
      </c>
      <c r="F419" s="53" t="n">
        <v>0.46069</v>
      </c>
      <c r="G419" s="53" t="n">
        <v>0</v>
      </c>
      <c r="H419" s="54" t="n">
        <v>0</v>
      </c>
    </row>
    <row r="420" customFormat="false" ht="22.5" hidden="false" customHeight="false" outlineLevel="0" collapsed="false">
      <c r="A420" s="51" t="s">
        <v>617</v>
      </c>
      <c r="B420" s="52" t="s">
        <v>657</v>
      </c>
      <c r="C420" s="52" t="s">
        <v>616</v>
      </c>
      <c r="D420" s="52" t="s">
        <v>618</v>
      </c>
      <c r="E420" s="52" t="s">
        <v>301</v>
      </c>
      <c r="F420" s="53" t="n">
        <v>0.46069</v>
      </c>
      <c r="G420" s="53" t="n">
        <v>0</v>
      </c>
      <c r="H420" s="54" t="n">
        <v>0</v>
      </c>
    </row>
    <row r="421" customFormat="false" ht="22.5" hidden="false" customHeight="false" outlineLevel="0" collapsed="false">
      <c r="A421" s="51" t="s">
        <v>308</v>
      </c>
      <c r="B421" s="52" t="s">
        <v>657</v>
      </c>
      <c r="C421" s="52" t="s">
        <v>616</v>
      </c>
      <c r="D421" s="52" t="s">
        <v>618</v>
      </c>
      <c r="E421" s="52" t="s">
        <v>309</v>
      </c>
      <c r="F421" s="53" t="n">
        <v>0.46069</v>
      </c>
      <c r="G421" s="53" t="n">
        <v>0</v>
      </c>
      <c r="H421" s="54" t="n">
        <v>0</v>
      </c>
    </row>
    <row r="422" customFormat="false" ht="11.25" hidden="false" customHeight="false" outlineLevel="0" collapsed="false">
      <c r="A422" s="51" t="s">
        <v>389</v>
      </c>
      <c r="B422" s="52" t="s">
        <v>657</v>
      </c>
      <c r="C422" s="52" t="s">
        <v>390</v>
      </c>
      <c r="D422" s="52" t="s">
        <v>300</v>
      </c>
      <c r="E422" s="52" t="s">
        <v>301</v>
      </c>
      <c r="F422" s="53" t="n">
        <v>99.79346</v>
      </c>
      <c r="G422" s="53" t="n">
        <v>99.57346</v>
      </c>
      <c r="H422" s="54" t="n">
        <v>0.997795446715647</v>
      </c>
    </row>
    <row r="423" customFormat="false" ht="45" hidden="false" customHeight="false" outlineLevel="0" collapsed="false">
      <c r="A423" s="51" t="s">
        <v>658</v>
      </c>
      <c r="B423" s="52" t="s">
        <v>657</v>
      </c>
      <c r="C423" s="52" t="s">
        <v>390</v>
      </c>
      <c r="D423" s="52" t="s">
        <v>659</v>
      </c>
      <c r="E423" s="52" t="s">
        <v>301</v>
      </c>
      <c r="F423" s="53" t="n">
        <v>0.22</v>
      </c>
      <c r="G423" s="53" t="n">
        <v>0</v>
      </c>
      <c r="H423" s="54" t="n">
        <v>0</v>
      </c>
    </row>
    <row r="424" customFormat="false" ht="22.5" hidden="false" customHeight="false" outlineLevel="0" collapsed="false">
      <c r="A424" s="51" t="s">
        <v>308</v>
      </c>
      <c r="B424" s="52" t="s">
        <v>657</v>
      </c>
      <c r="C424" s="52" t="s">
        <v>390</v>
      </c>
      <c r="D424" s="52" t="s">
        <v>659</v>
      </c>
      <c r="E424" s="52" t="s">
        <v>309</v>
      </c>
      <c r="F424" s="53" t="n">
        <v>0.22</v>
      </c>
      <c r="G424" s="53" t="n">
        <v>0</v>
      </c>
      <c r="H424" s="54" t="n">
        <v>0</v>
      </c>
    </row>
    <row r="425" customFormat="false" ht="11.25" hidden="false" customHeight="false" outlineLevel="0" collapsed="false">
      <c r="A425" s="51" t="s">
        <v>397</v>
      </c>
      <c r="B425" s="52" t="s">
        <v>657</v>
      </c>
      <c r="C425" s="52" t="s">
        <v>390</v>
      </c>
      <c r="D425" s="52" t="s">
        <v>398</v>
      </c>
      <c r="E425" s="52" t="s">
        <v>301</v>
      </c>
      <c r="F425" s="53" t="n">
        <v>99.57346</v>
      </c>
      <c r="G425" s="53" t="n">
        <v>99.57346</v>
      </c>
      <c r="H425" s="54" t="n">
        <v>1</v>
      </c>
    </row>
    <row r="426" customFormat="false" ht="78.75" hidden="false" customHeight="false" outlineLevel="0" collapsed="false">
      <c r="A426" s="51" t="s">
        <v>399</v>
      </c>
      <c r="B426" s="52" t="s">
        <v>657</v>
      </c>
      <c r="C426" s="52" t="s">
        <v>390</v>
      </c>
      <c r="D426" s="52" t="s">
        <v>398</v>
      </c>
      <c r="E426" s="52" t="s">
        <v>400</v>
      </c>
      <c r="F426" s="53" t="n">
        <v>99.57346</v>
      </c>
      <c r="G426" s="53" t="n">
        <v>99.57346</v>
      </c>
      <c r="H426" s="54" t="n">
        <v>1</v>
      </c>
    </row>
    <row r="427" customFormat="false" ht="11.25" hidden="false" customHeight="false" outlineLevel="0" collapsed="false">
      <c r="A427" s="51" t="s">
        <v>409</v>
      </c>
      <c r="B427" s="52" t="s">
        <v>657</v>
      </c>
      <c r="C427" s="52" t="s">
        <v>410</v>
      </c>
      <c r="D427" s="52" t="s">
        <v>300</v>
      </c>
      <c r="E427" s="52" t="s">
        <v>301</v>
      </c>
      <c r="F427" s="53" t="n">
        <v>2110.48685</v>
      </c>
      <c r="G427" s="53" t="n">
        <v>2110.48685</v>
      </c>
      <c r="H427" s="54" t="n">
        <v>1</v>
      </c>
    </row>
    <row r="428" customFormat="false" ht="11.25" hidden="false" customHeight="false" outlineLevel="0" collapsed="false">
      <c r="A428" s="51" t="s">
        <v>633</v>
      </c>
      <c r="B428" s="52" t="s">
        <v>657</v>
      </c>
      <c r="C428" s="52" t="s">
        <v>634</v>
      </c>
      <c r="D428" s="52" t="s">
        <v>300</v>
      </c>
      <c r="E428" s="52" t="s">
        <v>301</v>
      </c>
      <c r="F428" s="53" t="n">
        <v>2110.48685</v>
      </c>
      <c r="G428" s="53" t="n">
        <v>2110.48685</v>
      </c>
      <c r="H428" s="54" t="n">
        <v>1</v>
      </c>
    </row>
    <row r="429" customFormat="false" ht="22.5" hidden="false" customHeight="false" outlineLevel="0" collapsed="false">
      <c r="A429" s="51" t="s">
        <v>660</v>
      </c>
      <c r="B429" s="52" t="s">
        <v>657</v>
      </c>
      <c r="C429" s="52" t="s">
        <v>634</v>
      </c>
      <c r="D429" s="52" t="s">
        <v>661</v>
      </c>
      <c r="E429" s="52" t="s">
        <v>301</v>
      </c>
      <c r="F429" s="53" t="n">
        <v>2110.48685</v>
      </c>
      <c r="G429" s="53" t="n">
        <v>2110.48685</v>
      </c>
      <c r="H429" s="54" t="n">
        <v>1</v>
      </c>
    </row>
    <row r="430" customFormat="false" ht="33.75" hidden="false" customHeight="false" outlineLevel="0" collapsed="false">
      <c r="A430" s="51" t="s">
        <v>639</v>
      </c>
      <c r="B430" s="52" t="s">
        <v>657</v>
      </c>
      <c r="C430" s="52" t="s">
        <v>634</v>
      </c>
      <c r="D430" s="52" t="s">
        <v>661</v>
      </c>
      <c r="E430" s="52" t="s">
        <v>640</v>
      </c>
      <c r="F430" s="53" t="n">
        <v>2110.48685</v>
      </c>
      <c r="G430" s="53" t="n">
        <v>2110.48685</v>
      </c>
      <c r="H430" s="54" t="n">
        <v>1</v>
      </c>
    </row>
    <row r="431" customFormat="false" ht="11.25" hidden="false" customHeight="false" outlineLevel="0" collapsed="false">
      <c r="A431" s="51" t="s">
        <v>415</v>
      </c>
      <c r="B431" s="52" t="s">
        <v>657</v>
      </c>
      <c r="C431" s="52" t="s">
        <v>416</v>
      </c>
      <c r="D431" s="52" t="s">
        <v>300</v>
      </c>
      <c r="E431" s="52" t="s">
        <v>301</v>
      </c>
      <c r="F431" s="53" t="n">
        <v>887.9253</v>
      </c>
      <c r="G431" s="53" t="n">
        <v>836.8345</v>
      </c>
      <c r="H431" s="54" t="n">
        <v>0.942460474997165</v>
      </c>
    </row>
    <row r="432" customFormat="false" ht="11.25" hidden="false" customHeight="false" outlineLevel="0" collapsed="false">
      <c r="A432" s="51" t="s">
        <v>444</v>
      </c>
      <c r="B432" s="52" t="s">
        <v>657</v>
      </c>
      <c r="C432" s="52" t="s">
        <v>445</v>
      </c>
      <c r="D432" s="52" t="s">
        <v>300</v>
      </c>
      <c r="E432" s="52" t="s">
        <v>301</v>
      </c>
      <c r="F432" s="53" t="n">
        <v>836.8345</v>
      </c>
      <c r="G432" s="53" t="n">
        <v>836.8345</v>
      </c>
      <c r="H432" s="54" t="n">
        <v>1</v>
      </c>
    </row>
    <row r="433" customFormat="false" ht="22.5" hidden="false" customHeight="false" outlineLevel="0" collapsed="false">
      <c r="A433" s="51" t="s">
        <v>518</v>
      </c>
      <c r="B433" s="52" t="s">
        <v>657</v>
      </c>
      <c r="C433" s="52" t="s">
        <v>445</v>
      </c>
      <c r="D433" s="52" t="s">
        <v>519</v>
      </c>
      <c r="E433" s="52" t="s">
        <v>301</v>
      </c>
      <c r="F433" s="53" t="n">
        <v>836.8345</v>
      </c>
      <c r="G433" s="53" t="n">
        <v>836.8345</v>
      </c>
      <c r="H433" s="54" t="n">
        <v>1</v>
      </c>
    </row>
    <row r="434" customFormat="false" ht="22.5" hidden="false" customHeight="false" outlineLevel="0" collapsed="false">
      <c r="A434" s="51" t="s">
        <v>308</v>
      </c>
      <c r="B434" s="52" t="s">
        <v>657</v>
      </c>
      <c r="C434" s="52" t="s">
        <v>445</v>
      </c>
      <c r="D434" s="52" t="s">
        <v>519</v>
      </c>
      <c r="E434" s="52" t="s">
        <v>309</v>
      </c>
      <c r="F434" s="53" t="n">
        <v>836.8345</v>
      </c>
      <c r="G434" s="53" t="n">
        <v>836.8345</v>
      </c>
      <c r="H434" s="54" t="n">
        <v>1</v>
      </c>
    </row>
    <row r="435" customFormat="false" ht="22.5" hidden="false" customHeight="false" outlineLevel="0" collapsed="false">
      <c r="A435" s="51" t="s">
        <v>476</v>
      </c>
      <c r="B435" s="52" t="s">
        <v>657</v>
      </c>
      <c r="C435" s="52" t="s">
        <v>477</v>
      </c>
      <c r="D435" s="52" t="s">
        <v>300</v>
      </c>
      <c r="E435" s="52" t="s">
        <v>301</v>
      </c>
      <c r="F435" s="53" t="n">
        <v>51.0908</v>
      </c>
      <c r="G435" s="53" t="n">
        <v>0</v>
      </c>
      <c r="H435" s="54" t="n">
        <v>0</v>
      </c>
    </row>
    <row r="436" customFormat="false" ht="22.5" hidden="false" customHeight="false" outlineLevel="0" collapsed="false">
      <c r="A436" s="51" t="s">
        <v>641</v>
      </c>
      <c r="B436" s="52" t="s">
        <v>657</v>
      </c>
      <c r="C436" s="52" t="s">
        <v>477</v>
      </c>
      <c r="D436" s="52" t="s">
        <v>642</v>
      </c>
      <c r="E436" s="52" t="s">
        <v>301</v>
      </c>
      <c r="F436" s="53" t="n">
        <v>51.0908</v>
      </c>
      <c r="G436" s="53" t="n">
        <v>0</v>
      </c>
      <c r="H436" s="54" t="n">
        <v>0</v>
      </c>
    </row>
    <row r="437" customFormat="false" ht="33.75" hidden="false" customHeight="false" outlineLevel="0" collapsed="false">
      <c r="A437" s="51" t="s">
        <v>363</v>
      </c>
      <c r="B437" s="52" t="s">
        <v>657</v>
      </c>
      <c r="C437" s="52" t="s">
        <v>477</v>
      </c>
      <c r="D437" s="52" t="s">
        <v>642</v>
      </c>
      <c r="E437" s="52" t="s">
        <v>364</v>
      </c>
      <c r="F437" s="53" t="n">
        <v>50.96045</v>
      </c>
      <c r="G437" s="53" t="n">
        <v>0</v>
      </c>
      <c r="H437" s="54" t="n">
        <v>0</v>
      </c>
    </row>
    <row r="438" customFormat="false" ht="22.5" hidden="false" customHeight="false" outlineLevel="0" collapsed="false">
      <c r="A438" s="51" t="s">
        <v>308</v>
      </c>
      <c r="B438" s="52" t="s">
        <v>657</v>
      </c>
      <c r="C438" s="52" t="s">
        <v>477</v>
      </c>
      <c r="D438" s="52" t="s">
        <v>642</v>
      </c>
      <c r="E438" s="52" t="s">
        <v>309</v>
      </c>
      <c r="F438" s="53" t="n">
        <v>0.13035</v>
      </c>
      <c r="G438" s="53" t="n">
        <v>0</v>
      </c>
      <c r="H438" s="54" t="n">
        <v>0</v>
      </c>
    </row>
    <row r="439" customFormat="false" ht="11.25" hidden="false" customHeight="false" outlineLevel="0" collapsed="false">
      <c r="A439" s="51" t="s">
        <v>302</v>
      </c>
      <c r="B439" s="52" t="s">
        <v>657</v>
      </c>
      <c r="C439" s="52" t="s">
        <v>303</v>
      </c>
      <c r="D439" s="52" t="s">
        <v>300</v>
      </c>
      <c r="E439" s="52" t="s">
        <v>301</v>
      </c>
      <c r="F439" s="53" t="n">
        <v>18.67461</v>
      </c>
      <c r="G439" s="53" t="n">
        <v>0</v>
      </c>
      <c r="H439" s="54" t="n">
        <v>0</v>
      </c>
    </row>
    <row r="440" customFormat="false" ht="11.25" hidden="false" customHeight="false" outlineLevel="0" collapsed="false">
      <c r="A440" s="51" t="s">
        <v>304</v>
      </c>
      <c r="B440" s="52" t="s">
        <v>657</v>
      </c>
      <c r="C440" s="52" t="s">
        <v>305</v>
      </c>
      <c r="D440" s="52" t="s">
        <v>300</v>
      </c>
      <c r="E440" s="52" t="s">
        <v>301</v>
      </c>
      <c r="F440" s="53" t="n">
        <v>0.76561</v>
      </c>
      <c r="G440" s="53" t="n">
        <v>0</v>
      </c>
      <c r="H440" s="54" t="n">
        <v>0</v>
      </c>
    </row>
    <row r="441" customFormat="false" ht="33.75" hidden="false" customHeight="false" outlineLevel="0" collapsed="false">
      <c r="A441" s="51" t="s">
        <v>645</v>
      </c>
      <c r="B441" s="52" t="s">
        <v>657</v>
      </c>
      <c r="C441" s="52" t="s">
        <v>305</v>
      </c>
      <c r="D441" s="52" t="s">
        <v>646</v>
      </c>
      <c r="E441" s="52" t="s">
        <v>301</v>
      </c>
      <c r="F441" s="53" t="n">
        <v>0.76561</v>
      </c>
      <c r="G441" s="53" t="n">
        <v>0</v>
      </c>
      <c r="H441" s="54" t="n">
        <v>0</v>
      </c>
    </row>
    <row r="442" customFormat="false" ht="22.5" hidden="false" customHeight="false" outlineLevel="0" collapsed="false">
      <c r="A442" s="51" t="s">
        <v>308</v>
      </c>
      <c r="B442" s="52" t="s">
        <v>657</v>
      </c>
      <c r="C442" s="52" t="s">
        <v>305</v>
      </c>
      <c r="D442" s="52" t="s">
        <v>646</v>
      </c>
      <c r="E442" s="52" t="s">
        <v>309</v>
      </c>
      <c r="F442" s="53" t="n">
        <v>0.76561</v>
      </c>
      <c r="G442" s="53" t="n">
        <v>0</v>
      </c>
      <c r="H442" s="54" t="n">
        <v>0</v>
      </c>
    </row>
    <row r="443" customFormat="false" ht="11.25" hidden="false" customHeight="false" outlineLevel="0" collapsed="false">
      <c r="A443" s="51" t="s">
        <v>647</v>
      </c>
      <c r="B443" s="52" t="s">
        <v>657</v>
      </c>
      <c r="C443" s="52" t="s">
        <v>648</v>
      </c>
      <c r="D443" s="52" t="s">
        <v>300</v>
      </c>
      <c r="E443" s="52" t="s">
        <v>301</v>
      </c>
      <c r="F443" s="53" t="n">
        <v>17.909</v>
      </c>
      <c r="G443" s="53" t="n">
        <v>0</v>
      </c>
      <c r="H443" s="54" t="n">
        <v>0</v>
      </c>
    </row>
    <row r="444" customFormat="false" ht="33.75" hidden="false" customHeight="false" outlineLevel="0" collapsed="false">
      <c r="A444" s="51" t="s">
        <v>650</v>
      </c>
      <c r="B444" s="52" t="s">
        <v>657</v>
      </c>
      <c r="C444" s="52" t="s">
        <v>648</v>
      </c>
      <c r="D444" s="52" t="s">
        <v>651</v>
      </c>
      <c r="E444" s="52" t="s">
        <v>301</v>
      </c>
      <c r="F444" s="53" t="n">
        <v>17.909</v>
      </c>
      <c r="G444" s="53" t="n">
        <v>0</v>
      </c>
      <c r="H444" s="54" t="n">
        <v>0</v>
      </c>
    </row>
    <row r="445" customFormat="false" ht="33.75" hidden="false" customHeight="false" outlineLevel="0" collapsed="false">
      <c r="A445" s="51" t="s">
        <v>421</v>
      </c>
      <c r="B445" s="52" t="s">
        <v>657</v>
      </c>
      <c r="C445" s="52" t="s">
        <v>648</v>
      </c>
      <c r="D445" s="52" t="s">
        <v>651</v>
      </c>
      <c r="E445" s="52" t="s">
        <v>422</v>
      </c>
      <c r="F445" s="53" t="n">
        <v>17.909</v>
      </c>
      <c r="G445" s="53" t="n">
        <v>0</v>
      </c>
      <c r="H445" s="54" t="n">
        <v>0</v>
      </c>
    </row>
    <row r="446" customFormat="false" ht="11.25" hidden="false" customHeight="false" outlineLevel="0" collapsed="false">
      <c r="A446" s="51" t="s">
        <v>549</v>
      </c>
      <c r="B446" s="52" t="s">
        <v>657</v>
      </c>
      <c r="C446" s="52" t="s">
        <v>550</v>
      </c>
      <c r="D446" s="52" t="s">
        <v>300</v>
      </c>
      <c r="E446" s="52" t="s">
        <v>301</v>
      </c>
      <c r="F446" s="53" t="n">
        <v>31.43942</v>
      </c>
      <c r="G446" s="53" t="n">
        <v>0</v>
      </c>
      <c r="H446" s="54" t="n">
        <v>0</v>
      </c>
    </row>
    <row r="447" customFormat="false" ht="11.25" hidden="false" customHeight="false" outlineLevel="0" collapsed="false">
      <c r="A447" s="51" t="s">
        <v>551</v>
      </c>
      <c r="B447" s="52" t="s">
        <v>657</v>
      </c>
      <c r="C447" s="52" t="s">
        <v>552</v>
      </c>
      <c r="D447" s="52" t="s">
        <v>300</v>
      </c>
      <c r="E447" s="52" t="s">
        <v>301</v>
      </c>
      <c r="F447" s="53" t="n">
        <v>31.43942</v>
      </c>
      <c r="G447" s="53" t="n">
        <v>0</v>
      </c>
      <c r="H447" s="54" t="n">
        <v>0</v>
      </c>
    </row>
    <row r="448" customFormat="false" ht="22.5" hidden="false" customHeight="false" outlineLevel="0" collapsed="false">
      <c r="A448" s="51" t="s">
        <v>561</v>
      </c>
      <c r="B448" s="52" t="s">
        <v>657</v>
      </c>
      <c r="C448" s="52" t="s">
        <v>552</v>
      </c>
      <c r="D448" s="52" t="s">
        <v>562</v>
      </c>
      <c r="E448" s="52" t="s">
        <v>301</v>
      </c>
      <c r="F448" s="53" t="n">
        <v>11.638</v>
      </c>
      <c r="G448" s="53" t="n">
        <v>0</v>
      </c>
      <c r="H448" s="54" t="n">
        <v>0</v>
      </c>
    </row>
    <row r="449" customFormat="false" ht="22.5" hidden="false" customHeight="false" outlineLevel="0" collapsed="false">
      <c r="A449" s="51" t="s">
        <v>308</v>
      </c>
      <c r="B449" s="52" t="s">
        <v>657</v>
      </c>
      <c r="C449" s="52" t="s">
        <v>552</v>
      </c>
      <c r="D449" s="52" t="s">
        <v>562</v>
      </c>
      <c r="E449" s="52" t="s">
        <v>309</v>
      </c>
      <c r="F449" s="53" t="n">
        <v>11.638</v>
      </c>
      <c r="G449" s="53" t="n">
        <v>0</v>
      </c>
      <c r="H449" s="54" t="n">
        <v>0</v>
      </c>
    </row>
    <row r="450" customFormat="false" ht="22.5" hidden="false" customHeight="false" outlineLevel="0" collapsed="false">
      <c r="A450" s="51" t="s">
        <v>563</v>
      </c>
      <c r="B450" s="52" t="s">
        <v>657</v>
      </c>
      <c r="C450" s="52" t="s">
        <v>552</v>
      </c>
      <c r="D450" s="52" t="s">
        <v>564</v>
      </c>
      <c r="E450" s="52" t="s">
        <v>301</v>
      </c>
      <c r="F450" s="53" t="n">
        <v>19.77442</v>
      </c>
      <c r="G450" s="53" t="n">
        <v>0</v>
      </c>
      <c r="H450" s="54" t="n">
        <v>0</v>
      </c>
    </row>
    <row r="451" customFormat="false" ht="22.5" hidden="false" customHeight="false" outlineLevel="0" collapsed="false">
      <c r="A451" s="51" t="s">
        <v>308</v>
      </c>
      <c r="B451" s="52" t="s">
        <v>657</v>
      </c>
      <c r="C451" s="52" t="s">
        <v>552</v>
      </c>
      <c r="D451" s="52" t="s">
        <v>564</v>
      </c>
      <c r="E451" s="52" t="s">
        <v>309</v>
      </c>
      <c r="F451" s="53" t="n">
        <v>19.77442</v>
      </c>
      <c r="G451" s="53" t="n">
        <v>0</v>
      </c>
      <c r="H451" s="54" t="n">
        <v>0</v>
      </c>
    </row>
    <row r="452" customFormat="false" ht="33.75" hidden="false" customHeight="false" outlineLevel="0" collapsed="false">
      <c r="A452" s="51" t="s">
        <v>662</v>
      </c>
      <c r="B452" s="52" t="s">
        <v>657</v>
      </c>
      <c r="C452" s="52" t="s">
        <v>552</v>
      </c>
      <c r="D452" s="52" t="s">
        <v>663</v>
      </c>
      <c r="E452" s="52" t="s">
        <v>301</v>
      </c>
      <c r="F452" s="53" t="n">
        <v>0.027</v>
      </c>
      <c r="G452" s="53" t="n">
        <v>0</v>
      </c>
      <c r="H452" s="54" t="n">
        <v>0</v>
      </c>
    </row>
    <row r="453" customFormat="false" ht="22.5" hidden="false" customHeight="false" outlineLevel="0" collapsed="false">
      <c r="A453" s="51" t="s">
        <v>308</v>
      </c>
      <c r="B453" s="52" t="s">
        <v>657</v>
      </c>
      <c r="C453" s="52" t="s">
        <v>552</v>
      </c>
      <c r="D453" s="52" t="s">
        <v>663</v>
      </c>
      <c r="E453" s="52" t="s">
        <v>309</v>
      </c>
      <c r="F453" s="53" t="n">
        <v>0.027</v>
      </c>
      <c r="G453" s="53" t="n">
        <v>0</v>
      </c>
      <c r="H453" s="54" t="n">
        <v>0</v>
      </c>
    </row>
    <row r="454" customFormat="false" ht="11.25" hidden="false" customHeight="false" outlineLevel="0" collapsed="false">
      <c r="A454" s="51" t="s">
        <v>569</v>
      </c>
      <c r="B454" s="52" t="s">
        <v>657</v>
      </c>
      <c r="C454" s="52" t="s">
        <v>570</v>
      </c>
      <c r="D454" s="52" t="s">
        <v>300</v>
      </c>
      <c r="E454" s="52" t="s">
        <v>301</v>
      </c>
      <c r="F454" s="53" t="n">
        <v>556.88596</v>
      </c>
      <c r="G454" s="53" t="n">
        <v>550</v>
      </c>
      <c r="H454" s="54" t="n">
        <v>0.987634883091684</v>
      </c>
    </row>
    <row r="455" customFormat="false" ht="11.25" hidden="false" customHeight="false" outlineLevel="0" collapsed="false">
      <c r="A455" s="51" t="s">
        <v>571</v>
      </c>
      <c r="B455" s="52" t="s">
        <v>657</v>
      </c>
      <c r="C455" s="52" t="s">
        <v>572</v>
      </c>
      <c r="D455" s="52" t="s">
        <v>300</v>
      </c>
      <c r="E455" s="52" t="s">
        <v>301</v>
      </c>
      <c r="F455" s="53" t="n">
        <v>556.88596</v>
      </c>
      <c r="G455" s="53" t="n">
        <v>550</v>
      </c>
      <c r="H455" s="54" t="n">
        <v>0.987634883091684</v>
      </c>
    </row>
    <row r="456" customFormat="false" ht="22.5" hidden="false" customHeight="false" outlineLevel="0" collapsed="false">
      <c r="A456" s="51" t="s">
        <v>578</v>
      </c>
      <c r="B456" s="52" t="s">
        <v>657</v>
      </c>
      <c r="C456" s="52" t="s">
        <v>572</v>
      </c>
      <c r="D456" s="52" t="s">
        <v>579</v>
      </c>
      <c r="E456" s="52" t="s">
        <v>301</v>
      </c>
      <c r="F456" s="53" t="n">
        <v>6.88596</v>
      </c>
      <c r="G456" s="53" t="n">
        <v>0</v>
      </c>
      <c r="H456" s="54" t="n">
        <v>0</v>
      </c>
    </row>
    <row r="457" customFormat="false" ht="22.5" hidden="false" customHeight="false" outlineLevel="0" collapsed="false">
      <c r="A457" s="51" t="s">
        <v>308</v>
      </c>
      <c r="B457" s="52" t="s">
        <v>657</v>
      </c>
      <c r="C457" s="52" t="s">
        <v>572</v>
      </c>
      <c r="D457" s="52" t="s">
        <v>579</v>
      </c>
      <c r="E457" s="52" t="s">
        <v>309</v>
      </c>
      <c r="F457" s="53" t="n">
        <v>6.88596</v>
      </c>
      <c r="G457" s="53" t="n">
        <v>0</v>
      </c>
      <c r="H457" s="54" t="n">
        <v>0</v>
      </c>
    </row>
    <row r="458" customFormat="false" ht="22.5" hidden="false" customHeight="false" outlineLevel="0" collapsed="false">
      <c r="A458" s="51" t="s">
        <v>664</v>
      </c>
      <c r="B458" s="52" t="s">
        <v>657</v>
      </c>
      <c r="C458" s="52" t="s">
        <v>572</v>
      </c>
      <c r="D458" s="52" t="s">
        <v>665</v>
      </c>
      <c r="E458" s="52" t="s">
        <v>301</v>
      </c>
      <c r="F458" s="53" t="n">
        <v>550</v>
      </c>
      <c r="G458" s="53" t="n">
        <v>550</v>
      </c>
      <c r="H458" s="54" t="n">
        <v>1</v>
      </c>
    </row>
    <row r="459" customFormat="false" ht="33.75" hidden="false" customHeight="false" outlineLevel="0" collapsed="false">
      <c r="A459" s="51" t="s">
        <v>639</v>
      </c>
      <c r="B459" s="52" t="s">
        <v>657</v>
      </c>
      <c r="C459" s="52" t="s">
        <v>572</v>
      </c>
      <c r="D459" s="52" t="s">
        <v>665</v>
      </c>
      <c r="E459" s="52" t="s">
        <v>640</v>
      </c>
      <c r="F459" s="53" t="n">
        <v>550</v>
      </c>
      <c r="G459" s="53" t="n">
        <v>550</v>
      </c>
      <c r="H459" s="54" t="n">
        <v>1</v>
      </c>
    </row>
    <row r="460" customFormat="false" ht="21" hidden="false" customHeight="false" outlineLevel="0" collapsed="false">
      <c r="A460" s="55" t="s">
        <v>666</v>
      </c>
      <c r="B460" s="56" t="s">
        <v>667</v>
      </c>
      <c r="C460" s="56" t="s">
        <v>299</v>
      </c>
      <c r="D460" s="56" t="s">
        <v>300</v>
      </c>
      <c r="E460" s="56" t="s">
        <v>301</v>
      </c>
      <c r="F460" s="57" t="n">
        <v>4317.52</v>
      </c>
      <c r="G460" s="57" t="n">
        <v>3391.82344</v>
      </c>
      <c r="H460" s="58" t="n">
        <v>0.785595304711964</v>
      </c>
    </row>
    <row r="461" customFormat="false" ht="11.25" hidden="false" customHeight="false" outlineLevel="0" collapsed="false">
      <c r="A461" s="51" t="s">
        <v>387</v>
      </c>
      <c r="B461" s="52" t="s">
        <v>667</v>
      </c>
      <c r="C461" s="52" t="s">
        <v>388</v>
      </c>
      <c r="D461" s="52" t="s">
        <v>300</v>
      </c>
      <c r="E461" s="52" t="s">
        <v>301</v>
      </c>
      <c r="F461" s="53" t="n">
        <v>4317.52</v>
      </c>
      <c r="G461" s="53" t="n">
        <v>3391.82344</v>
      </c>
      <c r="H461" s="54" t="n">
        <v>0.785595304711964</v>
      </c>
    </row>
    <row r="462" customFormat="false" ht="33.75" hidden="false" customHeight="false" outlineLevel="0" collapsed="false">
      <c r="A462" s="51" t="s">
        <v>668</v>
      </c>
      <c r="B462" s="52" t="s">
        <v>667</v>
      </c>
      <c r="C462" s="52" t="s">
        <v>669</v>
      </c>
      <c r="D462" s="52" t="s">
        <v>300</v>
      </c>
      <c r="E462" s="52" t="s">
        <v>301</v>
      </c>
      <c r="F462" s="53" t="n">
        <v>4317.52</v>
      </c>
      <c r="G462" s="53" t="n">
        <v>3391.82344</v>
      </c>
      <c r="H462" s="54" t="n">
        <v>0.785595304711964</v>
      </c>
    </row>
    <row r="463" customFormat="false" ht="11.25" hidden="false" customHeight="false" outlineLevel="0" collapsed="false">
      <c r="A463" s="51" t="s">
        <v>373</v>
      </c>
      <c r="B463" s="52" t="s">
        <v>667</v>
      </c>
      <c r="C463" s="52" t="s">
        <v>669</v>
      </c>
      <c r="D463" s="52" t="s">
        <v>374</v>
      </c>
      <c r="E463" s="52" t="s">
        <v>301</v>
      </c>
      <c r="F463" s="53" t="n">
        <v>2552.097</v>
      </c>
      <c r="G463" s="53" t="n">
        <v>1694.72266</v>
      </c>
      <c r="H463" s="54" t="n">
        <v>0.664051037245058</v>
      </c>
    </row>
    <row r="464" customFormat="false" ht="33.75" hidden="false" customHeight="false" outlineLevel="0" collapsed="false">
      <c r="A464" s="51" t="s">
        <v>363</v>
      </c>
      <c r="B464" s="52" t="s">
        <v>667</v>
      </c>
      <c r="C464" s="52" t="s">
        <v>669</v>
      </c>
      <c r="D464" s="52" t="s">
        <v>374</v>
      </c>
      <c r="E464" s="52" t="s">
        <v>364</v>
      </c>
      <c r="F464" s="53" t="n">
        <v>1371.395</v>
      </c>
      <c r="G464" s="53" t="n">
        <v>1235.80886</v>
      </c>
      <c r="H464" s="54" t="n">
        <v>0.901132686060544</v>
      </c>
    </row>
    <row r="465" customFormat="false" ht="33.75" hidden="false" customHeight="false" outlineLevel="0" collapsed="false">
      <c r="A465" s="51" t="s">
        <v>375</v>
      </c>
      <c r="B465" s="52" t="s">
        <v>667</v>
      </c>
      <c r="C465" s="52" t="s">
        <v>669</v>
      </c>
      <c r="D465" s="52" t="s">
        <v>374</v>
      </c>
      <c r="E465" s="52" t="s">
        <v>376</v>
      </c>
      <c r="F465" s="53" t="n">
        <v>107</v>
      </c>
      <c r="G465" s="53" t="n">
        <v>77.08919</v>
      </c>
      <c r="H465" s="54" t="n">
        <v>0.720459719626168</v>
      </c>
    </row>
    <row r="466" customFormat="false" ht="22.5" hidden="false" customHeight="false" outlineLevel="0" collapsed="false">
      <c r="A466" s="51" t="s">
        <v>308</v>
      </c>
      <c r="B466" s="52" t="s">
        <v>667</v>
      </c>
      <c r="C466" s="52" t="s">
        <v>669</v>
      </c>
      <c r="D466" s="52" t="s">
        <v>374</v>
      </c>
      <c r="E466" s="52" t="s">
        <v>309</v>
      </c>
      <c r="F466" s="53" t="n">
        <v>1073.602</v>
      </c>
      <c r="G466" s="53" t="n">
        <v>381.82188</v>
      </c>
      <c r="H466" s="54" t="n">
        <v>0.355645648946258</v>
      </c>
    </row>
    <row r="467" customFormat="false" ht="11.25" hidden="false" customHeight="false" outlineLevel="0" collapsed="false">
      <c r="A467" s="51" t="s">
        <v>377</v>
      </c>
      <c r="B467" s="52" t="s">
        <v>667</v>
      </c>
      <c r="C467" s="52" t="s">
        <v>669</v>
      </c>
      <c r="D467" s="52" t="s">
        <v>374</v>
      </c>
      <c r="E467" s="52" t="s">
        <v>378</v>
      </c>
      <c r="F467" s="53" t="n">
        <v>0.1</v>
      </c>
      <c r="G467" s="53" t="n">
        <v>0.00273</v>
      </c>
      <c r="H467" s="54" t="n">
        <v>0.0273</v>
      </c>
    </row>
    <row r="468" customFormat="false" ht="22.5" hidden="false" customHeight="false" outlineLevel="0" collapsed="false">
      <c r="A468" s="51" t="s">
        <v>670</v>
      </c>
      <c r="B468" s="52" t="s">
        <v>667</v>
      </c>
      <c r="C468" s="52" t="s">
        <v>669</v>
      </c>
      <c r="D468" s="52" t="s">
        <v>671</v>
      </c>
      <c r="E468" s="52" t="s">
        <v>301</v>
      </c>
      <c r="F468" s="53" t="n">
        <v>1765.423</v>
      </c>
      <c r="G468" s="53" t="n">
        <v>1697.10078</v>
      </c>
      <c r="H468" s="54" t="n">
        <v>0.961299801803874</v>
      </c>
    </row>
    <row r="469" customFormat="false" ht="33.75" hidden="false" customHeight="false" outlineLevel="0" collapsed="false">
      <c r="A469" s="51" t="s">
        <v>363</v>
      </c>
      <c r="B469" s="52" t="s">
        <v>667</v>
      </c>
      <c r="C469" s="52" t="s">
        <v>669</v>
      </c>
      <c r="D469" s="52" t="s">
        <v>671</v>
      </c>
      <c r="E469" s="52" t="s">
        <v>364</v>
      </c>
      <c r="F469" s="53" t="n">
        <v>1765.423</v>
      </c>
      <c r="G469" s="53" t="n">
        <v>1697.10078</v>
      </c>
      <c r="H469" s="54" t="n">
        <v>0.961299801803874</v>
      </c>
    </row>
    <row r="470" customFormat="false" ht="31.5" hidden="false" customHeight="false" outlineLevel="0" collapsed="false">
      <c r="A470" s="55" t="s">
        <v>672</v>
      </c>
      <c r="B470" s="56" t="s">
        <v>673</v>
      </c>
      <c r="C470" s="56" t="s">
        <v>299</v>
      </c>
      <c r="D470" s="56" t="s">
        <v>300</v>
      </c>
      <c r="E470" s="56" t="s">
        <v>301</v>
      </c>
      <c r="F470" s="57" t="n">
        <v>79679.22106</v>
      </c>
      <c r="G470" s="57" t="n">
        <v>70712.86768</v>
      </c>
      <c r="H470" s="58" t="n">
        <v>0.887469364525437</v>
      </c>
    </row>
    <row r="471" customFormat="false" ht="11.25" hidden="false" customHeight="false" outlineLevel="0" collapsed="false">
      <c r="A471" s="51" t="s">
        <v>387</v>
      </c>
      <c r="B471" s="52" t="s">
        <v>673</v>
      </c>
      <c r="C471" s="52" t="s">
        <v>388</v>
      </c>
      <c r="D471" s="52" t="s">
        <v>300</v>
      </c>
      <c r="E471" s="52" t="s">
        <v>301</v>
      </c>
      <c r="F471" s="53" t="n">
        <v>4477.24158</v>
      </c>
      <c r="G471" s="53" t="n">
        <v>4154.98478</v>
      </c>
      <c r="H471" s="54" t="n">
        <v>0.928023361205361</v>
      </c>
    </row>
    <row r="472" customFormat="false" ht="11.25" hidden="false" customHeight="false" outlineLevel="0" collapsed="false">
      <c r="A472" s="51" t="s">
        <v>389</v>
      </c>
      <c r="B472" s="52" t="s">
        <v>673</v>
      </c>
      <c r="C472" s="52" t="s">
        <v>390</v>
      </c>
      <c r="D472" s="52" t="s">
        <v>300</v>
      </c>
      <c r="E472" s="52" t="s">
        <v>301</v>
      </c>
      <c r="F472" s="53" t="n">
        <v>4477.24158</v>
      </c>
      <c r="G472" s="53" t="n">
        <v>4154.98478</v>
      </c>
      <c r="H472" s="54" t="n">
        <v>0.928023361205361</v>
      </c>
    </row>
    <row r="473" customFormat="false" ht="11.25" hidden="false" customHeight="false" outlineLevel="0" collapsed="false">
      <c r="A473" s="51" t="s">
        <v>397</v>
      </c>
      <c r="B473" s="52" t="s">
        <v>673</v>
      </c>
      <c r="C473" s="52" t="s">
        <v>390</v>
      </c>
      <c r="D473" s="52" t="s">
        <v>398</v>
      </c>
      <c r="E473" s="52" t="s">
        <v>301</v>
      </c>
      <c r="F473" s="53" t="n">
        <v>50.22558</v>
      </c>
      <c r="G473" s="53" t="n">
        <v>50.22558</v>
      </c>
      <c r="H473" s="54" t="n">
        <v>1</v>
      </c>
    </row>
    <row r="474" customFormat="false" ht="78.75" hidden="false" customHeight="false" outlineLevel="0" collapsed="false">
      <c r="A474" s="51" t="s">
        <v>399</v>
      </c>
      <c r="B474" s="52" t="s">
        <v>673</v>
      </c>
      <c r="C474" s="52" t="s">
        <v>390</v>
      </c>
      <c r="D474" s="52" t="s">
        <v>398</v>
      </c>
      <c r="E474" s="52" t="s">
        <v>400</v>
      </c>
      <c r="F474" s="53" t="n">
        <v>50.22558</v>
      </c>
      <c r="G474" s="53" t="n">
        <v>50.22558</v>
      </c>
      <c r="H474" s="54" t="n">
        <v>1</v>
      </c>
    </row>
    <row r="475" customFormat="false" ht="33.75" hidden="false" customHeight="false" outlineLevel="0" collapsed="false">
      <c r="A475" s="51" t="s">
        <v>674</v>
      </c>
      <c r="B475" s="52" t="s">
        <v>673</v>
      </c>
      <c r="C475" s="52" t="s">
        <v>390</v>
      </c>
      <c r="D475" s="52" t="s">
        <v>675</v>
      </c>
      <c r="E475" s="52" t="s">
        <v>301</v>
      </c>
      <c r="F475" s="53" t="n">
        <v>2000</v>
      </c>
      <c r="G475" s="53" t="n">
        <v>2000</v>
      </c>
      <c r="H475" s="54" t="n">
        <v>1</v>
      </c>
    </row>
    <row r="476" customFormat="false" ht="33.75" hidden="false" customHeight="false" outlineLevel="0" collapsed="false">
      <c r="A476" s="51" t="s">
        <v>639</v>
      </c>
      <c r="B476" s="52" t="s">
        <v>673</v>
      </c>
      <c r="C476" s="52" t="s">
        <v>390</v>
      </c>
      <c r="D476" s="52" t="s">
        <v>675</v>
      </c>
      <c r="E476" s="52" t="s">
        <v>640</v>
      </c>
      <c r="F476" s="53" t="n">
        <v>2000</v>
      </c>
      <c r="G476" s="53" t="n">
        <v>2000</v>
      </c>
      <c r="H476" s="54" t="n">
        <v>1</v>
      </c>
    </row>
    <row r="477" customFormat="false" ht="22.5" hidden="false" customHeight="false" outlineLevel="0" collapsed="false">
      <c r="A477" s="51" t="s">
        <v>676</v>
      </c>
      <c r="B477" s="52" t="s">
        <v>673</v>
      </c>
      <c r="C477" s="52" t="s">
        <v>390</v>
      </c>
      <c r="D477" s="52" t="s">
        <v>677</v>
      </c>
      <c r="E477" s="52" t="s">
        <v>301</v>
      </c>
      <c r="F477" s="53" t="n">
        <v>1150</v>
      </c>
      <c r="G477" s="53" t="n">
        <v>1150</v>
      </c>
      <c r="H477" s="54" t="n">
        <v>1</v>
      </c>
    </row>
    <row r="478" customFormat="false" ht="33.75" hidden="false" customHeight="false" outlineLevel="0" collapsed="false">
      <c r="A478" s="51" t="s">
        <v>639</v>
      </c>
      <c r="B478" s="52" t="s">
        <v>673</v>
      </c>
      <c r="C478" s="52" t="s">
        <v>390</v>
      </c>
      <c r="D478" s="52" t="s">
        <v>677</v>
      </c>
      <c r="E478" s="52" t="s">
        <v>640</v>
      </c>
      <c r="F478" s="53" t="n">
        <v>1150</v>
      </c>
      <c r="G478" s="53" t="n">
        <v>1150</v>
      </c>
      <c r="H478" s="54" t="n">
        <v>1</v>
      </c>
    </row>
    <row r="479" customFormat="false" ht="11.25" hidden="false" customHeight="false" outlineLevel="0" collapsed="false">
      <c r="A479" s="51" t="s">
        <v>678</v>
      </c>
      <c r="B479" s="52" t="s">
        <v>673</v>
      </c>
      <c r="C479" s="52" t="s">
        <v>390</v>
      </c>
      <c r="D479" s="52" t="s">
        <v>679</v>
      </c>
      <c r="E479" s="52" t="s">
        <v>301</v>
      </c>
      <c r="F479" s="53" t="n">
        <v>1277.016</v>
      </c>
      <c r="G479" s="53" t="n">
        <v>954.7592</v>
      </c>
      <c r="H479" s="54" t="n">
        <v>0.747648580753882</v>
      </c>
    </row>
    <row r="480" customFormat="false" ht="22.5" hidden="false" customHeight="false" outlineLevel="0" collapsed="false">
      <c r="A480" s="51" t="s">
        <v>308</v>
      </c>
      <c r="B480" s="52" t="s">
        <v>673</v>
      </c>
      <c r="C480" s="52" t="s">
        <v>390</v>
      </c>
      <c r="D480" s="52" t="s">
        <v>679</v>
      </c>
      <c r="E480" s="52" t="s">
        <v>309</v>
      </c>
      <c r="F480" s="53" t="n">
        <v>467.452</v>
      </c>
      <c r="G480" s="53" t="n">
        <v>467.45</v>
      </c>
      <c r="H480" s="54" t="n">
        <v>0.999995721485842</v>
      </c>
    </row>
    <row r="481" customFormat="false" ht="33.75" hidden="false" customHeight="false" outlineLevel="0" collapsed="false">
      <c r="A481" s="51" t="s">
        <v>639</v>
      </c>
      <c r="B481" s="52" t="s">
        <v>673</v>
      </c>
      <c r="C481" s="52" t="s">
        <v>390</v>
      </c>
      <c r="D481" s="52" t="s">
        <v>679</v>
      </c>
      <c r="E481" s="52" t="s">
        <v>640</v>
      </c>
      <c r="F481" s="53" t="n">
        <v>809.564</v>
      </c>
      <c r="G481" s="53" t="n">
        <v>487.3092</v>
      </c>
      <c r="H481" s="54" t="n">
        <v>0.60194030366963</v>
      </c>
    </row>
    <row r="482" customFormat="false" ht="11.25" hidden="false" customHeight="false" outlineLevel="0" collapsed="false">
      <c r="A482" s="51" t="s">
        <v>409</v>
      </c>
      <c r="B482" s="52" t="s">
        <v>673</v>
      </c>
      <c r="C482" s="52" t="s">
        <v>410</v>
      </c>
      <c r="D482" s="52" t="s">
        <v>300</v>
      </c>
      <c r="E482" s="52" t="s">
        <v>301</v>
      </c>
      <c r="F482" s="53" t="n">
        <v>51310.93185</v>
      </c>
      <c r="G482" s="53" t="n">
        <v>51047.41692</v>
      </c>
      <c r="H482" s="54" t="n">
        <v>0.994864351113904</v>
      </c>
    </row>
    <row r="483" customFormat="false" ht="11.25" hidden="false" customHeight="false" outlineLevel="0" collapsed="false">
      <c r="A483" s="51" t="s">
        <v>633</v>
      </c>
      <c r="B483" s="52" t="s">
        <v>673</v>
      </c>
      <c r="C483" s="52" t="s">
        <v>634</v>
      </c>
      <c r="D483" s="52" t="s">
        <v>300</v>
      </c>
      <c r="E483" s="52" t="s">
        <v>301</v>
      </c>
      <c r="F483" s="53" t="n">
        <v>3069.63377</v>
      </c>
      <c r="G483" s="53" t="n">
        <v>2871.69377</v>
      </c>
      <c r="H483" s="54" t="n">
        <v>0.935516737555308</v>
      </c>
    </row>
    <row r="484" customFormat="false" ht="11.25" hidden="false" customHeight="false" outlineLevel="0" collapsed="false">
      <c r="A484" s="51" t="s">
        <v>635</v>
      </c>
      <c r="B484" s="52" t="s">
        <v>673</v>
      </c>
      <c r="C484" s="52" t="s">
        <v>634</v>
      </c>
      <c r="D484" s="52" t="s">
        <v>636</v>
      </c>
      <c r="E484" s="52" t="s">
        <v>301</v>
      </c>
      <c r="F484" s="53" t="n">
        <v>1197.94</v>
      </c>
      <c r="G484" s="53" t="n">
        <v>1000</v>
      </c>
      <c r="H484" s="54" t="n">
        <v>0.834766348898943</v>
      </c>
    </row>
    <row r="485" customFormat="false" ht="33.75" hidden="false" customHeight="false" outlineLevel="0" collapsed="false">
      <c r="A485" s="51" t="s">
        <v>639</v>
      </c>
      <c r="B485" s="52" t="s">
        <v>673</v>
      </c>
      <c r="C485" s="52" t="s">
        <v>634</v>
      </c>
      <c r="D485" s="52" t="s">
        <v>636</v>
      </c>
      <c r="E485" s="52" t="s">
        <v>640</v>
      </c>
      <c r="F485" s="53" t="n">
        <v>1197.94</v>
      </c>
      <c r="G485" s="53" t="n">
        <v>1000</v>
      </c>
      <c r="H485" s="54" t="n">
        <v>0.834766348898943</v>
      </c>
    </row>
    <row r="486" customFormat="false" ht="33.75" hidden="false" customHeight="false" outlineLevel="0" collapsed="false">
      <c r="A486" s="51" t="s">
        <v>680</v>
      </c>
      <c r="B486" s="52" t="s">
        <v>673</v>
      </c>
      <c r="C486" s="52" t="s">
        <v>634</v>
      </c>
      <c r="D486" s="52" t="s">
        <v>681</v>
      </c>
      <c r="E486" s="52" t="s">
        <v>301</v>
      </c>
      <c r="F486" s="53" t="n">
        <v>1871.69377</v>
      </c>
      <c r="G486" s="53" t="n">
        <v>1871.69377</v>
      </c>
      <c r="H486" s="54" t="n">
        <v>1</v>
      </c>
    </row>
    <row r="487" customFormat="false" ht="33.75" hidden="false" customHeight="false" outlineLevel="0" collapsed="false">
      <c r="A487" s="51" t="s">
        <v>639</v>
      </c>
      <c r="B487" s="52" t="s">
        <v>673</v>
      </c>
      <c r="C487" s="52" t="s">
        <v>634</v>
      </c>
      <c r="D487" s="52" t="s">
        <v>681</v>
      </c>
      <c r="E487" s="52" t="s">
        <v>640</v>
      </c>
      <c r="F487" s="53" t="n">
        <v>1853.00926</v>
      </c>
      <c r="G487" s="53" t="n">
        <v>1853.00926</v>
      </c>
      <c r="H487" s="54" t="n">
        <v>1</v>
      </c>
    </row>
    <row r="488" customFormat="false" ht="78.75" hidden="false" customHeight="false" outlineLevel="0" collapsed="false">
      <c r="A488" s="51" t="s">
        <v>399</v>
      </c>
      <c r="B488" s="52" t="s">
        <v>673</v>
      </c>
      <c r="C488" s="52" t="s">
        <v>634</v>
      </c>
      <c r="D488" s="52" t="s">
        <v>681</v>
      </c>
      <c r="E488" s="52" t="s">
        <v>400</v>
      </c>
      <c r="F488" s="53" t="n">
        <v>18.68451</v>
      </c>
      <c r="G488" s="53" t="n">
        <v>18.68451</v>
      </c>
      <c r="H488" s="54" t="n">
        <v>1</v>
      </c>
    </row>
    <row r="489" customFormat="false" ht="11.25" hidden="false" customHeight="false" outlineLevel="0" collapsed="false">
      <c r="A489" s="51" t="s">
        <v>682</v>
      </c>
      <c r="B489" s="52" t="s">
        <v>673</v>
      </c>
      <c r="C489" s="52" t="s">
        <v>683</v>
      </c>
      <c r="D489" s="52" t="s">
        <v>300</v>
      </c>
      <c r="E489" s="52" t="s">
        <v>301</v>
      </c>
      <c r="F489" s="53" t="n">
        <v>44278.8964</v>
      </c>
      <c r="G489" s="53" t="n">
        <v>44275.66456</v>
      </c>
      <c r="H489" s="54" t="n">
        <v>0.999927011731033</v>
      </c>
    </row>
    <row r="490" customFormat="false" ht="33.75" hidden="false" customHeight="false" outlineLevel="0" collapsed="false">
      <c r="A490" s="51" t="s">
        <v>684</v>
      </c>
      <c r="B490" s="52" t="s">
        <v>673</v>
      </c>
      <c r="C490" s="52" t="s">
        <v>683</v>
      </c>
      <c r="D490" s="52" t="s">
        <v>685</v>
      </c>
      <c r="E490" s="52" t="s">
        <v>301</v>
      </c>
      <c r="F490" s="53" t="n">
        <v>38122.473</v>
      </c>
      <c r="G490" s="53" t="n">
        <v>38122.4724</v>
      </c>
      <c r="H490" s="54" t="n">
        <v>0.999999984261252</v>
      </c>
    </row>
    <row r="491" customFormat="false" ht="22.5" hidden="false" customHeight="false" outlineLevel="0" collapsed="false">
      <c r="A491" s="51" t="s">
        <v>308</v>
      </c>
      <c r="B491" s="52" t="s">
        <v>673</v>
      </c>
      <c r="C491" s="52" t="s">
        <v>683</v>
      </c>
      <c r="D491" s="52" t="s">
        <v>685</v>
      </c>
      <c r="E491" s="52" t="s">
        <v>309</v>
      </c>
      <c r="F491" s="53" t="n">
        <v>38122.473</v>
      </c>
      <c r="G491" s="53" t="n">
        <v>38122.4724</v>
      </c>
      <c r="H491" s="54" t="n">
        <v>0.999999984261252</v>
      </c>
    </row>
    <row r="492" customFormat="false" ht="33.75" hidden="false" customHeight="false" outlineLevel="0" collapsed="false">
      <c r="A492" s="51" t="s">
        <v>686</v>
      </c>
      <c r="B492" s="52" t="s">
        <v>673</v>
      </c>
      <c r="C492" s="52" t="s">
        <v>683</v>
      </c>
      <c r="D492" s="52" t="s">
        <v>687</v>
      </c>
      <c r="E492" s="52" t="s">
        <v>301</v>
      </c>
      <c r="F492" s="53" t="n">
        <v>1429.35029</v>
      </c>
      <c r="G492" s="53" t="n">
        <v>1429.33</v>
      </c>
      <c r="H492" s="54" t="n">
        <v>0.999985804739299</v>
      </c>
    </row>
    <row r="493" customFormat="false" ht="22.5" hidden="false" customHeight="false" outlineLevel="0" collapsed="false">
      <c r="A493" s="51" t="s">
        <v>308</v>
      </c>
      <c r="B493" s="52" t="s">
        <v>673</v>
      </c>
      <c r="C493" s="52" t="s">
        <v>683</v>
      </c>
      <c r="D493" s="52" t="s">
        <v>687</v>
      </c>
      <c r="E493" s="52" t="s">
        <v>309</v>
      </c>
      <c r="F493" s="53" t="n">
        <v>1429.35029</v>
      </c>
      <c r="G493" s="53" t="n">
        <v>1429.33</v>
      </c>
      <c r="H493" s="54" t="n">
        <v>0.999985804739299</v>
      </c>
    </row>
    <row r="494" customFormat="false" ht="33.75" hidden="false" customHeight="false" outlineLevel="0" collapsed="false">
      <c r="A494" s="51" t="s">
        <v>688</v>
      </c>
      <c r="B494" s="52" t="s">
        <v>673</v>
      </c>
      <c r="C494" s="52" t="s">
        <v>683</v>
      </c>
      <c r="D494" s="52" t="s">
        <v>689</v>
      </c>
      <c r="E494" s="52" t="s">
        <v>301</v>
      </c>
      <c r="F494" s="53" t="n">
        <v>2835.64611</v>
      </c>
      <c r="G494" s="53" t="n">
        <v>2835.64611</v>
      </c>
      <c r="H494" s="54" t="n">
        <v>1</v>
      </c>
    </row>
    <row r="495" customFormat="false" ht="22.5" hidden="false" customHeight="false" outlineLevel="0" collapsed="false">
      <c r="A495" s="51" t="s">
        <v>308</v>
      </c>
      <c r="B495" s="52" t="s">
        <v>673</v>
      </c>
      <c r="C495" s="52" t="s">
        <v>683</v>
      </c>
      <c r="D495" s="52" t="s">
        <v>689</v>
      </c>
      <c r="E495" s="52" t="s">
        <v>309</v>
      </c>
      <c r="F495" s="53" t="n">
        <v>2564.65152</v>
      </c>
      <c r="G495" s="53" t="n">
        <v>2564.65152</v>
      </c>
      <c r="H495" s="54" t="n">
        <v>1</v>
      </c>
    </row>
    <row r="496" customFormat="false" ht="78.75" hidden="false" customHeight="false" outlineLevel="0" collapsed="false">
      <c r="A496" s="51" t="s">
        <v>399</v>
      </c>
      <c r="B496" s="52" t="s">
        <v>673</v>
      </c>
      <c r="C496" s="52" t="s">
        <v>683</v>
      </c>
      <c r="D496" s="52" t="s">
        <v>689</v>
      </c>
      <c r="E496" s="52" t="s">
        <v>400</v>
      </c>
      <c r="F496" s="53" t="n">
        <v>270.99459</v>
      </c>
      <c r="G496" s="53" t="n">
        <v>270.99459</v>
      </c>
      <c r="H496" s="54" t="n">
        <v>1</v>
      </c>
    </row>
    <row r="497" customFormat="false" ht="11.25" hidden="false" customHeight="false" outlineLevel="0" collapsed="false">
      <c r="A497" s="51" t="s">
        <v>690</v>
      </c>
      <c r="B497" s="52" t="s">
        <v>673</v>
      </c>
      <c r="C497" s="52" t="s">
        <v>683</v>
      </c>
      <c r="D497" s="52" t="s">
        <v>691</v>
      </c>
      <c r="E497" s="52" t="s">
        <v>301</v>
      </c>
      <c r="F497" s="53" t="n">
        <v>1548.59</v>
      </c>
      <c r="G497" s="53" t="n">
        <v>1545.37905</v>
      </c>
      <c r="H497" s="54" t="n">
        <v>0.997926533168883</v>
      </c>
    </row>
    <row r="498" customFormat="false" ht="22.5" hidden="false" customHeight="false" outlineLevel="0" collapsed="false">
      <c r="A498" s="51" t="s">
        <v>308</v>
      </c>
      <c r="B498" s="52" t="s">
        <v>673</v>
      </c>
      <c r="C498" s="52" t="s">
        <v>683</v>
      </c>
      <c r="D498" s="52" t="s">
        <v>691</v>
      </c>
      <c r="E498" s="52" t="s">
        <v>309</v>
      </c>
      <c r="F498" s="53" t="n">
        <v>1548.59</v>
      </c>
      <c r="G498" s="53" t="n">
        <v>1545.37905</v>
      </c>
      <c r="H498" s="54" t="n">
        <v>0.997926533168883</v>
      </c>
    </row>
    <row r="499" customFormat="false" ht="33.75" hidden="false" customHeight="false" outlineLevel="0" collapsed="false">
      <c r="A499" s="51" t="s">
        <v>692</v>
      </c>
      <c r="B499" s="52" t="s">
        <v>673</v>
      </c>
      <c r="C499" s="52" t="s">
        <v>683</v>
      </c>
      <c r="D499" s="52" t="s">
        <v>693</v>
      </c>
      <c r="E499" s="52" t="s">
        <v>301</v>
      </c>
      <c r="F499" s="53" t="n">
        <v>342.837</v>
      </c>
      <c r="G499" s="53" t="n">
        <v>342.837</v>
      </c>
      <c r="H499" s="54" t="n">
        <v>1</v>
      </c>
    </row>
    <row r="500" customFormat="false" ht="22.5" hidden="false" customHeight="false" outlineLevel="0" collapsed="false">
      <c r="A500" s="51" t="s">
        <v>308</v>
      </c>
      <c r="B500" s="52" t="s">
        <v>673</v>
      </c>
      <c r="C500" s="52" t="s">
        <v>683</v>
      </c>
      <c r="D500" s="52" t="s">
        <v>693</v>
      </c>
      <c r="E500" s="52" t="s">
        <v>309</v>
      </c>
      <c r="F500" s="53" t="n">
        <v>342.837</v>
      </c>
      <c r="G500" s="53" t="n">
        <v>342.837</v>
      </c>
      <c r="H500" s="54" t="n">
        <v>1</v>
      </c>
    </row>
    <row r="501" customFormat="false" ht="11.25" hidden="false" customHeight="false" outlineLevel="0" collapsed="false">
      <c r="A501" s="51" t="s">
        <v>411</v>
      </c>
      <c r="B501" s="52" t="s">
        <v>673</v>
      </c>
      <c r="C501" s="52" t="s">
        <v>412</v>
      </c>
      <c r="D501" s="52" t="s">
        <v>300</v>
      </c>
      <c r="E501" s="52" t="s">
        <v>301</v>
      </c>
      <c r="F501" s="53" t="n">
        <v>3962.40168</v>
      </c>
      <c r="G501" s="53" t="n">
        <v>3900.05859</v>
      </c>
      <c r="H501" s="54" t="n">
        <v>0.984266337682352</v>
      </c>
    </row>
    <row r="502" customFormat="false" ht="22.5" hidden="false" customHeight="false" outlineLevel="0" collapsed="false">
      <c r="A502" s="51" t="s">
        <v>405</v>
      </c>
      <c r="B502" s="52" t="s">
        <v>673</v>
      </c>
      <c r="C502" s="52" t="s">
        <v>412</v>
      </c>
      <c r="D502" s="52" t="s">
        <v>694</v>
      </c>
      <c r="E502" s="52" t="s">
        <v>301</v>
      </c>
      <c r="F502" s="53" t="n">
        <v>3962.40168</v>
      </c>
      <c r="G502" s="53" t="n">
        <v>3900.05859</v>
      </c>
      <c r="H502" s="54" t="n">
        <v>0.984266337682352</v>
      </c>
    </row>
    <row r="503" customFormat="false" ht="33.75" hidden="false" customHeight="false" outlineLevel="0" collapsed="false">
      <c r="A503" s="51" t="s">
        <v>407</v>
      </c>
      <c r="B503" s="52" t="s">
        <v>673</v>
      </c>
      <c r="C503" s="52" t="s">
        <v>412</v>
      </c>
      <c r="D503" s="52" t="s">
        <v>694</v>
      </c>
      <c r="E503" s="52" t="s">
        <v>408</v>
      </c>
      <c r="F503" s="53" t="n">
        <v>3648.66</v>
      </c>
      <c r="G503" s="53" t="n">
        <v>3594.01796</v>
      </c>
      <c r="H503" s="54" t="n">
        <v>0.985024080073232</v>
      </c>
    </row>
    <row r="504" customFormat="false" ht="22.5" hidden="false" customHeight="false" outlineLevel="0" collapsed="false">
      <c r="A504" s="51" t="s">
        <v>308</v>
      </c>
      <c r="B504" s="52" t="s">
        <v>673</v>
      </c>
      <c r="C504" s="52" t="s">
        <v>412</v>
      </c>
      <c r="D504" s="52" t="s">
        <v>694</v>
      </c>
      <c r="E504" s="52" t="s">
        <v>309</v>
      </c>
      <c r="F504" s="53" t="n">
        <v>310.54168</v>
      </c>
      <c r="G504" s="53" t="n">
        <v>305.77032</v>
      </c>
      <c r="H504" s="54" t="n">
        <v>0.98463536360079</v>
      </c>
    </row>
    <row r="505" customFormat="false" ht="22.5" hidden="false" customHeight="false" outlineLevel="0" collapsed="false">
      <c r="A505" s="51" t="s">
        <v>482</v>
      </c>
      <c r="B505" s="52" t="s">
        <v>673</v>
      </c>
      <c r="C505" s="52" t="s">
        <v>412</v>
      </c>
      <c r="D505" s="52" t="s">
        <v>694</v>
      </c>
      <c r="E505" s="52" t="s">
        <v>483</v>
      </c>
      <c r="F505" s="53" t="n">
        <v>1.2</v>
      </c>
      <c r="G505" s="53" t="n">
        <v>0</v>
      </c>
      <c r="H505" s="54" t="n">
        <v>0</v>
      </c>
    </row>
    <row r="506" customFormat="false" ht="11.25" hidden="false" customHeight="false" outlineLevel="0" collapsed="false">
      <c r="A506" s="51" t="s">
        <v>377</v>
      </c>
      <c r="B506" s="52" t="s">
        <v>673</v>
      </c>
      <c r="C506" s="52" t="s">
        <v>412</v>
      </c>
      <c r="D506" s="52" t="s">
        <v>694</v>
      </c>
      <c r="E506" s="52" t="s">
        <v>378</v>
      </c>
      <c r="F506" s="53" t="n">
        <v>2</v>
      </c>
      <c r="G506" s="53" t="n">
        <v>0.27031</v>
      </c>
      <c r="H506" s="54" t="n">
        <v>0.135155</v>
      </c>
    </row>
    <row r="507" customFormat="false" ht="11.25" hidden="false" customHeight="false" outlineLevel="0" collapsed="false">
      <c r="A507" s="51" t="s">
        <v>415</v>
      </c>
      <c r="B507" s="52" t="s">
        <v>673</v>
      </c>
      <c r="C507" s="52" t="s">
        <v>416</v>
      </c>
      <c r="D507" s="52" t="s">
        <v>300</v>
      </c>
      <c r="E507" s="52" t="s">
        <v>301</v>
      </c>
      <c r="F507" s="53" t="n">
        <v>14775.03649</v>
      </c>
      <c r="G507" s="53" t="n">
        <v>12133.97138</v>
      </c>
      <c r="H507" s="54" t="n">
        <v>0.821248149756685</v>
      </c>
    </row>
    <row r="508" customFormat="false" ht="11.25" hidden="false" customHeight="false" outlineLevel="0" collapsed="false">
      <c r="A508" s="51" t="s">
        <v>444</v>
      </c>
      <c r="B508" s="52" t="s">
        <v>673</v>
      </c>
      <c r="C508" s="52" t="s">
        <v>445</v>
      </c>
      <c r="D508" s="52" t="s">
        <v>300</v>
      </c>
      <c r="E508" s="52" t="s">
        <v>301</v>
      </c>
      <c r="F508" s="53" t="n">
        <v>1705.02132</v>
      </c>
      <c r="G508" s="53" t="n">
        <v>1705.02132</v>
      </c>
      <c r="H508" s="54" t="n">
        <v>1</v>
      </c>
    </row>
    <row r="509" customFormat="false" ht="11.25" hidden="false" customHeight="false" outlineLevel="0" collapsed="false">
      <c r="A509" s="51" t="s">
        <v>397</v>
      </c>
      <c r="B509" s="52" t="s">
        <v>673</v>
      </c>
      <c r="C509" s="52" t="s">
        <v>445</v>
      </c>
      <c r="D509" s="52" t="s">
        <v>398</v>
      </c>
      <c r="E509" s="52" t="s">
        <v>301</v>
      </c>
      <c r="F509" s="53" t="n">
        <v>10.02132</v>
      </c>
      <c r="G509" s="53" t="n">
        <v>10.02132</v>
      </c>
      <c r="H509" s="54" t="n">
        <v>1</v>
      </c>
    </row>
    <row r="510" customFormat="false" ht="78.75" hidden="false" customHeight="false" outlineLevel="0" collapsed="false">
      <c r="A510" s="51" t="s">
        <v>399</v>
      </c>
      <c r="B510" s="52" t="s">
        <v>673</v>
      </c>
      <c r="C510" s="52" t="s">
        <v>445</v>
      </c>
      <c r="D510" s="52" t="s">
        <v>398</v>
      </c>
      <c r="E510" s="52" t="s">
        <v>400</v>
      </c>
      <c r="F510" s="53" t="n">
        <v>10.02132</v>
      </c>
      <c r="G510" s="53" t="n">
        <v>10.02132</v>
      </c>
      <c r="H510" s="54" t="n">
        <v>1</v>
      </c>
    </row>
    <row r="511" customFormat="false" ht="22.5" hidden="false" customHeight="false" outlineLevel="0" collapsed="false">
      <c r="A511" s="51" t="s">
        <v>695</v>
      </c>
      <c r="B511" s="52" t="s">
        <v>673</v>
      </c>
      <c r="C511" s="52" t="s">
        <v>445</v>
      </c>
      <c r="D511" s="52" t="s">
        <v>696</v>
      </c>
      <c r="E511" s="52" t="s">
        <v>301</v>
      </c>
      <c r="F511" s="53" t="n">
        <v>995</v>
      </c>
      <c r="G511" s="53" t="n">
        <v>995</v>
      </c>
      <c r="H511" s="54" t="n">
        <v>1</v>
      </c>
    </row>
    <row r="512" customFormat="false" ht="22.5" hidden="false" customHeight="false" outlineLevel="0" collapsed="false">
      <c r="A512" s="51" t="s">
        <v>308</v>
      </c>
      <c r="B512" s="52" t="s">
        <v>673</v>
      </c>
      <c r="C512" s="52" t="s">
        <v>445</v>
      </c>
      <c r="D512" s="52" t="s">
        <v>696</v>
      </c>
      <c r="E512" s="52" t="s">
        <v>309</v>
      </c>
      <c r="F512" s="53" t="n">
        <v>995</v>
      </c>
      <c r="G512" s="53" t="n">
        <v>995</v>
      </c>
      <c r="H512" s="54" t="n">
        <v>1</v>
      </c>
    </row>
    <row r="513" customFormat="false" ht="22.5" hidden="false" customHeight="false" outlineLevel="0" collapsed="false">
      <c r="A513" s="51" t="s">
        <v>697</v>
      </c>
      <c r="B513" s="52" t="s">
        <v>673</v>
      </c>
      <c r="C513" s="52" t="s">
        <v>445</v>
      </c>
      <c r="D513" s="52" t="s">
        <v>698</v>
      </c>
      <c r="E513" s="52" t="s">
        <v>301</v>
      </c>
      <c r="F513" s="53" t="n">
        <v>700</v>
      </c>
      <c r="G513" s="53" t="n">
        <v>700</v>
      </c>
      <c r="H513" s="54" t="n">
        <v>1</v>
      </c>
    </row>
    <row r="514" customFormat="false" ht="22.5" hidden="false" customHeight="false" outlineLevel="0" collapsed="false">
      <c r="A514" s="51" t="s">
        <v>308</v>
      </c>
      <c r="B514" s="52" t="s">
        <v>673</v>
      </c>
      <c r="C514" s="52" t="s">
        <v>445</v>
      </c>
      <c r="D514" s="52" t="s">
        <v>698</v>
      </c>
      <c r="E514" s="52" t="s">
        <v>309</v>
      </c>
      <c r="F514" s="53" t="n">
        <v>700</v>
      </c>
      <c r="G514" s="53" t="n">
        <v>700</v>
      </c>
      <c r="H514" s="54" t="n">
        <v>1</v>
      </c>
    </row>
    <row r="515" customFormat="false" ht="11.25" hidden="false" customHeight="false" outlineLevel="0" collapsed="false">
      <c r="A515" s="51" t="s">
        <v>452</v>
      </c>
      <c r="B515" s="52" t="s">
        <v>673</v>
      </c>
      <c r="C515" s="52" t="s">
        <v>453</v>
      </c>
      <c r="D515" s="52" t="s">
        <v>300</v>
      </c>
      <c r="E515" s="52" t="s">
        <v>301</v>
      </c>
      <c r="F515" s="53" t="n">
        <v>13070.01517</v>
      </c>
      <c r="G515" s="53" t="n">
        <v>10428.95006</v>
      </c>
      <c r="H515" s="54" t="n">
        <v>0.797929453359617</v>
      </c>
    </row>
    <row r="516" customFormat="false" ht="22.5" hidden="false" customHeight="false" outlineLevel="0" collapsed="false">
      <c r="A516" s="51" t="s">
        <v>699</v>
      </c>
      <c r="B516" s="52" t="s">
        <v>673</v>
      </c>
      <c r="C516" s="52" t="s">
        <v>453</v>
      </c>
      <c r="D516" s="52" t="s">
        <v>700</v>
      </c>
      <c r="E516" s="52" t="s">
        <v>301</v>
      </c>
      <c r="F516" s="53" t="n">
        <v>5008.41973</v>
      </c>
      <c r="G516" s="53" t="n">
        <v>3434.95534</v>
      </c>
      <c r="H516" s="54" t="n">
        <v>0.685836156946854</v>
      </c>
    </row>
    <row r="517" customFormat="false" ht="22.5" hidden="false" customHeight="false" outlineLevel="0" collapsed="false">
      <c r="A517" s="51" t="s">
        <v>308</v>
      </c>
      <c r="B517" s="52" t="s">
        <v>673</v>
      </c>
      <c r="C517" s="52" t="s">
        <v>453</v>
      </c>
      <c r="D517" s="52" t="s">
        <v>700</v>
      </c>
      <c r="E517" s="52" t="s">
        <v>309</v>
      </c>
      <c r="F517" s="53" t="n">
        <v>5008.41973</v>
      </c>
      <c r="G517" s="53" t="n">
        <v>3434.95534</v>
      </c>
      <c r="H517" s="54" t="n">
        <v>0.685836156946854</v>
      </c>
    </row>
    <row r="518" customFormat="false" ht="22.5" hidden="false" customHeight="false" outlineLevel="0" collapsed="false">
      <c r="A518" s="51" t="s">
        <v>468</v>
      </c>
      <c r="B518" s="52" t="s">
        <v>673</v>
      </c>
      <c r="C518" s="52" t="s">
        <v>453</v>
      </c>
      <c r="D518" s="52" t="s">
        <v>469</v>
      </c>
      <c r="E518" s="52" t="s">
        <v>301</v>
      </c>
      <c r="F518" s="53" t="n">
        <v>39.641</v>
      </c>
      <c r="G518" s="53" t="n">
        <v>21.58</v>
      </c>
      <c r="H518" s="54" t="n">
        <v>0.544385863121516</v>
      </c>
    </row>
    <row r="519" customFormat="false" ht="22.5" hidden="false" customHeight="false" outlineLevel="0" collapsed="false">
      <c r="A519" s="51" t="s">
        <v>308</v>
      </c>
      <c r="B519" s="52" t="s">
        <v>673</v>
      </c>
      <c r="C519" s="52" t="s">
        <v>453</v>
      </c>
      <c r="D519" s="52" t="s">
        <v>469</v>
      </c>
      <c r="E519" s="52" t="s">
        <v>309</v>
      </c>
      <c r="F519" s="53" t="n">
        <v>39.641</v>
      </c>
      <c r="G519" s="53" t="n">
        <v>21.58</v>
      </c>
      <c r="H519" s="54" t="n">
        <v>0.544385863121516</v>
      </c>
    </row>
    <row r="520" customFormat="false" ht="11.25" hidden="false" customHeight="false" outlineLevel="0" collapsed="false">
      <c r="A520" s="51" t="s">
        <v>701</v>
      </c>
      <c r="B520" s="52" t="s">
        <v>673</v>
      </c>
      <c r="C520" s="52" t="s">
        <v>453</v>
      </c>
      <c r="D520" s="52" t="s">
        <v>702</v>
      </c>
      <c r="E520" s="52" t="s">
        <v>301</v>
      </c>
      <c r="F520" s="53" t="n">
        <v>0</v>
      </c>
      <c r="G520" s="53" t="n">
        <v>0</v>
      </c>
      <c r="H520" s="54" t="e">
        <f aca="false"/>
        <v>#DIV/0!</v>
      </c>
    </row>
    <row r="521" customFormat="false" ht="22.5" hidden="false" customHeight="false" outlineLevel="0" collapsed="false">
      <c r="A521" s="51" t="s">
        <v>308</v>
      </c>
      <c r="B521" s="52" t="s">
        <v>673</v>
      </c>
      <c r="C521" s="52" t="s">
        <v>453</v>
      </c>
      <c r="D521" s="52" t="s">
        <v>702</v>
      </c>
      <c r="E521" s="52" t="s">
        <v>309</v>
      </c>
      <c r="F521" s="53" t="n">
        <v>0</v>
      </c>
      <c r="G521" s="53" t="n">
        <v>0</v>
      </c>
      <c r="H521" s="54" t="e">
        <f aca="false"/>
        <v>#DIV/0!</v>
      </c>
    </row>
    <row r="522" customFormat="false" ht="11.25" hidden="false" customHeight="false" outlineLevel="0" collapsed="false">
      <c r="A522" s="51" t="s">
        <v>474</v>
      </c>
      <c r="B522" s="52" t="s">
        <v>673</v>
      </c>
      <c r="C522" s="52" t="s">
        <v>453</v>
      </c>
      <c r="D522" s="52" t="s">
        <v>475</v>
      </c>
      <c r="E522" s="52" t="s">
        <v>301</v>
      </c>
      <c r="F522" s="53" t="n">
        <v>0</v>
      </c>
      <c r="G522" s="53" t="n">
        <v>0</v>
      </c>
      <c r="H522" s="54" t="e">
        <f aca="false"/>
        <v>#DIV/0!</v>
      </c>
    </row>
    <row r="523" customFormat="false" ht="22.5" hidden="false" customHeight="false" outlineLevel="0" collapsed="false">
      <c r="A523" s="51" t="s">
        <v>308</v>
      </c>
      <c r="B523" s="52" t="s">
        <v>673</v>
      </c>
      <c r="C523" s="52" t="s">
        <v>453</v>
      </c>
      <c r="D523" s="52" t="s">
        <v>475</v>
      </c>
      <c r="E523" s="52" t="s">
        <v>309</v>
      </c>
      <c r="F523" s="53" t="n">
        <v>0</v>
      </c>
      <c r="G523" s="53" t="n">
        <v>0</v>
      </c>
      <c r="H523" s="54" t="e">
        <f aca="false"/>
        <v>#DIV/0!</v>
      </c>
    </row>
    <row r="524" customFormat="false" ht="45" hidden="false" customHeight="false" outlineLevel="0" collapsed="false">
      <c r="A524" s="51" t="s">
        <v>703</v>
      </c>
      <c r="B524" s="52" t="s">
        <v>673</v>
      </c>
      <c r="C524" s="52" t="s">
        <v>453</v>
      </c>
      <c r="D524" s="52" t="s">
        <v>704</v>
      </c>
      <c r="E524" s="52" t="s">
        <v>301</v>
      </c>
      <c r="F524" s="53" t="n">
        <v>11.7</v>
      </c>
      <c r="G524" s="53" t="n">
        <v>11.7</v>
      </c>
      <c r="H524" s="54" t="n">
        <v>1</v>
      </c>
    </row>
    <row r="525" customFormat="false" ht="22.5" hidden="false" customHeight="false" outlineLevel="0" collapsed="false">
      <c r="A525" s="51" t="s">
        <v>308</v>
      </c>
      <c r="B525" s="52" t="s">
        <v>673</v>
      </c>
      <c r="C525" s="52" t="s">
        <v>453</v>
      </c>
      <c r="D525" s="52" t="s">
        <v>704</v>
      </c>
      <c r="E525" s="52" t="s">
        <v>309</v>
      </c>
      <c r="F525" s="53" t="n">
        <v>11.7</v>
      </c>
      <c r="G525" s="53" t="n">
        <v>11.7</v>
      </c>
      <c r="H525" s="54" t="n">
        <v>1</v>
      </c>
    </row>
    <row r="526" customFormat="false" ht="56.25" hidden="false" customHeight="false" outlineLevel="0" collapsed="false">
      <c r="A526" s="51" t="s">
        <v>705</v>
      </c>
      <c r="B526" s="52" t="s">
        <v>673</v>
      </c>
      <c r="C526" s="52" t="s">
        <v>453</v>
      </c>
      <c r="D526" s="52" t="s">
        <v>706</v>
      </c>
      <c r="E526" s="52" t="s">
        <v>301</v>
      </c>
      <c r="F526" s="53" t="n">
        <v>5014.56</v>
      </c>
      <c r="G526" s="53" t="n">
        <v>5014.56</v>
      </c>
      <c r="H526" s="54" t="n">
        <v>1</v>
      </c>
    </row>
    <row r="527" customFormat="false" ht="22.5" hidden="false" customHeight="false" outlineLevel="0" collapsed="false">
      <c r="A527" s="51" t="s">
        <v>308</v>
      </c>
      <c r="B527" s="52" t="s">
        <v>673</v>
      </c>
      <c r="C527" s="52" t="s">
        <v>453</v>
      </c>
      <c r="D527" s="52" t="s">
        <v>706</v>
      </c>
      <c r="E527" s="52" t="s">
        <v>309</v>
      </c>
      <c r="F527" s="53" t="n">
        <v>5014.56</v>
      </c>
      <c r="G527" s="53" t="n">
        <v>5014.56</v>
      </c>
      <c r="H527" s="54" t="n">
        <v>1</v>
      </c>
    </row>
    <row r="528" customFormat="false" ht="11.25" hidden="false" customHeight="false" outlineLevel="0" collapsed="false">
      <c r="A528" s="51" t="s">
        <v>707</v>
      </c>
      <c r="B528" s="52" t="s">
        <v>673</v>
      </c>
      <c r="C528" s="52" t="s">
        <v>453</v>
      </c>
      <c r="D528" s="52" t="s">
        <v>708</v>
      </c>
      <c r="E528" s="52" t="s">
        <v>301</v>
      </c>
      <c r="F528" s="53" t="n">
        <v>1898.58944</v>
      </c>
      <c r="G528" s="53" t="n">
        <v>1117.10714</v>
      </c>
      <c r="H528" s="54" t="n">
        <v>0.588387945526548</v>
      </c>
    </row>
    <row r="529" customFormat="false" ht="22.5" hidden="false" customHeight="false" outlineLevel="0" collapsed="false">
      <c r="A529" s="51" t="s">
        <v>308</v>
      </c>
      <c r="B529" s="52" t="s">
        <v>673</v>
      </c>
      <c r="C529" s="52" t="s">
        <v>453</v>
      </c>
      <c r="D529" s="52" t="s">
        <v>708</v>
      </c>
      <c r="E529" s="52" t="s">
        <v>309</v>
      </c>
      <c r="F529" s="53" t="n">
        <v>1898.58944</v>
      </c>
      <c r="G529" s="53" t="n">
        <v>1117.10714</v>
      </c>
      <c r="H529" s="54" t="n">
        <v>0.588387945526548</v>
      </c>
    </row>
    <row r="530" customFormat="false" ht="11.25" hidden="false" customHeight="false" outlineLevel="0" collapsed="false">
      <c r="A530" s="51" t="s">
        <v>709</v>
      </c>
      <c r="B530" s="52" t="s">
        <v>673</v>
      </c>
      <c r="C530" s="52" t="s">
        <v>453</v>
      </c>
      <c r="D530" s="52" t="s">
        <v>710</v>
      </c>
      <c r="E530" s="52" t="s">
        <v>301</v>
      </c>
      <c r="F530" s="53" t="n">
        <v>520</v>
      </c>
      <c r="G530" s="53" t="n">
        <v>351.47165</v>
      </c>
      <c r="H530" s="54" t="n">
        <v>0.675907019230769</v>
      </c>
    </row>
    <row r="531" customFormat="false" ht="22.5" hidden="false" customHeight="false" outlineLevel="0" collapsed="false">
      <c r="A531" s="51" t="s">
        <v>308</v>
      </c>
      <c r="B531" s="52" t="s">
        <v>673</v>
      </c>
      <c r="C531" s="52" t="s">
        <v>453</v>
      </c>
      <c r="D531" s="52" t="s">
        <v>710</v>
      </c>
      <c r="E531" s="52" t="s">
        <v>309</v>
      </c>
      <c r="F531" s="53" t="n">
        <v>520</v>
      </c>
      <c r="G531" s="53" t="n">
        <v>351.47165</v>
      </c>
      <c r="H531" s="54" t="n">
        <v>0.675907019230769</v>
      </c>
    </row>
    <row r="532" customFormat="false" ht="22.5" hidden="false" customHeight="false" outlineLevel="0" collapsed="false">
      <c r="A532" s="51" t="s">
        <v>711</v>
      </c>
      <c r="B532" s="52" t="s">
        <v>673</v>
      </c>
      <c r="C532" s="52" t="s">
        <v>453</v>
      </c>
      <c r="D532" s="52" t="s">
        <v>712</v>
      </c>
      <c r="E532" s="52" t="s">
        <v>301</v>
      </c>
      <c r="F532" s="53" t="n">
        <v>300</v>
      </c>
      <c r="G532" s="53" t="n">
        <v>210.506</v>
      </c>
      <c r="H532" s="54" t="n">
        <v>0.701686666666667</v>
      </c>
    </row>
    <row r="533" customFormat="false" ht="22.5" hidden="false" customHeight="false" outlineLevel="0" collapsed="false">
      <c r="A533" s="51" t="s">
        <v>308</v>
      </c>
      <c r="B533" s="52" t="s">
        <v>673</v>
      </c>
      <c r="C533" s="52" t="s">
        <v>453</v>
      </c>
      <c r="D533" s="52" t="s">
        <v>712</v>
      </c>
      <c r="E533" s="52" t="s">
        <v>309</v>
      </c>
      <c r="F533" s="53" t="n">
        <v>300</v>
      </c>
      <c r="G533" s="53" t="n">
        <v>210.506</v>
      </c>
      <c r="H533" s="54" t="n">
        <v>0.701686666666667</v>
      </c>
    </row>
    <row r="534" customFormat="false" ht="11.25" hidden="false" customHeight="false" outlineLevel="0" collapsed="false">
      <c r="A534" s="51" t="s">
        <v>713</v>
      </c>
      <c r="B534" s="52" t="s">
        <v>673</v>
      </c>
      <c r="C534" s="52" t="s">
        <v>453</v>
      </c>
      <c r="D534" s="52" t="s">
        <v>714</v>
      </c>
      <c r="E534" s="52" t="s">
        <v>301</v>
      </c>
      <c r="F534" s="53" t="n">
        <v>277.105</v>
      </c>
      <c r="G534" s="53" t="n">
        <v>267.06993</v>
      </c>
      <c r="H534" s="54" t="n">
        <v>0.963786037783512</v>
      </c>
    </row>
    <row r="535" customFormat="false" ht="22.5" hidden="false" customHeight="false" outlineLevel="0" collapsed="false">
      <c r="A535" s="51" t="s">
        <v>308</v>
      </c>
      <c r="B535" s="52" t="s">
        <v>673</v>
      </c>
      <c r="C535" s="52" t="s">
        <v>453</v>
      </c>
      <c r="D535" s="52" t="s">
        <v>714</v>
      </c>
      <c r="E535" s="52" t="s">
        <v>309</v>
      </c>
      <c r="F535" s="53" t="n">
        <v>277.105</v>
      </c>
      <c r="G535" s="53" t="n">
        <v>267.06993</v>
      </c>
      <c r="H535" s="54" t="n">
        <v>0.963786037783512</v>
      </c>
    </row>
    <row r="536" customFormat="false" ht="11.25" hidden="false" customHeight="false" outlineLevel="0" collapsed="false">
      <c r="A536" s="51" t="s">
        <v>302</v>
      </c>
      <c r="B536" s="52" t="s">
        <v>673</v>
      </c>
      <c r="C536" s="52" t="s">
        <v>303</v>
      </c>
      <c r="D536" s="52" t="s">
        <v>300</v>
      </c>
      <c r="E536" s="52" t="s">
        <v>301</v>
      </c>
      <c r="F536" s="53" t="n">
        <v>2538.66174</v>
      </c>
      <c r="G536" s="53" t="n">
        <v>2448.4646</v>
      </c>
      <c r="H536" s="54" t="n">
        <v>0.964470595440573</v>
      </c>
    </row>
    <row r="537" customFormat="false" ht="11.25" hidden="false" customHeight="false" outlineLevel="0" collapsed="false">
      <c r="A537" s="51" t="s">
        <v>531</v>
      </c>
      <c r="B537" s="52" t="s">
        <v>673</v>
      </c>
      <c r="C537" s="52" t="s">
        <v>532</v>
      </c>
      <c r="D537" s="52" t="s">
        <v>300</v>
      </c>
      <c r="E537" s="52" t="s">
        <v>301</v>
      </c>
      <c r="F537" s="53" t="n">
        <v>2538.66174</v>
      </c>
      <c r="G537" s="53" t="n">
        <v>2448.4646</v>
      </c>
      <c r="H537" s="54" t="n">
        <v>0.964470595440573</v>
      </c>
    </row>
    <row r="538" customFormat="false" ht="22.5" hidden="false" customHeight="false" outlineLevel="0" collapsed="false">
      <c r="A538" s="51" t="s">
        <v>715</v>
      </c>
      <c r="B538" s="52" t="s">
        <v>673</v>
      </c>
      <c r="C538" s="52" t="s">
        <v>532</v>
      </c>
      <c r="D538" s="52" t="s">
        <v>716</v>
      </c>
      <c r="E538" s="52" t="s">
        <v>301</v>
      </c>
      <c r="F538" s="53" t="n">
        <v>1407.72757</v>
      </c>
      <c r="G538" s="53" t="n">
        <v>1407.49543</v>
      </c>
      <c r="H538" s="54" t="n">
        <v>0.999835095934081</v>
      </c>
    </row>
    <row r="539" customFormat="false" ht="33.75" hidden="false" customHeight="false" outlineLevel="0" collapsed="false">
      <c r="A539" s="51" t="s">
        <v>639</v>
      </c>
      <c r="B539" s="52" t="s">
        <v>673</v>
      </c>
      <c r="C539" s="52" t="s">
        <v>532</v>
      </c>
      <c r="D539" s="52" t="s">
        <v>716</v>
      </c>
      <c r="E539" s="52" t="s">
        <v>640</v>
      </c>
      <c r="F539" s="53" t="n">
        <v>1407.72757</v>
      </c>
      <c r="G539" s="53" t="n">
        <v>1407.49543</v>
      </c>
      <c r="H539" s="54" t="n">
        <v>0.999835095934081</v>
      </c>
    </row>
    <row r="540" customFormat="false" ht="11.25" hidden="false" customHeight="false" outlineLevel="0" collapsed="false">
      <c r="A540" s="51" t="s">
        <v>541</v>
      </c>
      <c r="B540" s="52" t="s">
        <v>673</v>
      </c>
      <c r="C540" s="52" t="s">
        <v>532</v>
      </c>
      <c r="D540" s="52" t="s">
        <v>542</v>
      </c>
      <c r="E540" s="52" t="s">
        <v>301</v>
      </c>
      <c r="F540" s="53" t="n">
        <v>1130.93417</v>
      </c>
      <c r="G540" s="53" t="n">
        <v>1040.96917</v>
      </c>
      <c r="H540" s="54" t="n">
        <v>0.920450719072358</v>
      </c>
    </row>
    <row r="541" customFormat="false" ht="22.5" hidden="false" customHeight="false" outlineLevel="0" collapsed="false">
      <c r="A541" s="51" t="s">
        <v>308</v>
      </c>
      <c r="B541" s="52" t="s">
        <v>673</v>
      </c>
      <c r="C541" s="52" t="s">
        <v>532</v>
      </c>
      <c r="D541" s="52" t="s">
        <v>542</v>
      </c>
      <c r="E541" s="52" t="s">
        <v>309</v>
      </c>
      <c r="F541" s="53" t="n">
        <v>964.39117</v>
      </c>
      <c r="G541" s="53" t="n">
        <v>874.42617</v>
      </c>
      <c r="H541" s="54" t="n">
        <v>0.906713164949447</v>
      </c>
    </row>
    <row r="542" customFormat="false" ht="33.75" hidden="false" customHeight="false" outlineLevel="0" collapsed="false">
      <c r="A542" s="51" t="s">
        <v>639</v>
      </c>
      <c r="B542" s="52" t="s">
        <v>673</v>
      </c>
      <c r="C542" s="52" t="s">
        <v>532</v>
      </c>
      <c r="D542" s="52" t="s">
        <v>542</v>
      </c>
      <c r="E542" s="52" t="s">
        <v>640</v>
      </c>
      <c r="F542" s="53" t="n">
        <v>166.543</v>
      </c>
      <c r="G542" s="53" t="n">
        <v>166.543</v>
      </c>
      <c r="H542" s="54" t="n">
        <v>1</v>
      </c>
    </row>
    <row r="543" customFormat="false" ht="11.25" hidden="false" customHeight="false" outlineLevel="0" collapsed="false">
      <c r="A543" s="51" t="s">
        <v>549</v>
      </c>
      <c r="B543" s="52" t="s">
        <v>673</v>
      </c>
      <c r="C543" s="52" t="s">
        <v>550</v>
      </c>
      <c r="D543" s="52" t="s">
        <v>300</v>
      </c>
      <c r="E543" s="52" t="s">
        <v>301</v>
      </c>
      <c r="F543" s="53" t="n">
        <v>1443.61</v>
      </c>
      <c r="G543" s="53" t="n">
        <v>928.03</v>
      </c>
      <c r="H543" s="54" t="n">
        <v>0.642853679317821</v>
      </c>
    </row>
    <row r="544" customFormat="false" ht="11.25" hidden="false" customHeight="false" outlineLevel="0" collapsed="false">
      <c r="A544" s="51" t="s">
        <v>551</v>
      </c>
      <c r="B544" s="52" t="s">
        <v>673</v>
      </c>
      <c r="C544" s="52" t="s">
        <v>552</v>
      </c>
      <c r="D544" s="52" t="s">
        <v>300</v>
      </c>
      <c r="E544" s="52" t="s">
        <v>301</v>
      </c>
      <c r="F544" s="53" t="n">
        <v>1443.61</v>
      </c>
      <c r="G544" s="53" t="n">
        <v>928.03</v>
      </c>
      <c r="H544" s="54" t="n">
        <v>0.642853679317821</v>
      </c>
    </row>
    <row r="545" customFormat="false" ht="33.75" hidden="false" customHeight="false" outlineLevel="0" collapsed="false">
      <c r="A545" s="51" t="s">
        <v>717</v>
      </c>
      <c r="B545" s="52" t="s">
        <v>673</v>
      </c>
      <c r="C545" s="52" t="s">
        <v>552</v>
      </c>
      <c r="D545" s="52" t="s">
        <v>718</v>
      </c>
      <c r="E545" s="52" t="s">
        <v>301</v>
      </c>
      <c r="F545" s="53" t="n">
        <v>364.015</v>
      </c>
      <c r="G545" s="53" t="n">
        <v>364.015</v>
      </c>
      <c r="H545" s="54" t="n">
        <v>1</v>
      </c>
    </row>
    <row r="546" customFormat="false" ht="22.5" hidden="false" customHeight="false" outlineLevel="0" collapsed="false">
      <c r="A546" s="51" t="s">
        <v>308</v>
      </c>
      <c r="B546" s="52" t="s">
        <v>673</v>
      </c>
      <c r="C546" s="52" t="s">
        <v>552</v>
      </c>
      <c r="D546" s="52" t="s">
        <v>718</v>
      </c>
      <c r="E546" s="52" t="s">
        <v>309</v>
      </c>
      <c r="F546" s="53" t="n">
        <v>364.015</v>
      </c>
      <c r="G546" s="53" t="n">
        <v>364.015</v>
      </c>
      <c r="H546" s="54" t="n">
        <v>1</v>
      </c>
    </row>
    <row r="547" customFormat="false" ht="22.5" hidden="false" customHeight="false" outlineLevel="0" collapsed="false">
      <c r="A547" s="51" t="s">
        <v>719</v>
      </c>
      <c r="B547" s="52" t="s">
        <v>673</v>
      </c>
      <c r="C547" s="52" t="s">
        <v>552</v>
      </c>
      <c r="D547" s="52" t="s">
        <v>720</v>
      </c>
      <c r="E547" s="52" t="s">
        <v>301</v>
      </c>
      <c r="F547" s="53" t="n">
        <v>379.595</v>
      </c>
      <c r="G547" s="53" t="n">
        <v>364.015</v>
      </c>
      <c r="H547" s="54" t="n">
        <v>0.958956256009695</v>
      </c>
    </row>
    <row r="548" customFormat="false" ht="22.5" hidden="false" customHeight="false" outlineLevel="0" collapsed="false">
      <c r="A548" s="51" t="s">
        <v>308</v>
      </c>
      <c r="B548" s="52" t="s">
        <v>673</v>
      </c>
      <c r="C548" s="52" t="s">
        <v>552</v>
      </c>
      <c r="D548" s="52" t="s">
        <v>720</v>
      </c>
      <c r="E548" s="52" t="s">
        <v>309</v>
      </c>
      <c r="F548" s="53" t="n">
        <v>379.595</v>
      </c>
      <c r="G548" s="53" t="n">
        <v>364.015</v>
      </c>
      <c r="H548" s="54" t="n">
        <v>0.958956256009695</v>
      </c>
    </row>
    <row r="549" customFormat="false" ht="11.25" hidden="false" customHeight="false" outlineLevel="0" collapsed="false">
      <c r="A549" s="51" t="s">
        <v>721</v>
      </c>
      <c r="B549" s="52" t="s">
        <v>673</v>
      </c>
      <c r="C549" s="52" t="s">
        <v>552</v>
      </c>
      <c r="D549" s="52" t="s">
        <v>722</v>
      </c>
      <c r="E549" s="52" t="s">
        <v>301</v>
      </c>
      <c r="F549" s="53" t="n">
        <v>700</v>
      </c>
      <c r="G549" s="53" t="n">
        <v>200</v>
      </c>
      <c r="H549" s="54" t="n">
        <v>0.285714285714286</v>
      </c>
    </row>
    <row r="550" customFormat="false" ht="22.5" hidden="false" customHeight="false" outlineLevel="0" collapsed="false">
      <c r="A550" s="51" t="s">
        <v>308</v>
      </c>
      <c r="B550" s="52" t="s">
        <v>673</v>
      </c>
      <c r="C550" s="52" t="s">
        <v>552</v>
      </c>
      <c r="D550" s="52" t="s">
        <v>722</v>
      </c>
      <c r="E550" s="52" t="s">
        <v>309</v>
      </c>
      <c r="F550" s="53" t="n">
        <v>700</v>
      </c>
      <c r="G550" s="53" t="n">
        <v>200</v>
      </c>
      <c r="H550" s="54" t="n">
        <v>0.285714285714286</v>
      </c>
    </row>
    <row r="551" customFormat="false" ht="11.25" hidden="false" customHeight="false" outlineLevel="0" collapsed="false">
      <c r="A551" s="51" t="s">
        <v>569</v>
      </c>
      <c r="B551" s="52" t="s">
        <v>673</v>
      </c>
      <c r="C551" s="52" t="s">
        <v>570</v>
      </c>
      <c r="D551" s="52" t="s">
        <v>300</v>
      </c>
      <c r="E551" s="52" t="s">
        <v>301</v>
      </c>
      <c r="F551" s="53" t="n">
        <v>5133.7394</v>
      </c>
      <c r="G551" s="53" t="n">
        <v>0</v>
      </c>
      <c r="H551" s="54" t="n">
        <v>0</v>
      </c>
    </row>
    <row r="552" customFormat="false" ht="11.25" hidden="false" customHeight="false" outlineLevel="0" collapsed="false">
      <c r="A552" s="51" t="s">
        <v>571</v>
      </c>
      <c r="B552" s="52" t="s">
        <v>673</v>
      </c>
      <c r="C552" s="52" t="s">
        <v>572</v>
      </c>
      <c r="D552" s="52" t="s">
        <v>300</v>
      </c>
      <c r="E552" s="52" t="s">
        <v>301</v>
      </c>
      <c r="F552" s="53" t="n">
        <v>5133.7394</v>
      </c>
      <c r="G552" s="53" t="n">
        <v>0</v>
      </c>
      <c r="H552" s="54" t="n">
        <v>0</v>
      </c>
    </row>
    <row r="553" customFormat="false" ht="45" hidden="false" customHeight="false" outlineLevel="0" collapsed="false">
      <c r="A553" s="51" t="s">
        <v>723</v>
      </c>
      <c r="B553" s="52" t="s">
        <v>673</v>
      </c>
      <c r="C553" s="52" t="s">
        <v>572</v>
      </c>
      <c r="D553" s="52" t="s">
        <v>724</v>
      </c>
      <c r="E553" s="52" t="s">
        <v>301</v>
      </c>
      <c r="F553" s="53" t="n">
        <v>5133.7394</v>
      </c>
      <c r="G553" s="53" t="n">
        <v>0</v>
      </c>
      <c r="H553" s="54" t="n">
        <v>0</v>
      </c>
    </row>
    <row r="554" customFormat="false" ht="22.5" hidden="false" customHeight="false" outlineLevel="0" collapsed="false">
      <c r="A554" s="51" t="s">
        <v>308</v>
      </c>
      <c r="B554" s="52" t="s">
        <v>673</v>
      </c>
      <c r="C554" s="52" t="s">
        <v>572</v>
      </c>
      <c r="D554" s="52" t="s">
        <v>724</v>
      </c>
      <c r="E554" s="52" t="s">
        <v>309</v>
      </c>
      <c r="F554" s="53" t="n">
        <v>5133.7394</v>
      </c>
      <c r="G554" s="53" t="n">
        <v>0</v>
      </c>
      <c r="H554" s="54" t="n">
        <v>0</v>
      </c>
    </row>
    <row r="555" customFormat="false" ht="21" hidden="false" customHeight="false" outlineLevel="0" collapsed="false">
      <c r="A555" s="55" t="s">
        <v>725</v>
      </c>
      <c r="B555" s="56" t="s">
        <v>726</v>
      </c>
      <c r="C555" s="56" t="s">
        <v>299</v>
      </c>
      <c r="D555" s="56" t="s">
        <v>300</v>
      </c>
      <c r="E555" s="56" t="s">
        <v>301</v>
      </c>
      <c r="F555" s="57" t="n">
        <v>21041.927</v>
      </c>
      <c r="G555" s="57" t="n">
        <v>19899.09759</v>
      </c>
      <c r="H555" s="58" t="n">
        <v>0.945687987131597</v>
      </c>
    </row>
    <row r="556" customFormat="false" ht="11.25" hidden="false" customHeight="false" outlineLevel="0" collapsed="false">
      <c r="A556" s="51" t="s">
        <v>387</v>
      </c>
      <c r="B556" s="52" t="s">
        <v>726</v>
      </c>
      <c r="C556" s="52" t="s">
        <v>388</v>
      </c>
      <c r="D556" s="52" t="s">
        <v>300</v>
      </c>
      <c r="E556" s="52" t="s">
        <v>301</v>
      </c>
      <c r="F556" s="53" t="n">
        <v>4209.328</v>
      </c>
      <c r="G556" s="53" t="n">
        <v>3975.28257</v>
      </c>
      <c r="H556" s="54" t="n">
        <v>0.9443983861557</v>
      </c>
    </row>
    <row r="557" customFormat="false" ht="11.25" hidden="false" customHeight="false" outlineLevel="0" collapsed="false">
      <c r="A557" s="51" t="s">
        <v>389</v>
      </c>
      <c r="B557" s="52" t="s">
        <v>726</v>
      </c>
      <c r="C557" s="52" t="s">
        <v>390</v>
      </c>
      <c r="D557" s="52" t="s">
        <v>300</v>
      </c>
      <c r="E557" s="52" t="s">
        <v>301</v>
      </c>
      <c r="F557" s="53" t="n">
        <v>4209.328</v>
      </c>
      <c r="G557" s="53" t="n">
        <v>3975.28257</v>
      </c>
      <c r="H557" s="54" t="n">
        <v>0.9443983861557</v>
      </c>
    </row>
    <row r="558" customFormat="false" ht="22.5" hidden="false" customHeight="false" outlineLevel="0" collapsed="false">
      <c r="A558" s="51" t="s">
        <v>478</v>
      </c>
      <c r="B558" s="52" t="s">
        <v>726</v>
      </c>
      <c r="C558" s="52" t="s">
        <v>390</v>
      </c>
      <c r="D558" s="52" t="s">
        <v>479</v>
      </c>
      <c r="E558" s="52" t="s">
        <v>301</v>
      </c>
      <c r="F558" s="53" t="n">
        <v>3909.328</v>
      </c>
      <c r="G558" s="53" t="n">
        <v>3878.00316</v>
      </c>
      <c r="H558" s="54" t="n">
        <v>0.991987154825586</v>
      </c>
    </row>
    <row r="559" customFormat="false" ht="33.75" hidden="false" customHeight="false" outlineLevel="0" collapsed="false">
      <c r="A559" s="51" t="s">
        <v>407</v>
      </c>
      <c r="B559" s="52" t="s">
        <v>726</v>
      </c>
      <c r="C559" s="52" t="s">
        <v>390</v>
      </c>
      <c r="D559" s="52" t="s">
        <v>479</v>
      </c>
      <c r="E559" s="52" t="s">
        <v>408</v>
      </c>
      <c r="F559" s="53" t="n">
        <v>2464.52</v>
      </c>
      <c r="G559" s="53" t="n">
        <v>2463.86776</v>
      </c>
      <c r="H559" s="54" t="n">
        <v>0.999735348059663</v>
      </c>
    </row>
    <row r="560" customFormat="false" ht="22.5" hidden="false" customHeight="false" outlineLevel="0" collapsed="false">
      <c r="A560" s="51" t="s">
        <v>308</v>
      </c>
      <c r="B560" s="52" t="s">
        <v>726</v>
      </c>
      <c r="C560" s="52" t="s">
        <v>390</v>
      </c>
      <c r="D560" s="52" t="s">
        <v>479</v>
      </c>
      <c r="E560" s="52" t="s">
        <v>309</v>
      </c>
      <c r="F560" s="53" t="n">
        <v>1444.808</v>
      </c>
      <c r="G560" s="53" t="n">
        <v>1414.1354</v>
      </c>
      <c r="H560" s="54" t="n">
        <v>0.978770466387229</v>
      </c>
    </row>
    <row r="561" customFormat="false" ht="22.5" hidden="false" customHeight="false" outlineLevel="0" collapsed="false">
      <c r="A561" s="51" t="s">
        <v>727</v>
      </c>
      <c r="B561" s="52" t="s">
        <v>726</v>
      </c>
      <c r="C561" s="52" t="s">
        <v>390</v>
      </c>
      <c r="D561" s="52" t="s">
        <v>728</v>
      </c>
      <c r="E561" s="52" t="s">
        <v>301</v>
      </c>
      <c r="F561" s="53" t="n">
        <v>300</v>
      </c>
      <c r="G561" s="53" t="n">
        <v>97.27941</v>
      </c>
      <c r="H561" s="54" t="n">
        <v>0.3242647</v>
      </c>
    </row>
    <row r="562" customFormat="false" ht="22.5" hidden="false" customHeight="false" outlineLevel="0" collapsed="false">
      <c r="A562" s="51" t="s">
        <v>308</v>
      </c>
      <c r="B562" s="52" t="s">
        <v>726</v>
      </c>
      <c r="C562" s="52" t="s">
        <v>390</v>
      </c>
      <c r="D562" s="52" t="s">
        <v>728</v>
      </c>
      <c r="E562" s="52" t="s">
        <v>309</v>
      </c>
      <c r="F562" s="53" t="n">
        <v>300</v>
      </c>
      <c r="G562" s="53" t="n">
        <v>97.27941</v>
      </c>
      <c r="H562" s="54" t="n">
        <v>0.3242647</v>
      </c>
    </row>
    <row r="563" customFormat="false" ht="22.5" hidden="false" customHeight="false" outlineLevel="0" collapsed="false">
      <c r="A563" s="51" t="s">
        <v>401</v>
      </c>
      <c r="B563" s="52" t="s">
        <v>726</v>
      </c>
      <c r="C563" s="52" t="s">
        <v>402</v>
      </c>
      <c r="D563" s="52" t="s">
        <v>300</v>
      </c>
      <c r="E563" s="52" t="s">
        <v>301</v>
      </c>
      <c r="F563" s="53" t="n">
        <v>16832.599</v>
      </c>
      <c r="G563" s="53" t="n">
        <v>15923.81502</v>
      </c>
      <c r="H563" s="54" t="n">
        <v>0.946010477645193</v>
      </c>
    </row>
    <row r="564" customFormat="false" ht="22.5" hidden="false" customHeight="false" outlineLevel="0" collapsed="false">
      <c r="A564" s="51" t="s">
        <v>729</v>
      </c>
      <c r="B564" s="52" t="s">
        <v>726</v>
      </c>
      <c r="C564" s="52" t="s">
        <v>730</v>
      </c>
      <c r="D564" s="52" t="s">
        <v>300</v>
      </c>
      <c r="E564" s="52" t="s">
        <v>301</v>
      </c>
      <c r="F564" s="53" t="n">
        <v>16832.599</v>
      </c>
      <c r="G564" s="53" t="n">
        <v>15923.81502</v>
      </c>
      <c r="H564" s="54" t="n">
        <v>0.946010477645193</v>
      </c>
    </row>
    <row r="565" customFormat="false" ht="33.75" hidden="false" customHeight="false" outlineLevel="0" collapsed="false">
      <c r="A565" s="51" t="s">
        <v>731</v>
      </c>
      <c r="B565" s="52" t="s">
        <v>726</v>
      </c>
      <c r="C565" s="52" t="s">
        <v>730</v>
      </c>
      <c r="D565" s="52" t="s">
        <v>732</v>
      </c>
      <c r="E565" s="52" t="s">
        <v>301</v>
      </c>
      <c r="F565" s="53" t="n">
        <v>4976.457</v>
      </c>
      <c r="G565" s="53" t="n">
        <v>4703.82151</v>
      </c>
      <c r="H565" s="54" t="n">
        <v>0.945214941071529</v>
      </c>
    </row>
    <row r="566" customFormat="false" ht="22.5" hidden="false" customHeight="false" outlineLevel="0" collapsed="false">
      <c r="A566" s="51" t="s">
        <v>308</v>
      </c>
      <c r="B566" s="52" t="s">
        <v>726</v>
      </c>
      <c r="C566" s="52" t="s">
        <v>730</v>
      </c>
      <c r="D566" s="52" t="s">
        <v>732</v>
      </c>
      <c r="E566" s="52" t="s">
        <v>309</v>
      </c>
      <c r="F566" s="53" t="n">
        <v>4976.457</v>
      </c>
      <c r="G566" s="53" t="n">
        <v>4703.82151</v>
      </c>
      <c r="H566" s="54" t="n">
        <v>0.945214941071529</v>
      </c>
    </row>
    <row r="567" customFormat="false" ht="33.75" hidden="false" customHeight="false" outlineLevel="0" collapsed="false">
      <c r="A567" s="51" t="s">
        <v>733</v>
      </c>
      <c r="B567" s="52" t="s">
        <v>726</v>
      </c>
      <c r="C567" s="52" t="s">
        <v>730</v>
      </c>
      <c r="D567" s="52" t="s">
        <v>734</v>
      </c>
      <c r="E567" s="52" t="s">
        <v>301</v>
      </c>
      <c r="F567" s="53" t="n">
        <v>11611.732</v>
      </c>
      <c r="G567" s="53" t="n">
        <v>10975.58351</v>
      </c>
      <c r="H567" s="54" t="n">
        <v>0.945215021324984</v>
      </c>
    </row>
    <row r="568" customFormat="false" ht="22.5" hidden="false" customHeight="false" outlineLevel="0" collapsed="false">
      <c r="A568" s="51" t="s">
        <v>308</v>
      </c>
      <c r="B568" s="52" t="s">
        <v>726</v>
      </c>
      <c r="C568" s="52" t="s">
        <v>730</v>
      </c>
      <c r="D568" s="52" t="s">
        <v>734</v>
      </c>
      <c r="E568" s="52" t="s">
        <v>309</v>
      </c>
      <c r="F568" s="53" t="n">
        <v>11611.732</v>
      </c>
      <c r="G568" s="53" t="n">
        <v>10975.58351</v>
      </c>
      <c r="H568" s="54" t="n">
        <v>0.945215021324984</v>
      </c>
    </row>
    <row r="569" customFormat="false" ht="22.5" hidden="false" customHeight="false" outlineLevel="0" collapsed="false">
      <c r="A569" s="51" t="s">
        <v>735</v>
      </c>
      <c r="B569" s="52" t="s">
        <v>726</v>
      </c>
      <c r="C569" s="52" t="s">
        <v>730</v>
      </c>
      <c r="D569" s="52" t="s">
        <v>736</v>
      </c>
      <c r="E569" s="52" t="s">
        <v>301</v>
      </c>
      <c r="F569" s="53" t="n">
        <v>244.41</v>
      </c>
      <c r="G569" s="53" t="n">
        <v>244.41</v>
      </c>
      <c r="H569" s="54" t="n">
        <v>1</v>
      </c>
    </row>
    <row r="570" customFormat="false" ht="22.5" hidden="false" customHeight="false" outlineLevel="0" collapsed="false">
      <c r="A570" s="51" t="s">
        <v>308</v>
      </c>
      <c r="B570" s="52" t="s">
        <v>726</v>
      </c>
      <c r="C570" s="52" t="s">
        <v>730</v>
      </c>
      <c r="D570" s="52" t="s">
        <v>736</v>
      </c>
      <c r="E570" s="52" t="s">
        <v>309</v>
      </c>
      <c r="F570" s="53" t="n">
        <v>244.41</v>
      </c>
      <c r="G570" s="53" t="n">
        <v>244.41</v>
      </c>
      <c r="H570" s="54" t="n">
        <v>1</v>
      </c>
    </row>
    <row r="571" customFormat="false" ht="42" hidden="false" customHeight="false" outlineLevel="0" collapsed="false">
      <c r="A571" s="55" t="s">
        <v>737</v>
      </c>
      <c r="B571" s="56" t="s">
        <v>738</v>
      </c>
      <c r="C571" s="56" t="s">
        <v>299</v>
      </c>
      <c r="D571" s="56" t="s">
        <v>300</v>
      </c>
      <c r="E571" s="56" t="s">
        <v>301</v>
      </c>
      <c r="F571" s="57" t="n">
        <v>2309.26471</v>
      </c>
      <c r="G571" s="57" t="n">
        <v>1996.04633</v>
      </c>
      <c r="H571" s="58" t="n">
        <v>0.864364453913125</v>
      </c>
    </row>
    <row r="572" customFormat="false" ht="11.25" hidden="false" customHeight="false" outlineLevel="0" collapsed="false">
      <c r="A572" s="51" t="s">
        <v>387</v>
      </c>
      <c r="B572" s="52" t="s">
        <v>738</v>
      </c>
      <c r="C572" s="52" t="s">
        <v>388</v>
      </c>
      <c r="D572" s="52" t="s">
        <v>300</v>
      </c>
      <c r="E572" s="52" t="s">
        <v>301</v>
      </c>
      <c r="F572" s="53" t="n">
        <v>2309.26471</v>
      </c>
      <c r="G572" s="53" t="n">
        <v>1996.04633</v>
      </c>
      <c r="H572" s="54" t="n">
        <v>0.864364453913125</v>
      </c>
    </row>
    <row r="573" customFormat="false" ht="11.25" hidden="false" customHeight="false" outlineLevel="0" collapsed="false">
      <c r="A573" s="51" t="s">
        <v>389</v>
      </c>
      <c r="B573" s="52" t="s">
        <v>738</v>
      </c>
      <c r="C573" s="52" t="s">
        <v>390</v>
      </c>
      <c r="D573" s="52" t="s">
        <v>300</v>
      </c>
      <c r="E573" s="52" t="s">
        <v>301</v>
      </c>
      <c r="F573" s="53" t="n">
        <v>2309.26471</v>
      </c>
      <c r="G573" s="53" t="n">
        <v>1996.04633</v>
      </c>
      <c r="H573" s="54" t="n">
        <v>0.864364453913125</v>
      </c>
    </row>
    <row r="574" customFormat="false" ht="22.5" hidden="false" customHeight="false" outlineLevel="0" collapsed="false">
      <c r="A574" s="51" t="s">
        <v>478</v>
      </c>
      <c r="B574" s="52" t="s">
        <v>738</v>
      </c>
      <c r="C574" s="52" t="s">
        <v>390</v>
      </c>
      <c r="D574" s="52" t="s">
        <v>479</v>
      </c>
      <c r="E574" s="52" t="s">
        <v>301</v>
      </c>
      <c r="F574" s="53" t="n">
        <v>2309.26471</v>
      </c>
      <c r="G574" s="53" t="n">
        <v>1996.04633</v>
      </c>
      <c r="H574" s="54" t="n">
        <v>0.864364453913125</v>
      </c>
    </row>
    <row r="575" customFormat="false" ht="33.75" hidden="false" customHeight="false" outlineLevel="0" collapsed="false">
      <c r="A575" s="51" t="s">
        <v>407</v>
      </c>
      <c r="B575" s="52" t="s">
        <v>738</v>
      </c>
      <c r="C575" s="52" t="s">
        <v>390</v>
      </c>
      <c r="D575" s="52" t="s">
        <v>479</v>
      </c>
      <c r="E575" s="52" t="s">
        <v>408</v>
      </c>
      <c r="F575" s="53" t="n">
        <v>934.39</v>
      </c>
      <c r="G575" s="53" t="n">
        <v>934.30043</v>
      </c>
      <c r="H575" s="54" t="n">
        <v>0.999904140669314</v>
      </c>
    </row>
    <row r="576" customFormat="false" ht="22.5" hidden="false" customHeight="false" outlineLevel="0" collapsed="false">
      <c r="A576" s="51" t="s">
        <v>308</v>
      </c>
      <c r="B576" s="52" t="s">
        <v>738</v>
      </c>
      <c r="C576" s="52" t="s">
        <v>390</v>
      </c>
      <c r="D576" s="52" t="s">
        <v>479</v>
      </c>
      <c r="E576" s="52" t="s">
        <v>309</v>
      </c>
      <c r="F576" s="53" t="n">
        <v>1374.87471</v>
      </c>
      <c r="G576" s="53" t="n">
        <v>1061.7459</v>
      </c>
      <c r="H576" s="54" t="n">
        <v>0.772249203711078</v>
      </c>
    </row>
    <row r="577" customFormat="false" ht="11.25" hidden="false" customHeight="false" outlineLevel="0" collapsed="false">
      <c r="A577" s="63" t="s">
        <v>739</v>
      </c>
      <c r="B577" s="63"/>
      <c r="C577" s="63"/>
      <c r="D577" s="63"/>
      <c r="E577" s="63"/>
      <c r="F577" s="64" t="n">
        <v>660485.99058</v>
      </c>
      <c r="G577" s="64" t="n">
        <v>619087.17619</v>
      </c>
      <c r="H577" s="58" t="n">
        <v>0.937320677530729</v>
      </c>
    </row>
    <row r="578" customFormat="false" ht="11.25" hidden="false" customHeight="false" outlineLevel="0" collapsed="false">
      <c r="A578" s="65"/>
      <c r="B578" s="65"/>
      <c r="C578" s="65"/>
      <c r="D578" s="65"/>
      <c r="E578" s="65"/>
      <c r="F578" s="66"/>
      <c r="G578" s="66"/>
      <c r="H578" s="41"/>
    </row>
    <row r="579" customFormat="false" ht="11.25" hidden="false" customHeight="false" outlineLevel="0" collapsed="false">
      <c r="A579" s="67"/>
      <c r="B579" s="67"/>
      <c r="C579" s="67"/>
      <c r="D579" s="67"/>
      <c r="E579" s="67"/>
      <c r="F579" s="67"/>
      <c r="G579" s="68"/>
    </row>
  </sheetData>
  <mergeCells count="8">
    <mergeCell ref="A1:H1"/>
    <mergeCell ref="A2:H2"/>
    <mergeCell ref="A3:H3"/>
    <mergeCell ref="A4:H4"/>
    <mergeCell ref="A6:H6"/>
    <mergeCell ref="A7:G7"/>
    <mergeCell ref="A577:E577"/>
    <mergeCell ref="A579:F579"/>
  </mergeCells>
  <printOptions headings="false" gridLines="false" gridLinesSet="true" horizontalCentered="false" verticalCentered="false"/>
  <pageMargins left="0.708333333333333" right="0.196527777777778" top="0.511805555555556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19.99"/>
    <col collapsed="false" customWidth="true" hidden="false" outlineLevel="0" max="5" min="5" style="1" width="15.13"/>
    <col collapsed="false" customWidth="true" hidden="true" outlineLevel="0" max="6" min="6" style="1" width="13.41"/>
    <col collapsed="false" customWidth="true" hidden="true" outlineLevel="0" max="7" min="7" style="1" width="13.14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35" t="s">
        <v>740</v>
      </c>
      <c r="B1" s="35"/>
      <c r="C1" s="35"/>
      <c r="D1" s="35"/>
      <c r="E1" s="35"/>
      <c r="F1" s="35"/>
      <c r="G1" s="35"/>
    </row>
    <row r="2" customFormat="false" ht="15" hidden="false" customHeight="true" outlineLevel="0" collapsed="false">
      <c r="A2" s="35" t="s">
        <v>287</v>
      </c>
      <c r="B2" s="35"/>
      <c r="C2" s="35"/>
      <c r="D2" s="35"/>
      <c r="E2" s="35"/>
      <c r="F2" s="35"/>
      <c r="G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</row>
    <row r="4" customFormat="false" ht="14.2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</row>
    <row r="5" customFormat="false" ht="39.75" hidden="false" customHeight="true" outlineLevel="0" collapsed="false">
      <c r="A5" s="69" t="s">
        <v>741</v>
      </c>
      <c r="B5" s="69"/>
      <c r="C5" s="69"/>
      <c r="D5" s="69"/>
      <c r="E5" s="69"/>
      <c r="F5" s="10"/>
      <c r="G5" s="30"/>
    </row>
    <row r="6" customFormat="false" ht="12.95" hidden="false" customHeight="true" outlineLevel="0" collapsed="false">
      <c r="A6" s="70"/>
      <c r="B6" s="70"/>
      <c r="C6" s="70"/>
      <c r="D6" s="70"/>
      <c r="E6" s="70"/>
      <c r="F6" s="71"/>
      <c r="G6" s="72"/>
    </row>
    <row r="7" customFormat="false" ht="34.5" hidden="false" customHeight="true" outlineLevel="0" collapsed="false">
      <c r="A7" s="11" t="s">
        <v>6</v>
      </c>
      <c r="B7" s="12" t="s">
        <v>742</v>
      </c>
      <c r="C7" s="12" t="s">
        <v>8</v>
      </c>
      <c r="D7" s="12" t="s">
        <v>9</v>
      </c>
      <c r="E7" s="12" t="s">
        <v>10</v>
      </c>
      <c r="F7" s="73"/>
      <c r="G7" s="74"/>
    </row>
    <row r="8" customFormat="false" ht="30" hidden="false" customHeight="true" outlineLevel="0" collapsed="false">
      <c r="A8" s="75" t="s">
        <v>743</v>
      </c>
      <c r="B8" s="76" t="s">
        <v>12</v>
      </c>
      <c r="C8" s="77" t="n">
        <f aca="false">F8/1000</f>
        <v>660485.99058</v>
      </c>
      <c r="D8" s="77" t="n">
        <f aca="false">G8/1000</f>
        <v>619087.17617</v>
      </c>
      <c r="E8" s="78" t="n">
        <f aca="false">D8/C8</f>
        <v>0.937320677500448</v>
      </c>
      <c r="F8" s="79" t="n">
        <v>660485990.58</v>
      </c>
      <c r="G8" s="79" t="n">
        <v>619087176.17</v>
      </c>
    </row>
    <row r="9" customFormat="false" ht="12.75" hidden="false" customHeight="true" outlineLevel="0" collapsed="false">
      <c r="A9" s="21" t="s">
        <v>13</v>
      </c>
      <c r="B9" s="25"/>
      <c r="C9" s="26"/>
      <c r="D9" s="26"/>
      <c r="E9" s="80"/>
      <c r="F9" s="25"/>
      <c r="G9" s="25"/>
    </row>
    <row r="10" customFormat="false" ht="15" hidden="false" customHeight="false" outlineLevel="0" collapsed="false">
      <c r="A10" s="81" t="s">
        <v>744</v>
      </c>
      <c r="B10" s="82" t="s">
        <v>745</v>
      </c>
      <c r="C10" s="83" t="n">
        <f aca="false">F10/1000</f>
        <v>71193.05324</v>
      </c>
      <c r="D10" s="83" t="n">
        <f aca="false">G10/1000</f>
        <v>68623.27527</v>
      </c>
      <c r="E10" s="84" t="n">
        <f aca="false">D10/C10</f>
        <v>0.96390409101662</v>
      </c>
      <c r="F10" s="79" t="n">
        <v>71193053.24</v>
      </c>
      <c r="G10" s="79" t="n">
        <v>68623275.27</v>
      </c>
    </row>
    <row r="11" customFormat="false" ht="34.5" hidden="false" customHeight="false" outlineLevel="0" collapsed="false">
      <c r="A11" s="85" t="s">
        <v>746</v>
      </c>
      <c r="B11" s="86" t="s">
        <v>747</v>
      </c>
      <c r="C11" s="87" t="n">
        <f aca="false">F11/1000</f>
        <v>4317.52</v>
      </c>
      <c r="D11" s="87" t="n">
        <f aca="false">G11/1000</f>
        <v>3391.82344</v>
      </c>
      <c r="E11" s="88" t="n">
        <f aca="false">D11/C11</f>
        <v>0.785595304711964</v>
      </c>
      <c r="F11" s="79" t="n">
        <v>4317520</v>
      </c>
      <c r="G11" s="79" t="n">
        <v>3391823.44</v>
      </c>
    </row>
    <row r="12" customFormat="false" ht="40.5" hidden="false" customHeight="true" outlineLevel="0" collapsed="false">
      <c r="A12" s="89" t="s">
        <v>748</v>
      </c>
      <c r="B12" s="86" t="s">
        <v>749</v>
      </c>
      <c r="C12" s="87" t="n">
        <f aca="false">F12/1000</f>
        <v>23527.60568</v>
      </c>
      <c r="D12" s="87" t="n">
        <f aca="false">G12/1000</f>
        <v>23480.0647</v>
      </c>
      <c r="E12" s="88" t="n">
        <f aca="false">D12/C12</f>
        <v>0.997979353247984</v>
      </c>
      <c r="F12" s="79" t="n">
        <v>23527605.68</v>
      </c>
      <c r="G12" s="79" t="n">
        <v>23480064.7</v>
      </c>
    </row>
    <row r="13" customFormat="false" ht="15" hidden="false" customHeight="false" outlineLevel="0" collapsed="false">
      <c r="A13" s="89" t="s">
        <v>750</v>
      </c>
      <c r="B13" s="86" t="s">
        <v>751</v>
      </c>
      <c r="C13" s="87" t="n">
        <f aca="false">F13/1000</f>
        <v>9.43</v>
      </c>
      <c r="D13" s="87" t="n">
        <f aca="false">G13/1000</f>
        <v>7.11122</v>
      </c>
      <c r="E13" s="88" t="n">
        <f aca="false">D13/C13</f>
        <v>0.754106044538706</v>
      </c>
      <c r="F13" s="79" t="n">
        <v>9430</v>
      </c>
      <c r="G13" s="79" t="n">
        <v>7111.22</v>
      </c>
    </row>
    <row r="14" customFormat="false" ht="34.5" hidden="false" customHeight="false" outlineLevel="0" collapsed="false">
      <c r="A14" s="89" t="s">
        <v>752</v>
      </c>
      <c r="B14" s="86" t="s">
        <v>753</v>
      </c>
      <c r="C14" s="87" t="n">
        <f aca="false">F14/1000</f>
        <v>7116.05</v>
      </c>
      <c r="D14" s="87" t="n">
        <f aca="false">G14/1000</f>
        <v>7000.56376</v>
      </c>
      <c r="E14" s="88" t="n">
        <f aca="false">D14/C14</f>
        <v>0.983771019034436</v>
      </c>
      <c r="F14" s="79" t="n">
        <v>7116050</v>
      </c>
      <c r="G14" s="79" t="n">
        <v>7000563.76</v>
      </c>
    </row>
    <row r="15" customFormat="false" ht="15" hidden="false" customHeight="false" outlineLevel="0" collapsed="false">
      <c r="A15" s="89" t="s">
        <v>754</v>
      </c>
      <c r="B15" s="86" t="s">
        <v>755</v>
      </c>
      <c r="C15" s="87" t="n">
        <f aca="false">F15/1000</f>
        <v>36222.44756</v>
      </c>
      <c r="D15" s="87" t="n">
        <f aca="false">G15/1000</f>
        <v>34743.71215</v>
      </c>
      <c r="E15" s="88" t="n">
        <f aca="false">D15/C15</f>
        <v>0.959176270252015</v>
      </c>
      <c r="F15" s="79" t="n">
        <v>36222447.56</v>
      </c>
      <c r="G15" s="79" t="n">
        <v>34743712.15</v>
      </c>
    </row>
    <row r="16" customFormat="false" ht="15" hidden="false" customHeight="false" outlineLevel="0" collapsed="false">
      <c r="A16" s="90" t="s">
        <v>756</v>
      </c>
      <c r="B16" s="82" t="s">
        <v>757</v>
      </c>
      <c r="C16" s="83" t="n">
        <f aca="false">F16/1000</f>
        <v>621.5</v>
      </c>
      <c r="D16" s="83" t="n">
        <f aca="false">G16/1000</f>
        <v>621.5</v>
      </c>
      <c r="E16" s="84" t="n">
        <f aca="false">D16/C16</f>
        <v>1</v>
      </c>
      <c r="F16" s="79" t="n">
        <v>621500</v>
      </c>
      <c r="G16" s="79" t="n">
        <v>621500</v>
      </c>
    </row>
    <row r="17" customFormat="false" ht="15" hidden="false" customHeight="false" outlineLevel="0" collapsed="false">
      <c r="A17" s="89" t="s">
        <v>758</v>
      </c>
      <c r="B17" s="86" t="s">
        <v>759</v>
      </c>
      <c r="C17" s="87" t="n">
        <f aca="false">F17/1000</f>
        <v>621.5</v>
      </c>
      <c r="D17" s="87" t="n">
        <f aca="false">G17/1000</f>
        <v>621.5</v>
      </c>
      <c r="E17" s="88" t="n">
        <f aca="false">D17/C17</f>
        <v>1</v>
      </c>
      <c r="F17" s="79" t="n">
        <v>621500</v>
      </c>
      <c r="G17" s="79" t="n">
        <v>621500</v>
      </c>
    </row>
    <row r="18" customFormat="false" ht="22.5" hidden="false" customHeight="false" outlineLevel="0" collapsed="false">
      <c r="A18" s="90" t="s">
        <v>760</v>
      </c>
      <c r="B18" s="82" t="s">
        <v>761</v>
      </c>
      <c r="C18" s="83" t="n">
        <f aca="false">F18/1000</f>
        <v>19980.099</v>
      </c>
      <c r="D18" s="83" t="n">
        <f aca="false">G18/1000</f>
        <v>18972.97117</v>
      </c>
      <c r="E18" s="84" t="n">
        <f aca="false">D18/C18</f>
        <v>0.949593451463879</v>
      </c>
      <c r="F18" s="79" t="n">
        <v>19980099</v>
      </c>
      <c r="G18" s="79" t="n">
        <v>18972971.17</v>
      </c>
    </row>
    <row r="19" customFormat="false" ht="34.5" hidden="false" customHeight="false" outlineLevel="0" collapsed="false">
      <c r="A19" s="89" t="s">
        <v>762</v>
      </c>
      <c r="B19" s="86" t="s">
        <v>763</v>
      </c>
      <c r="C19" s="87" t="n">
        <f aca="false">F19/1000</f>
        <v>3147.5</v>
      </c>
      <c r="D19" s="87" t="n">
        <f aca="false">G19/1000</f>
        <v>3049.15615</v>
      </c>
      <c r="E19" s="88" t="n">
        <f aca="false">D19/C19</f>
        <v>0.9687549324861</v>
      </c>
      <c r="F19" s="79" t="n">
        <v>3147500</v>
      </c>
      <c r="G19" s="79" t="n">
        <v>3049156.15</v>
      </c>
    </row>
    <row r="20" customFormat="false" ht="23.25" hidden="false" customHeight="false" outlineLevel="0" collapsed="false">
      <c r="A20" s="89" t="s">
        <v>764</v>
      </c>
      <c r="B20" s="86" t="s">
        <v>765</v>
      </c>
      <c r="C20" s="87" t="n">
        <f aca="false">F20/1000</f>
        <v>16832.599</v>
      </c>
      <c r="D20" s="87" t="n">
        <f aca="false">G20/1000</f>
        <v>15923.81502</v>
      </c>
      <c r="E20" s="88" t="n">
        <f aca="false">D20/C20</f>
        <v>0.946010477645193</v>
      </c>
      <c r="F20" s="79" t="n">
        <v>16832599</v>
      </c>
      <c r="G20" s="79" t="n">
        <v>15923815.02</v>
      </c>
    </row>
    <row r="21" customFormat="false" ht="15" hidden="false" customHeight="false" outlineLevel="0" collapsed="false">
      <c r="A21" s="90" t="s">
        <v>766</v>
      </c>
      <c r="B21" s="82" t="s">
        <v>767</v>
      </c>
      <c r="C21" s="83" t="n">
        <f aca="false">F21/1000</f>
        <v>55963.7995</v>
      </c>
      <c r="D21" s="83" t="n">
        <f aca="false">G21/1000</f>
        <v>55684.98457</v>
      </c>
      <c r="E21" s="84" t="n">
        <f aca="false">D21/C21</f>
        <v>0.995017941374763</v>
      </c>
      <c r="F21" s="79" t="n">
        <v>55963799.5</v>
      </c>
      <c r="G21" s="79" t="n">
        <v>55684984.57</v>
      </c>
    </row>
    <row r="22" customFormat="false" ht="15" hidden="false" customHeight="false" outlineLevel="0" collapsed="false">
      <c r="A22" s="89" t="s">
        <v>768</v>
      </c>
      <c r="B22" s="86" t="s">
        <v>769</v>
      </c>
      <c r="C22" s="87" t="n">
        <f aca="false">F22/1000</f>
        <v>5482.20142</v>
      </c>
      <c r="D22" s="87" t="n">
        <f aca="false">G22/1000</f>
        <v>5284.26142</v>
      </c>
      <c r="E22" s="88" t="n">
        <f aca="false">D22/C22</f>
        <v>0.963894066482512</v>
      </c>
      <c r="F22" s="79" t="n">
        <v>5482201.42</v>
      </c>
      <c r="G22" s="79" t="n">
        <v>5284261.42</v>
      </c>
    </row>
    <row r="23" customFormat="false" ht="15" hidden="false" customHeight="false" outlineLevel="0" collapsed="false">
      <c r="A23" s="89" t="s">
        <v>770</v>
      </c>
      <c r="B23" s="86" t="s">
        <v>771</v>
      </c>
      <c r="C23" s="87" t="n">
        <f aca="false">F23/1000</f>
        <v>44278.8964</v>
      </c>
      <c r="D23" s="87" t="n">
        <f aca="false">G23/1000</f>
        <v>44275.66456</v>
      </c>
      <c r="E23" s="88" t="n">
        <f aca="false">D23/C23</f>
        <v>0.999927011731033</v>
      </c>
      <c r="F23" s="79" t="n">
        <v>44278896.4</v>
      </c>
      <c r="G23" s="79" t="n">
        <v>44275664.56</v>
      </c>
    </row>
    <row r="24" customFormat="false" ht="15" hidden="false" customHeight="false" outlineLevel="0" collapsed="false">
      <c r="A24" s="89" t="s">
        <v>772</v>
      </c>
      <c r="B24" s="86" t="s">
        <v>773</v>
      </c>
      <c r="C24" s="87" t="n">
        <f aca="false">F24/1000</f>
        <v>6202.70168</v>
      </c>
      <c r="D24" s="87" t="n">
        <f aca="false">G24/1000</f>
        <v>6125.05859</v>
      </c>
      <c r="E24" s="88" t="n">
        <f aca="false">D24/C24</f>
        <v>0.987482375583151</v>
      </c>
      <c r="F24" s="79" t="n">
        <v>6202701.68</v>
      </c>
      <c r="G24" s="79" t="n">
        <v>6125058.59</v>
      </c>
    </row>
    <row r="25" customFormat="false" ht="15" hidden="false" customHeight="false" outlineLevel="0" collapsed="false">
      <c r="A25" s="90" t="s">
        <v>774</v>
      </c>
      <c r="B25" s="82" t="s">
        <v>775</v>
      </c>
      <c r="C25" s="83" t="n">
        <f aca="false">F25/1000</f>
        <v>271738.48114</v>
      </c>
      <c r="D25" s="83" t="n">
        <f aca="false">G25/1000</f>
        <v>247086.36216</v>
      </c>
      <c r="E25" s="84" t="n">
        <f aca="false">D25/C25</f>
        <v>0.909279985386762</v>
      </c>
      <c r="F25" s="79" t="n">
        <v>271738481.14</v>
      </c>
      <c r="G25" s="79" t="n">
        <v>247086362.16</v>
      </c>
    </row>
    <row r="26" customFormat="false" ht="15" hidden="false" customHeight="false" outlineLevel="0" collapsed="false">
      <c r="A26" s="89" t="s">
        <v>776</v>
      </c>
      <c r="B26" s="86" t="s">
        <v>777</v>
      </c>
      <c r="C26" s="87" t="n">
        <f aca="false">F26/1000</f>
        <v>145733.0616</v>
      </c>
      <c r="D26" s="87" t="n">
        <f aca="false">G26/1000</f>
        <v>136240.31035</v>
      </c>
      <c r="E26" s="88" t="n">
        <f aca="false">D26/C26</f>
        <v>0.934862061183788</v>
      </c>
      <c r="F26" s="79" t="n">
        <v>145733061.6</v>
      </c>
      <c r="G26" s="79" t="n">
        <v>136240310.35</v>
      </c>
    </row>
    <row r="27" customFormat="false" ht="15" hidden="false" customHeight="false" outlineLevel="0" collapsed="false">
      <c r="A27" s="89" t="s">
        <v>778</v>
      </c>
      <c r="B27" s="86" t="s">
        <v>779</v>
      </c>
      <c r="C27" s="87" t="n">
        <f aca="false">F27/1000</f>
        <v>87225.73462</v>
      </c>
      <c r="D27" s="87" t="n">
        <f aca="false">G27/1000</f>
        <v>76280.45177</v>
      </c>
      <c r="E27" s="88" t="n">
        <f aca="false">D27/C27</f>
        <v>0.874517733812352</v>
      </c>
      <c r="F27" s="79" t="n">
        <v>87225734.62</v>
      </c>
      <c r="G27" s="79" t="n">
        <v>76280451.77</v>
      </c>
    </row>
    <row r="28" customFormat="false" ht="15" hidden="false" customHeight="false" outlineLevel="0" collapsed="false">
      <c r="A28" s="89" t="s">
        <v>780</v>
      </c>
      <c r="B28" s="86" t="s">
        <v>781</v>
      </c>
      <c r="C28" s="87" t="n">
        <f aca="false">F28/1000</f>
        <v>33114.40492</v>
      </c>
      <c r="D28" s="87" t="n">
        <f aca="false">G28/1000</f>
        <v>28987.36439</v>
      </c>
      <c r="E28" s="88" t="n">
        <f aca="false">D28/C28</f>
        <v>0.875370234193537</v>
      </c>
      <c r="F28" s="79" t="n">
        <v>33114404.92</v>
      </c>
      <c r="G28" s="79" t="n">
        <v>28987364.39</v>
      </c>
    </row>
    <row r="29" customFormat="false" ht="15" hidden="false" customHeight="false" outlineLevel="0" collapsed="false">
      <c r="A29" s="89" t="s">
        <v>782</v>
      </c>
      <c r="B29" s="86" t="s">
        <v>783</v>
      </c>
      <c r="C29" s="87" t="n">
        <f aca="false">F29/1000</f>
        <v>5665.28</v>
      </c>
      <c r="D29" s="87" t="n">
        <f aca="false">G29/1000</f>
        <v>5578.23565</v>
      </c>
      <c r="E29" s="88" t="n">
        <f aca="false">D29/C29</f>
        <v>0.984635472562698</v>
      </c>
      <c r="F29" s="79" t="n">
        <v>5665280</v>
      </c>
      <c r="G29" s="79" t="n">
        <v>5578235.65</v>
      </c>
    </row>
    <row r="30" customFormat="false" ht="15" hidden="false" customHeight="false" outlineLevel="0" collapsed="false">
      <c r="A30" s="90" t="s">
        <v>784</v>
      </c>
      <c r="B30" s="82" t="s">
        <v>785</v>
      </c>
      <c r="C30" s="83" t="n">
        <f aca="false">F30/1000</f>
        <v>186597.61773</v>
      </c>
      <c r="D30" s="83" t="n">
        <f aca="false">G30/1000</f>
        <v>184516.10663</v>
      </c>
      <c r="E30" s="84" t="n">
        <f aca="false">D30/C30</f>
        <v>0.988844921359008</v>
      </c>
      <c r="F30" s="79" t="n">
        <v>186597617.73</v>
      </c>
      <c r="G30" s="79" t="n">
        <v>184516106.63</v>
      </c>
    </row>
    <row r="31" customFormat="false" ht="15" hidden="false" customHeight="false" outlineLevel="0" collapsed="false">
      <c r="A31" s="89" t="s">
        <v>786</v>
      </c>
      <c r="B31" s="86" t="s">
        <v>787</v>
      </c>
      <c r="C31" s="87" t="n">
        <f aca="false">F31/1000</f>
        <v>68420.79308</v>
      </c>
      <c r="D31" s="87" t="n">
        <f aca="false">G31/1000</f>
        <v>67799.3261</v>
      </c>
      <c r="E31" s="88" t="n">
        <f aca="false">D31/C31</f>
        <v>0.990916986605616</v>
      </c>
      <c r="F31" s="79" t="n">
        <v>68420793.08</v>
      </c>
      <c r="G31" s="79" t="n">
        <v>67799326.1</v>
      </c>
    </row>
    <row r="32" customFormat="false" ht="15" hidden="false" customHeight="false" outlineLevel="0" collapsed="false">
      <c r="A32" s="89" t="s">
        <v>788</v>
      </c>
      <c r="B32" s="86" t="s">
        <v>789</v>
      </c>
      <c r="C32" s="87" t="n">
        <f aca="false">F32/1000</f>
        <v>114323.48235</v>
      </c>
      <c r="D32" s="87" t="n">
        <f aca="false">G32/1000</f>
        <v>113023.42596</v>
      </c>
      <c r="E32" s="88" t="n">
        <f aca="false">D32/C32</f>
        <v>0.988628264611291</v>
      </c>
      <c r="F32" s="79" t="n">
        <v>114323482.35</v>
      </c>
      <c r="G32" s="79" t="n">
        <v>113023425.96</v>
      </c>
    </row>
    <row r="33" customFormat="false" ht="23.25" hidden="false" customHeight="false" outlineLevel="0" collapsed="false">
      <c r="A33" s="89" t="s">
        <v>790</v>
      </c>
      <c r="B33" s="86" t="s">
        <v>791</v>
      </c>
      <c r="C33" s="87" t="n">
        <f aca="false">F33/1000</f>
        <v>45</v>
      </c>
      <c r="D33" s="87" t="n">
        <f aca="false">G33/1000</f>
        <v>2.65</v>
      </c>
      <c r="E33" s="88" t="n">
        <f aca="false">D33/C33</f>
        <v>0.0588888888888889</v>
      </c>
      <c r="F33" s="79" t="n">
        <v>45000</v>
      </c>
      <c r="G33" s="79" t="n">
        <v>2650</v>
      </c>
    </row>
    <row r="34" customFormat="false" ht="15" hidden="false" customHeight="false" outlineLevel="0" collapsed="false">
      <c r="A34" s="89" t="s">
        <v>792</v>
      </c>
      <c r="B34" s="86" t="s">
        <v>793</v>
      </c>
      <c r="C34" s="87" t="n">
        <f aca="false">F34/1000</f>
        <v>3355.395</v>
      </c>
      <c r="D34" s="87" t="n">
        <f aca="false">G34/1000</f>
        <v>3262.86627</v>
      </c>
      <c r="E34" s="88" t="n">
        <f aca="false">D34/C34</f>
        <v>0.972423893461128</v>
      </c>
      <c r="F34" s="79" t="n">
        <v>3355395</v>
      </c>
      <c r="G34" s="79" t="n">
        <v>3262866.27</v>
      </c>
    </row>
    <row r="35" customFormat="false" ht="15" hidden="false" customHeight="false" outlineLevel="0" collapsed="false">
      <c r="A35" s="89" t="s">
        <v>794</v>
      </c>
      <c r="B35" s="86" t="s">
        <v>795</v>
      </c>
      <c r="C35" s="87" t="n">
        <f aca="false">F35/1000</f>
        <v>452.9473</v>
      </c>
      <c r="D35" s="87" t="n">
        <f aca="false">G35/1000</f>
        <v>427.8383</v>
      </c>
      <c r="E35" s="88" t="n">
        <f aca="false">D35/C35</f>
        <v>0.944565294902961</v>
      </c>
      <c r="F35" s="79" t="n">
        <v>452947.3</v>
      </c>
      <c r="G35" s="79" t="n">
        <v>427838.3</v>
      </c>
    </row>
    <row r="36" customFormat="false" ht="15" hidden="false" customHeight="false" outlineLevel="0" collapsed="false">
      <c r="A36" s="90" t="s">
        <v>796</v>
      </c>
      <c r="B36" s="82" t="s">
        <v>797</v>
      </c>
      <c r="C36" s="83" t="n">
        <f aca="false">F36/1000</f>
        <v>9600.29604</v>
      </c>
      <c r="D36" s="83" t="n">
        <f aca="false">G36/1000</f>
        <v>8739.3028</v>
      </c>
      <c r="E36" s="84" t="n">
        <f aca="false">D36/C36</f>
        <v>0.910315969797948</v>
      </c>
      <c r="F36" s="79" t="n">
        <v>9600296.04</v>
      </c>
      <c r="G36" s="79" t="n">
        <v>8739302.8</v>
      </c>
    </row>
    <row r="37" customFormat="false" ht="15" hidden="false" customHeight="false" outlineLevel="0" collapsed="false">
      <c r="A37" s="89" t="s">
        <v>798</v>
      </c>
      <c r="B37" s="86" t="s">
        <v>799</v>
      </c>
      <c r="C37" s="87" t="n">
        <f aca="false">F37/1000</f>
        <v>9600.29604</v>
      </c>
      <c r="D37" s="87" t="n">
        <f aca="false">G37/1000</f>
        <v>8739.3028</v>
      </c>
      <c r="E37" s="88" t="n">
        <f aca="false">D37/C37</f>
        <v>0.910315969797948</v>
      </c>
      <c r="F37" s="79" t="n">
        <v>9600296.04</v>
      </c>
      <c r="G37" s="79" t="n">
        <v>8739302.8</v>
      </c>
    </row>
    <row r="38" customFormat="false" ht="15" hidden="false" customHeight="false" outlineLevel="0" collapsed="false">
      <c r="A38" s="90" t="s">
        <v>800</v>
      </c>
      <c r="B38" s="82" t="s">
        <v>801</v>
      </c>
      <c r="C38" s="83" t="n">
        <f aca="false">F38/1000</f>
        <v>25309.391</v>
      </c>
      <c r="D38" s="83" t="n">
        <f aca="false">G38/1000</f>
        <v>24341.68453</v>
      </c>
      <c r="E38" s="84" t="n">
        <f aca="false">D38/C38</f>
        <v>0.961764924726952</v>
      </c>
      <c r="F38" s="79" t="n">
        <v>25309391</v>
      </c>
      <c r="G38" s="79" t="n">
        <v>24341684.53</v>
      </c>
    </row>
    <row r="39" customFormat="false" ht="15" hidden="false" customHeight="false" outlineLevel="0" collapsed="false">
      <c r="A39" s="89" t="s">
        <v>802</v>
      </c>
      <c r="B39" s="86" t="s">
        <v>803</v>
      </c>
      <c r="C39" s="87" t="n">
        <f aca="false">F39/1000</f>
        <v>469.2</v>
      </c>
      <c r="D39" s="87" t="n">
        <f aca="false">G39/1000</f>
        <v>469.14</v>
      </c>
      <c r="E39" s="88" t="n">
        <f aca="false">D39/C39</f>
        <v>0.999872122762148</v>
      </c>
      <c r="F39" s="79" t="n">
        <v>469200</v>
      </c>
      <c r="G39" s="79" t="n">
        <v>469140</v>
      </c>
    </row>
    <row r="40" customFormat="false" ht="15" hidden="false" customHeight="false" outlineLevel="0" collapsed="false">
      <c r="A40" s="89" t="s">
        <v>804</v>
      </c>
      <c r="B40" s="86" t="s">
        <v>805</v>
      </c>
      <c r="C40" s="87" t="n">
        <f aca="false">F40/1000</f>
        <v>5449.8</v>
      </c>
      <c r="D40" s="87" t="n">
        <f aca="false">G40/1000</f>
        <v>5449.8</v>
      </c>
      <c r="E40" s="88" t="n">
        <f aca="false">D40/C40</f>
        <v>1</v>
      </c>
      <c r="F40" s="79" t="n">
        <v>5449800</v>
      </c>
      <c r="G40" s="79" t="n">
        <v>5449800</v>
      </c>
    </row>
    <row r="41" customFormat="false" ht="15" hidden="false" customHeight="false" outlineLevel="0" collapsed="false">
      <c r="A41" s="89" t="s">
        <v>806</v>
      </c>
      <c r="B41" s="86" t="s">
        <v>807</v>
      </c>
      <c r="C41" s="87" t="n">
        <f aca="false">F41/1000</f>
        <v>9303.521</v>
      </c>
      <c r="D41" s="87" t="n">
        <f aca="false">G41/1000</f>
        <v>8359.34231</v>
      </c>
      <c r="E41" s="88" t="n">
        <f aca="false">D41/C41</f>
        <v>0.898513832558662</v>
      </c>
      <c r="F41" s="79" t="n">
        <v>9303521</v>
      </c>
      <c r="G41" s="79" t="n">
        <v>8359342.31</v>
      </c>
    </row>
    <row r="42" customFormat="false" ht="15" hidden="false" customHeight="false" outlineLevel="0" collapsed="false">
      <c r="A42" s="89" t="s">
        <v>808</v>
      </c>
      <c r="B42" s="86" t="s">
        <v>809</v>
      </c>
      <c r="C42" s="87" t="n">
        <f aca="false">F42/1000</f>
        <v>6121.87</v>
      </c>
      <c r="D42" s="87" t="n">
        <f aca="false">G42/1000</f>
        <v>6121.54632</v>
      </c>
      <c r="E42" s="88" t="n">
        <f aca="false">D42/C42</f>
        <v>0.999947127266669</v>
      </c>
      <c r="F42" s="79" t="n">
        <v>6121870</v>
      </c>
      <c r="G42" s="79" t="n">
        <v>6121546.32</v>
      </c>
    </row>
    <row r="43" customFormat="false" ht="15" hidden="false" customHeight="false" outlineLevel="0" collapsed="false">
      <c r="A43" s="89" t="s">
        <v>810</v>
      </c>
      <c r="B43" s="86" t="s">
        <v>811</v>
      </c>
      <c r="C43" s="87" t="n">
        <f aca="false">F43/1000</f>
        <v>3965</v>
      </c>
      <c r="D43" s="87" t="n">
        <f aca="false">G43/1000</f>
        <v>3941.8559</v>
      </c>
      <c r="E43" s="88" t="n">
        <f aca="false">D43/C43</f>
        <v>0.99416290037831</v>
      </c>
      <c r="F43" s="79" t="n">
        <v>3965000</v>
      </c>
      <c r="G43" s="79" t="n">
        <v>3941855.9</v>
      </c>
    </row>
    <row r="44" customFormat="false" ht="15" hidden="false" customHeight="false" outlineLevel="0" collapsed="false">
      <c r="A44" s="90" t="s">
        <v>812</v>
      </c>
      <c r="B44" s="82" t="s">
        <v>813</v>
      </c>
      <c r="C44" s="83" t="n">
        <f aca="false">F44/1000</f>
        <v>11377.44293</v>
      </c>
      <c r="D44" s="83" t="n">
        <f aca="false">G44/1000</f>
        <v>5384.2596</v>
      </c>
      <c r="E44" s="84" t="n">
        <f aca="false">D44/C44</f>
        <v>0.473239868846347</v>
      </c>
      <c r="F44" s="79" t="n">
        <v>11377442.93</v>
      </c>
      <c r="G44" s="79" t="n">
        <v>5384259.6</v>
      </c>
    </row>
    <row r="45" customFormat="false" ht="15" hidden="false" customHeight="false" outlineLevel="0" collapsed="false">
      <c r="A45" s="89" t="s">
        <v>814</v>
      </c>
      <c r="B45" s="86" t="s">
        <v>815</v>
      </c>
      <c r="C45" s="87" t="n">
        <f aca="false">F45/1000</f>
        <v>11377.44293</v>
      </c>
      <c r="D45" s="87" t="n">
        <f aca="false">G45/1000</f>
        <v>5384.2596</v>
      </c>
      <c r="E45" s="88" t="n">
        <f aca="false">D45/C45</f>
        <v>0.473239868846347</v>
      </c>
      <c r="F45" s="79" t="n">
        <v>11377442.93</v>
      </c>
      <c r="G45" s="79" t="n">
        <v>5384259.6</v>
      </c>
    </row>
    <row r="46" customFormat="false" ht="15" hidden="false" customHeight="false" outlineLevel="0" collapsed="false">
      <c r="A46" s="90" t="s">
        <v>816</v>
      </c>
      <c r="B46" s="82" t="s">
        <v>817</v>
      </c>
      <c r="C46" s="83" t="n">
        <f aca="false">F46/1000</f>
        <v>2300</v>
      </c>
      <c r="D46" s="83" t="n">
        <f aca="false">G46/1000</f>
        <v>2300</v>
      </c>
      <c r="E46" s="84" t="n">
        <f aca="false">D46/C46</f>
        <v>1</v>
      </c>
      <c r="F46" s="79" t="n">
        <v>2300000</v>
      </c>
      <c r="G46" s="79" t="n">
        <v>2300000</v>
      </c>
    </row>
    <row r="47" customFormat="false" ht="15" hidden="false" customHeight="false" outlineLevel="0" collapsed="false">
      <c r="A47" s="89" t="s">
        <v>818</v>
      </c>
      <c r="B47" s="86" t="s">
        <v>819</v>
      </c>
      <c r="C47" s="87" t="n">
        <f aca="false">F47/1000</f>
        <v>2300</v>
      </c>
      <c r="D47" s="87" t="n">
        <f aca="false">G47/1000</f>
        <v>2300</v>
      </c>
      <c r="E47" s="88" t="n">
        <f aca="false">D47/C47</f>
        <v>1</v>
      </c>
      <c r="F47" s="79" t="n">
        <v>2300000</v>
      </c>
      <c r="G47" s="79" t="n">
        <v>2300000</v>
      </c>
    </row>
    <row r="48" customFormat="false" ht="27" hidden="false" customHeight="true" outlineLevel="0" collapsed="false">
      <c r="A48" s="90" t="s">
        <v>820</v>
      </c>
      <c r="B48" s="82" t="s">
        <v>821</v>
      </c>
      <c r="C48" s="83" t="n">
        <f aca="false">F48/1000</f>
        <v>1078.31</v>
      </c>
      <c r="D48" s="83" t="n">
        <f aca="false">G48/1000</f>
        <v>1078.22944</v>
      </c>
      <c r="E48" s="84" t="n">
        <f aca="false">D48/C48</f>
        <v>0.999925290500876</v>
      </c>
      <c r="F48" s="79" t="n">
        <v>1078310</v>
      </c>
      <c r="G48" s="79" t="n">
        <v>1078229.44</v>
      </c>
    </row>
    <row r="49" customFormat="false" ht="23.25" hidden="false" customHeight="false" outlineLevel="0" collapsed="false">
      <c r="A49" s="89" t="s">
        <v>822</v>
      </c>
      <c r="B49" s="86" t="s">
        <v>823</v>
      </c>
      <c r="C49" s="87" t="n">
        <f aca="false">F49/1000</f>
        <v>1078.31</v>
      </c>
      <c r="D49" s="87" t="n">
        <f aca="false">G49/1000</f>
        <v>1078.22944</v>
      </c>
      <c r="E49" s="88" t="n">
        <f aca="false">D49/C49</f>
        <v>0.999925290500876</v>
      </c>
      <c r="F49" s="79" t="n">
        <v>1078310</v>
      </c>
      <c r="G49" s="79" t="n">
        <v>1078229.44</v>
      </c>
    </row>
    <row r="50" customFormat="false" ht="36.75" hidden="false" customHeight="true" outlineLevel="0" collapsed="false">
      <c r="A50" s="90" t="s">
        <v>824</v>
      </c>
      <c r="B50" s="82" t="s">
        <v>825</v>
      </c>
      <c r="C50" s="83" t="n">
        <f aca="false">F50/1000</f>
        <v>4726</v>
      </c>
      <c r="D50" s="83" t="n">
        <f aca="false">G50/1000</f>
        <v>1738.5</v>
      </c>
      <c r="E50" s="84" t="n">
        <f aca="false">D50/C50</f>
        <v>0.367858654253068</v>
      </c>
      <c r="F50" s="79" t="n">
        <v>4726000</v>
      </c>
      <c r="G50" s="79" t="n">
        <v>1738500</v>
      </c>
    </row>
    <row r="51" customFormat="false" ht="35.25" hidden="false" customHeight="false" outlineLevel="0" collapsed="false">
      <c r="A51" s="89" t="s">
        <v>826</v>
      </c>
      <c r="B51" s="86" t="s">
        <v>827</v>
      </c>
      <c r="C51" s="87" t="n">
        <f aca="false">F51/1000</f>
        <v>4726</v>
      </c>
      <c r="D51" s="87" t="n">
        <f aca="false">G51/1000</f>
        <v>1738.5</v>
      </c>
      <c r="E51" s="88" t="n">
        <f aca="false">D51/C51</f>
        <v>0.367858654253068</v>
      </c>
      <c r="F51" s="79" t="n">
        <v>4726000</v>
      </c>
      <c r="G51" s="79" t="n">
        <v>1738500</v>
      </c>
    </row>
    <row r="52" customFormat="false" ht="12.95" hidden="false" customHeight="true" outlineLevel="0" collapsed="false">
      <c r="A52" s="91"/>
      <c r="B52" s="92"/>
      <c r="C52" s="87"/>
      <c r="D52" s="87"/>
      <c r="E52" s="88"/>
      <c r="F52" s="92"/>
      <c r="G52" s="92"/>
    </row>
    <row r="53" customFormat="false" ht="28.5" hidden="false" customHeight="true" outlineLevel="0" collapsed="false">
      <c r="A53" s="93" t="s">
        <v>828</v>
      </c>
      <c r="B53" s="94" t="s">
        <v>12</v>
      </c>
      <c r="C53" s="83" t="n">
        <f aca="false">F53/1000</f>
        <v>-74645.22451</v>
      </c>
      <c r="D53" s="83" t="n">
        <f aca="false">G53/1000</f>
        <v>-79841.63732</v>
      </c>
      <c r="E53" s="84" t="n">
        <f aca="false">D53/C53</f>
        <v>1.06961480582464</v>
      </c>
      <c r="F53" s="95" t="n">
        <v>-74645224.51</v>
      </c>
      <c r="G53" s="95" t="n">
        <v>-79841637.32</v>
      </c>
    </row>
    <row r="54" customFormat="false" ht="12.95" hidden="false" customHeight="true" outlineLevel="0" collapsed="false">
      <c r="A54" s="30"/>
      <c r="B54" s="31"/>
      <c r="C54" s="31"/>
      <c r="D54" s="31"/>
      <c r="E54" s="31"/>
      <c r="F54" s="33"/>
      <c r="G54" s="33"/>
    </row>
  </sheetData>
  <mergeCells count="5">
    <mergeCell ref="A1:G1"/>
    <mergeCell ref="A2:G2"/>
    <mergeCell ref="A3:G3"/>
    <mergeCell ref="A4:G4"/>
    <mergeCell ref="A5:E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4.41"/>
    <col collapsed="false" customWidth="true" hidden="false" outlineLevel="0" max="5" min="3" style="1" width="19.99"/>
    <col collapsed="false" customWidth="true" hidden="true" outlineLevel="0" max="6" min="6" style="1" width="13.41"/>
    <col collapsed="false" customWidth="true" hidden="true" outlineLevel="0" max="7" min="7" style="1" width="13.14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96" t="s">
        <v>829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6" t="s">
        <v>287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96" t="s">
        <v>2</v>
      </c>
      <c r="B3" s="96"/>
      <c r="C3" s="96"/>
      <c r="D3" s="96"/>
      <c r="E3" s="96"/>
      <c r="F3" s="96"/>
    </row>
    <row r="4" customFormat="false" ht="15" hidden="false" customHeight="true" outlineLevel="0" collapsed="false">
      <c r="A4" s="96" t="s">
        <v>3</v>
      </c>
      <c r="B4" s="96"/>
      <c r="C4" s="96"/>
      <c r="D4" s="96"/>
      <c r="E4" s="96"/>
      <c r="F4" s="96"/>
    </row>
    <row r="5" customFormat="false" ht="10.5" hidden="false" customHeight="true" outlineLevel="0" collapsed="false">
      <c r="A5" s="97"/>
      <c r="B5" s="98"/>
      <c r="C5" s="99"/>
      <c r="D5" s="99"/>
      <c r="E5" s="99"/>
      <c r="F5" s="100"/>
      <c r="G5" s="100"/>
    </row>
    <row r="6" customFormat="false" ht="51.75" hidden="false" customHeight="true" outlineLevel="0" collapsed="false">
      <c r="A6" s="101" t="s">
        <v>830</v>
      </c>
      <c r="B6" s="101"/>
      <c r="C6" s="101"/>
      <c r="D6" s="101"/>
      <c r="E6" s="101"/>
      <c r="F6" s="10"/>
      <c r="G6" s="10"/>
    </row>
    <row r="7" customFormat="false" ht="14.1" hidden="false" customHeight="true" outlineLevel="0" collapsed="false">
      <c r="A7" s="102"/>
      <c r="B7" s="103"/>
      <c r="C7" s="72"/>
      <c r="D7" s="72"/>
      <c r="E7" s="104" t="s">
        <v>5</v>
      </c>
      <c r="F7" s="71"/>
      <c r="G7" s="71"/>
    </row>
    <row r="8" customFormat="false" ht="30" hidden="false" customHeight="true" outlineLevel="0" collapsed="false">
      <c r="A8" s="105" t="s">
        <v>6</v>
      </c>
      <c r="B8" s="106" t="s">
        <v>831</v>
      </c>
      <c r="C8" s="106" t="s">
        <v>832</v>
      </c>
      <c r="D8" s="106" t="s">
        <v>8</v>
      </c>
      <c r="E8" s="106" t="s">
        <v>9</v>
      </c>
      <c r="F8" s="14"/>
      <c r="G8" s="15"/>
    </row>
    <row r="9" customFormat="false" ht="20.25" hidden="false" customHeight="true" outlineLevel="0" collapsed="false">
      <c r="A9" s="107" t="s">
        <v>833</v>
      </c>
      <c r="B9" s="108" t="s">
        <v>834</v>
      </c>
      <c r="C9" s="17" t="s">
        <v>12</v>
      </c>
      <c r="D9" s="18" t="n">
        <f aca="false">F9/1000</f>
        <v>74645.22451</v>
      </c>
      <c r="E9" s="18" t="n">
        <f aca="false">G9/1000</f>
        <v>79841.63732</v>
      </c>
      <c r="F9" s="20" t="n">
        <v>74645224.51</v>
      </c>
      <c r="G9" s="20" t="n">
        <v>79841637.32</v>
      </c>
    </row>
    <row r="10" customFormat="false" ht="19.5" hidden="false" customHeight="true" outlineLevel="0" collapsed="false">
      <c r="A10" s="109" t="s">
        <v>835</v>
      </c>
      <c r="B10" s="110"/>
      <c r="C10" s="22"/>
      <c r="D10" s="23"/>
      <c r="E10" s="23"/>
      <c r="F10" s="22"/>
      <c r="G10" s="22"/>
    </row>
    <row r="11" customFormat="false" ht="18.75" hidden="false" customHeight="true" outlineLevel="0" collapsed="false">
      <c r="A11" s="111" t="s">
        <v>836</v>
      </c>
      <c r="B11" s="112" t="s">
        <v>837</v>
      </c>
      <c r="C11" s="86" t="s">
        <v>12</v>
      </c>
      <c r="D11" s="87" t="n">
        <f aca="false">F11/1000</f>
        <v>51037.6</v>
      </c>
      <c r="E11" s="87" t="n">
        <f aca="false">G11/1000</f>
        <v>36882.93074</v>
      </c>
      <c r="F11" s="79" t="n">
        <v>51037600</v>
      </c>
      <c r="G11" s="79" t="n">
        <v>36882930.74</v>
      </c>
    </row>
    <row r="12" customFormat="false" ht="12.95" hidden="false" customHeight="true" outlineLevel="0" collapsed="false">
      <c r="A12" s="113" t="s">
        <v>838</v>
      </c>
      <c r="B12" s="110"/>
      <c r="C12" s="22"/>
      <c r="D12" s="23"/>
      <c r="E12" s="23"/>
      <c r="F12" s="22"/>
      <c r="G12" s="22"/>
    </row>
    <row r="13" customFormat="false" ht="12.95" hidden="true" customHeight="true" outlineLevel="0" collapsed="false">
      <c r="A13" s="107"/>
      <c r="B13" s="114"/>
      <c r="C13" s="86"/>
      <c r="D13" s="87"/>
      <c r="E13" s="87"/>
      <c r="F13" s="86"/>
      <c r="G13" s="86"/>
    </row>
    <row r="14" customFormat="false" ht="23.25" hidden="false" customHeight="false" outlineLevel="0" collapsed="false">
      <c r="A14" s="115" t="s">
        <v>839</v>
      </c>
      <c r="B14" s="116" t="s">
        <v>837</v>
      </c>
      <c r="C14" s="117" t="s">
        <v>840</v>
      </c>
      <c r="D14" s="118" t="n">
        <f aca="false">F14/1000</f>
        <v>50000</v>
      </c>
      <c r="E14" s="118" t="n">
        <f aca="false">G14/1000</f>
        <v>35566.78474</v>
      </c>
      <c r="F14" s="79" t="n">
        <v>50000000</v>
      </c>
      <c r="G14" s="79" t="n">
        <v>35566784.74</v>
      </c>
    </row>
    <row r="15" customFormat="false" ht="23.25" hidden="false" customHeight="false" outlineLevel="0" collapsed="false">
      <c r="A15" s="115" t="s">
        <v>841</v>
      </c>
      <c r="B15" s="116" t="s">
        <v>837</v>
      </c>
      <c r="C15" s="117" t="s">
        <v>842</v>
      </c>
      <c r="D15" s="118" t="n">
        <f aca="false">F15/1000</f>
        <v>50000</v>
      </c>
      <c r="E15" s="118" t="n">
        <f aca="false">G15/1000</f>
        <v>35566.78474</v>
      </c>
      <c r="F15" s="79" t="n">
        <v>50000000</v>
      </c>
      <c r="G15" s="79" t="n">
        <v>35566784.74</v>
      </c>
    </row>
    <row r="16" customFormat="false" ht="34.5" hidden="false" customHeight="false" outlineLevel="0" collapsed="false">
      <c r="A16" s="115" t="s">
        <v>843</v>
      </c>
      <c r="B16" s="116" t="s">
        <v>837</v>
      </c>
      <c r="C16" s="117" t="s">
        <v>844</v>
      </c>
      <c r="D16" s="118" t="n">
        <f aca="false">F16/1000</f>
        <v>50000</v>
      </c>
      <c r="E16" s="118" t="n">
        <f aca="false">G16/1000</f>
        <v>35566.78474</v>
      </c>
      <c r="F16" s="79" t="n">
        <v>50000000</v>
      </c>
      <c r="G16" s="79" t="n">
        <v>35566784.74</v>
      </c>
    </row>
    <row r="17" customFormat="false" ht="23.25" hidden="false" customHeight="false" outlineLevel="0" collapsed="false">
      <c r="A17" s="115" t="s">
        <v>845</v>
      </c>
      <c r="B17" s="116" t="s">
        <v>837</v>
      </c>
      <c r="C17" s="117" t="s">
        <v>846</v>
      </c>
      <c r="D17" s="118" t="n">
        <f aca="false">F17/1000</f>
        <v>4987.6</v>
      </c>
      <c r="E17" s="118" t="n">
        <f aca="false">G17/1000</f>
        <v>5187.64</v>
      </c>
      <c r="F17" s="79" t="n">
        <v>4987600</v>
      </c>
      <c r="G17" s="79" t="n">
        <v>5187640</v>
      </c>
    </row>
    <row r="18" customFormat="false" ht="34.5" hidden="false" customHeight="false" outlineLevel="0" collapsed="false">
      <c r="A18" s="115" t="s">
        <v>847</v>
      </c>
      <c r="B18" s="116" t="s">
        <v>837</v>
      </c>
      <c r="C18" s="117" t="s">
        <v>848</v>
      </c>
      <c r="D18" s="118" t="n">
        <f aca="false">F18/1000</f>
        <v>4987.6</v>
      </c>
      <c r="E18" s="118" t="n">
        <f aca="false">G18/1000</f>
        <v>5187.64</v>
      </c>
      <c r="F18" s="79" t="n">
        <v>4987600</v>
      </c>
      <c r="G18" s="79" t="n">
        <v>5187640</v>
      </c>
    </row>
    <row r="19" customFormat="false" ht="34.5" hidden="false" customHeight="false" outlineLevel="0" collapsed="false">
      <c r="A19" s="115" t="s">
        <v>849</v>
      </c>
      <c r="B19" s="116" t="s">
        <v>837</v>
      </c>
      <c r="C19" s="117" t="s">
        <v>850</v>
      </c>
      <c r="D19" s="118" t="n">
        <f aca="false">F19/1000</f>
        <v>29000</v>
      </c>
      <c r="E19" s="118" t="n">
        <f aca="false">G19/1000</f>
        <v>29000</v>
      </c>
      <c r="F19" s="79" t="n">
        <v>29000000</v>
      </c>
      <c r="G19" s="79" t="n">
        <v>29000000</v>
      </c>
    </row>
    <row r="20" customFormat="false" ht="34.5" hidden="false" customHeight="false" outlineLevel="0" collapsed="false">
      <c r="A20" s="115" t="s">
        <v>851</v>
      </c>
      <c r="B20" s="116" t="s">
        <v>837</v>
      </c>
      <c r="C20" s="117" t="s">
        <v>852</v>
      </c>
      <c r="D20" s="118" t="n">
        <f aca="false">F20/1000</f>
        <v>29000</v>
      </c>
      <c r="E20" s="118" t="n">
        <f aca="false">G20/1000</f>
        <v>29000</v>
      </c>
      <c r="F20" s="79" t="n">
        <v>29000000</v>
      </c>
      <c r="G20" s="79" t="n">
        <v>29000000</v>
      </c>
    </row>
    <row r="21" customFormat="false" ht="34.5" hidden="false" customHeight="false" outlineLevel="0" collapsed="false">
      <c r="A21" s="115" t="s">
        <v>853</v>
      </c>
      <c r="B21" s="116" t="s">
        <v>837</v>
      </c>
      <c r="C21" s="117" t="s">
        <v>854</v>
      </c>
      <c r="D21" s="118" t="n">
        <f aca="false">F21/1000</f>
        <v>-24012.4</v>
      </c>
      <c r="E21" s="118" t="n">
        <f aca="false">G21/1000</f>
        <v>-23812.36</v>
      </c>
      <c r="F21" s="79" t="n">
        <v>-24012400</v>
      </c>
      <c r="G21" s="79" t="n">
        <v>-23812360</v>
      </c>
    </row>
    <row r="22" customFormat="false" ht="34.5" hidden="false" customHeight="false" outlineLevel="0" collapsed="false">
      <c r="A22" s="115" t="s">
        <v>855</v>
      </c>
      <c r="B22" s="116" t="s">
        <v>837</v>
      </c>
      <c r="C22" s="117" t="s">
        <v>856</v>
      </c>
      <c r="D22" s="118" t="n">
        <f aca="false">F22/1000</f>
        <v>-24012.4</v>
      </c>
      <c r="E22" s="118" t="n">
        <f aca="false">G22/1000</f>
        <v>-23812.36</v>
      </c>
      <c r="F22" s="79" t="n">
        <v>-24012400</v>
      </c>
      <c r="G22" s="79" t="n">
        <v>-23812360</v>
      </c>
    </row>
    <row r="23" customFormat="false" ht="23.25" hidden="false" customHeight="false" outlineLevel="0" collapsed="false">
      <c r="A23" s="115" t="s">
        <v>857</v>
      </c>
      <c r="B23" s="116" t="s">
        <v>837</v>
      </c>
      <c r="C23" s="117" t="s">
        <v>858</v>
      </c>
      <c r="D23" s="118" t="n">
        <f aca="false">F23/1000</f>
        <v>-3950</v>
      </c>
      <c r="E23" s="118" t="n">
        <f aca="false">G23/1000</f>
        <v>-3871.494</v>
      </c>
      <c r="F23" s="79" t="n">
        <v>-3950000</v>
      </c>
      <c r="G23" s="79" t="n">
        <v>-3871494</v>
      </c>
    </row>
    <row r="24" customFormat="false" ht="23.25" hidden="false" customHeight="false" outlineLevel="0" collapsed="false">
      <c r="A24" s="115" t="s">
        <v>859</v>
      </c>
      <c r="B24" s="116" t="s">
        <v>837</v>
      </c>
      <c r="C24" s="117" t="s">
        <v>860</v>
      </c>
      <c r="D24" s="118" t="n">
        <f aca="false">F24/1000</f>
        <v>-3950</v>
      </c>
      <c r="E24" s="118" t="n">
        <f aca="false">G24/1000</f>
        <v>-3871.494</v>
      </c>
      <c r="F24" s="79" t="n">
        <v>-3950000</v>
      </c>
      <c r="G24" s="79" t="n">
        <v>-3871494</v>
      </c>
    </row>
    <row r="25" customFormat="false" ht="23.25" hidden="false" customHeight="false" outlineLevel="0" collapsed="false">
      <c r="A25" s="115" t="s">
        <v>861</v>
      </c>
      <c r="B25" s="116" t="s">
        <v>837</v>
      </c>
      <c r="C25" s="117" t="s">
        <v>862</v>
      </c>
      <c r="D25" s="118" t="n">
        <f aca="false">F25/1000</f>
        <v>2050</v>
      </c>
      <c r="E25" s="118" t="n">
        <f aca="false">G25/1000</f>
        <v>2128.506</v>
      </c>
      <c r="F25" s="79" t="n">
        <v>2050000</v>
      </c>
      <c r="G25" s="79" t="n">
        <v>2128506</v>
      </c>
    </row>
    <row r="26" customFormat="false" ht="23.25" hidden="false" customHeight="false" outlineLevel="0" collapsed="false">
      <c r="A26" s="115" t="s">
        <v>863</v>
      </c>
      <c r="B26" s="116" t="s">
        <v>837</v>
      </c>
      <c r="C26" s="117" t="s">
        <v>864</v>
      </c>
      <c r="D26" s="118" t="n">
        <f aca="false">F26/1000</f>
        <v>50</v>
      </c>
      <c r="E26" s="118" t="n">
        <f aca="false">G26/1000</f>
        <v>128.506</v>
      </c>
      <c r="F26" s="79" t="n">
        <v>50000</v>
      </c>
      <c r="G26" s="79" t="n">
        <v>128506</v>
      </c>
    </row>
    <row r="27" customFormat="false" ht="34.5" hidden="false" customHeight="false" outlineLevel="0" collapsed="false">
      <c r="A27" s="115" t="s">
        <v>865</v>
      </c>
      <c r="B27" s="116" t="s">
        <v>837</v>
      </c>
      <c r="C27" s="117" t="s">
        <v>866</v>
      </c>
      <c r="D27" s="118" t="n">
        <f aca="false">F27/1000</f>
        <v>50</v>
      </c>
      <c r="E27" s="118" t="n">
        <f aca="false">G27/1000</f>
        <v>128.506</v>
      </c>
      <c r="F27" s="79" t="n">
        <v>50000</v>
      </c>
      <c r="G27" s="79" t="n">
        <v>128506</v>
      </c>
    </row>
    <row r="28" customFormat="false" ht="34.5" hidden="false" customHeight="false" outlineLevel="0" collapsed="false">
      <c r="A28" s="115" t="s">
        <v>867</v>
      </c>
      <c r="B28" s="116" t="s">
        <v>837</v>
      </c>
      <c r="C28" s="117" t="s">
        <v>868</v>
      </c>
      <c r="D28" s="118" t="n">
        <f aca="false">F28/1000</f>
        <v>2000</v>
      </c>
      <c r="E28" s="118" t="n">
        <f aca="false">G28/1000</f>
        <v>2000</v>
      </c>
      <c r="F28" s="79" t="n">
        <v>2000000</v>
      </c>
      <c r="G28" s="79" t="n">
        <v>2000000</v>
      </c>
    </row>
    <row r="29" customFormat="false" ht="45.75" hidden="false" customHeight="false" outlineLevel="0" collapsed="false">
      <c r="A29" s="115" t="s">
        <v>869</v>
      </c>
      <c r="B29" s="116" t="s">
        <v>837</v>
      </c>
      <c r="C29" s="117" t="s">
        <v>870</v>
      </c>
      <c r="D29" s="118" t="n">
        <f aca="false">F29/1000</f>
        <v>2000</v>
      </c>
      <c r="E29" s="118" t="n">
        <f aca="false">G29/1000</f>
        <v>2000</v>
      </c>
      <c r="F29" s="79" t="n">
        <v>2000000</v>
      </c>
      <c r="G29" s="79" t="n">
        <v>2000000</v>
      </c>
    </row>
    <row r="30" customFormat="false" ht="23.25" hidden="false" customHeight="false" outlineLevel="0" collapsed="false">
      <c r="A30" s="115" t="s">
        <v>871</v>
      </c>
      <c r="B30" s="116" t="s">
        <v>837</v>
      </c>
      <c r="C30" s="117" t="s">
        <v>872</v>
      </c>
      <c r="D30" s="118" t="n">
        <f aca="false">F30/1000</f>
        <v>-6000</v>
      </c>
      <c r="E30" s="118" t="n">
        <f aca="false">G30/1000</f>
        <v>-6000</v>
      </c>
      <c r="F30" s="79" t="n">
        <v>-6000000</v>
      </c>
      <c r="G30" s="79" t="n">
        <v>-6000000</v>
      </c>
    </row>
    <row r="31" customFormat="false" ht="34.5" hidden="false" customHeight="false" outlineLevel="0" collapsed="false">
      <c r="A31" s="115" t="s">
        <v>873</v>
      </c>
      <c r="B31" s="116" t="s">
        <v>837</v>
      </c>
      <c r="C31" s="117" t="s">
        <v>874</v>
      </c>
      <c r="D31" s="118" t="n">
        <f aca="false">F31/1000</f>
        <v>-6000</v>
      </c>
      <c r="E31" s="118" t="n">
        <f aca="false">G31/1000</f>
        <v>-6000</v>
      </c>
      <c r="F31" s="79" t="n">
        <v>-6000000</v>
      </c>
      <c r="G31" s="79" t="n">
        <v>-6000000</v>
      </c>
    </row>
    <row r="32" customFormat="false" ht="34.5" hidden="false" customHeight="false" outlineLevel="0" collapsed="false">
      <c r="A32" s="115" t="s">
        <v>875</v>
      </c>
      <c r="B32" s="116" t="s">
        <v>837</v>
      </c>
      <c r="C32" s="117" t="s">
        <v>876</v>
      </c>
      <c r="D32" s="118" t="n">
        <f aca="false">F32/1000</f>
        <v>-6000</v>
      </c>
      <c r="E32" s="118" t="n">
        <f aca="false">G32/1000</f>
        <v>-6000</v>
      </c>
      <c r="F32" s="79" t="n">
        <v>-6000000</v>
      </c>
      <c r="G32" s="79" t="n">
        <v>-6000000</v>
      </c>
    </row>
    <row r="33" customFormat="false" ht="24.75" hidden="false" customHeight="true" outlineLevel="0" collapsed="false">
      <c r="A33" s="111" t="s">
        <v>877</v>
      </c>
      <c r="B33" s="112" t="s">
        <v>878</v>
      </c>
      <c r="C33" s="86" t="s">
        <v>12</v>
      </c>
      <c r="D33" s="118"/>
      <c r="E33" s="118"/>
      <c r="F33" s="79" t="s">
        <v>24</v>
      </c>
      <c r="G33" s="79" t="s">
        <v>24</v>
      </c>
    </row>
    <row r="34" customFormat="false" ht="9.75" hidden="false" customHeight="true" outlineLevel="0" collapsed="false">
      <c r="A34" s="113" t="s">
        <v>838</v>
      </c>
      <c r="B34" s="110"/>
      <c r="C34" s="22"/>
      <c r="D34" s="119"/>
      <c r="E34" s="119"/>
      <c r="F34" s="22"/>
      <c r="G34" s="22"/>
    </row>
    <row r="35" customFormat="false" ht="15.75" hidden="false" customHeight="true" outlineLevel="0" collapsed="false">
      <c r="A35" s="111" t="s">
        <v>879</v>
      </c>
      <c r="B35" s="112" t="s">
        <v>880</v>
      </c>
      <c r="C35" s="86" t="s">
        <v>12</v>
      </c>
      <c r="D35" s="120" t="n">
        <f aca="false">F35/1000</f>
        <v>23607.62451</v>
      </c>
      <c r="E35" s="120" t="n">
        <f aca="false">G35/1000</f>
        <v>42958.70658</v>
      </c>
      <c r="F35" s="79" t="n">
        <v>23607624.51</v>
      </c>
      <c r="G35" s="79" t="n">
        <v>42958706.58</v>
      </c>
    </row>
    <row r="36" customFormat="false" ht="23.25" hidden="false" customHeight="false" outlineLevel="0" collapsed="false">
      <c r="A36" s="115" t="s">
        <v>881</v>
      </c>
      <c r="B36" s="116" t="s">
        <v>880</v>
      </c>
      <c r="C36" s="117" t="s">
        <v>882</v>
      </c>
      <c r="D36" s="118" t="n">
        <f aca="false">F36/1000</f>
        <v>23607.62451</v>
      </c>
      <c r="E36" s="118" t="n">
        <f aca="false">G36/1000</f>
        <v>42958.70658</v>
      </c>
      <c r="F36" s="79" t="n">
        <v>23607624.51</v>
      </c>
      <c r="G36" s="79" t="n">
        <v>42958706.58</v>
      </c>
    </row>
    <row r="37" customFormat="false" ht="19.5" hidden="false" customHeight="true" outlineLevel="0" collapsed="false">
      <c r="A37" s="111" t="s">
        <v>883</v>
      </c>
      <c r="B37" s="112" t="s">
        <v>884</v>
      </c>
      <c r="C37" s="86" t="s">
        <v>12</v>
      </c>
      <c r="D37" s="118" t="n">
        <f aca="false">F37/1000</f>
        <v>-666890.76607</v>
      </c>
      <c r="E37" s="118" t="n">
        <f aca="false">G37/1000</f>
        <v>-658460.04129</v>
      </c>
      <c r="F37" s="79" t="n">
        <v>-666890766.07</v>
      </c>
      <c r="G37" s="79" t="n">
        <v>-658460041.29</v>
      </c>
    </row>
    <row r="38" customFormat="false" ht="15" hidden="false" customHeight="false" outlineLevel="0" collapsed="false">
      <c r="A38" s="115" t="s">
        <v>885</v>
      </c>
      <c r="B38" s="116" t="s">
        <v>884</v>
      </c>
      <c r="C38" s="117" t="s">
        <v>886</v>
      </c>
      <c r="D38" s="118" t="n">
        <f aca="false">F38/1000</f>
        <v>-666890.76607</v>
      </c>
      <c r="E38" s="118" t="n">
        <f aca="false">G38/1000</f>
        <v>-658460.04129</v>
      </c>
      <c r="F38" s="79" t="n">
        <v>-666890766.07</v>
      </c>
      <c r="G38" s="79" t="n">
        <v>-658460041.29</v>
      </c>
    </row>
    <row r="39" customFormat="false" ht="23.25" hidden="false" customHeight="false" outlineLevel="0" collapsed="false">
      <c r="A39" s="115" t="s">
        <v>887</v>
      </c>
      <c r="B39" s="116" t="s">
        <v>884</v>
      </c>
      <c r="C39" s="117" t="s">
        <v>888</v>
      </c>
      <c r="D39" s="118" t="n">
        <f aca="false">F39/1000</f>
        <v>-666890.76607</v>
      </c>
      <c r="E39" s="118" t="n">
        <f aca="false">G39/1000</f>
        <v>-658460.04129</v>
      </c>
      <c r="F39" s="79" t="n">
        <v>-666890766.07</v>
      </c>
      <c r="G39" s="79" t="n">
        <v>-658460041.29</v>
      </c>
    </row>
    <row r="40" customFormat="false" ht="23.25" hidden="false" customHeight="false" outlineLevel="0" collapsed="false">
      <c r="A40" s="115" t="s">
        <v>889</v>
      </c>
      <c r="B40" s="116" t="s">
        <v>884</v>
      </c>
      <c r="C40" s="117" t="s">
        <v>890</v>
      </c>
      <c r="D40" s="118" t="n">
        <f aca="false">F40/1000</f>
        <v>-666890.76607</v>
      </c>
      <c r="E40" s="118" t="n">
        <f aca="false">G40/1000</f>
        <v>-658460.04129</v>
      </c>
      <c r="F40" s="79" t="n">
        <v>-666890766.07</v>
      </c>
      <c r="G40" s="79" t="n">
        <v>-658460041.29</v>
      </c>
    </row>
    <row r="41" customFormat="false" ht="24.75" hidden="false" customHeight="true" outlineLevel="0" collapsed="false">
      <c r="A41" s="111" t="s">
        <v>891</v>
      </c>
      <c r="B41" s="112" t="s">
        <v>892</v>
      </c>
      <c r="C41" s="86" t="s">
        <v>12</v>
      </c>
      <c r="D41" s="118" t="n">
        <f aca="false">F41/1000</f>
        <v>690498.39058</v>
      </c>
      <c r="E41" s="118" t="n">
        <f aca="false">G41/1000</f>
        <v>701418.74787</v>
      </c>
      <c r="F41" s="79" t="n">
        <v>690498390.58</v>
      </c>
      <c r="G41" s="79" t="n">
        <v>701418747.87</v>
      </c>
    </row>
    <row r="42" customFormat="false" ht="15" hidden="false" customHeight="false" outlineLevel="0" collapsed="false">
      <c r="A42" s="115" t="s">
        <v>893</v>
      </c>
      <c r="B42" s="116" t="s">
        <v>892</v>
      </c>
      <c r="C42" s="117" t="s">
        <v>894</v>
      </c>
      <c r="D42" s="118" t="n">
        <f aca="false">F42/1000</f>
        <v>690498.39058</v>
      </c>
      <c r="E42" s="118" t="n">
        <f aca="false">G42/1000</f>
        <v>701418.74787</v>
      </c>
      <c r="F42" s="79" t="n">
        <v>690498390.58</v>
      </c>
      <c r="G42" s="79" t="n">
        <v>701418747.87</v>
      </c>
    </row>
    <row r="43" customFormat="false" ht="23.25" hidden="false" customHeight="false" outlineLevel="0" collapsed="false">
      <c r="A43" s="115" t="s">
        <v>895</v>
      </c>
      <c r="B43" s="116" t="s">
        <v>892</v>
      </c>
      <c r="C43" s="117" t="s">
        <v>896</v>
      </c>
      <c r="D43" s="118" t="n">
        <f aca="false">F43/1000</f>
        <v>690498.39058</v>
      </c>
      <c r="E43" s="118" t="n">
        <f aca="false">G43/1000</f>
        <v>701418.74787</v>
      </c>
      <c r="F43" s="79" t="n">
        <v>690498390.58</v>
      </c>
      <c r="G43" s="79" t="n">
        <v>701418747.87</v>
      </c>
    </row>
    <row r="44" customFormat="false" ht="24" hidden="false" customHeight="false" outlineLevel="0" collapsed="false">
      <c r="A44" s="115" t="s">
        <v>897</v>
      </c>
      <c r="B44" s="116" t="s">
        <v>892</v>
      </c>
      <c r="C44" s="117" t="s">
        <v>898</v>
      </c>
      <c r="D44" s="118" t="n">
        <f aca="false">F44/1000</f>
        <v>690498.39058</v>
      </c>
      <c r="E44" s="118" t="n">
        <f aca="false">G44/1000</f>
        <v>701418.74787</v>
      </c>
      <c r="F44" s="79" t="n">
        <v>690498390.58</v>
      </c>
      <c r="G44" s="79" t="n">
        <v>701418747.87</v>
      </c>
    </row>
    <row r="45" customFormat="false" ht="12.95" hidden="false" customHeight="true" outlineLevel="0" collapsed="false">
      <c r="A45" s="30"/>
      <c r="B45" s="31"/>
      <c r="C45" s="31"/>
      <c r="D45" s="31"/>
      <c r="E45" s="31"/>
      <c r="F45" s="31"/>
      <c r="G45" s="31"/>
    </row>
    <row r="46" customFormat="false" ht="15.95" hidden="false" customHeight="true" outlineLevel="0" collapsed="false">
      <c r="A46" s="10"/>
      <c r="B46" s="10"/>
      <c r="C46" s="10"/>
      <c r="D46" s="10"/>
      <c r="E46" s="10"/>
      <c r="F46" s="10"/>
      <c r="G46" s="10"/>
    </row>
  </sheetData>
  <mergeCells count="5">
    <mergeCell ref="A1:F1"/>
    <mergeCell ref="A2:F2"/>
    <mergeCell ref="A3:F3"/>
    <mergeCell ref="A4:F4"/>
    <mergeCell ref="A6:E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5:56:00Z</dcterms:created>
  <dc:creator>Усманова Наталья Манулловна</dc:creator>
  <dc:description/>
  <dc:language>en-US</dc:language>
  <cp:lastModifiedBy>Суворова Екатерина Сергеевна</cp:lastModifiedBy>
  <cp:lastPrinted>2016-03-17T15:38:03Z</cp:lastPrinted>
  <dcterms:modified xsi:type="dcterms:W3CDTF">2016-05-23T16:08:16Z</dcterms:modified>
  <cp:revision>0</cp:revision>
  <dc:subject/>
  <dc:title/>
</cp:coreProperties>
</file>