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E$1:$Q$60</definedName>
    <definedName function="false" hidden="false" localSheetId="1" name="_xlnm.Print_Area" vbProcedure="false">'прил 2'!$E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7">
  <si>
    <t xml:space="preserve">Приложение 1</t>
  </si>
  <si>
    <t xml:space="preserve">к постановлению администрации</t>
  </si>
  <si>
    <t xml:space="preserve">МО "Светлогорский городской округ" </t>
  </si>
  <si>
    <t xml:space="preserve">от "___" декабря 2021 года</t>
  </si>
  <si>
    <t xml:space="preserve">Значение базовых нормативов затрат на оказание муниципальных услуг для МБУ "Спецремтранс"</t>
  </si>
  <si>
    <t xml:space="preserve">руб</t>
  </si>
  <si>
    <t xml:space="preserve">Наименование муниципальной услуги</t>
  </si>
  <si>
    <t xml:space="preserve">Корректирующие коэффициенты к составляющим нормативных затрат</t>
  </si>
  <si>
    <t xml:space="preserve">Базовый норматив затрат на оказание услуги</t>
  </si>
  <si>
    <t xml:space="preserve">Базовые затраты, непосредственно связанные с оказанием услуги, руб*</t>
  </si>
  <si>
    <t xml:space="preserve">Базовые затраты на общехозяйственные расходы, руб **</t>
  </si>
  <si>
    <t xml:space="preserve">объем</t>
  </si>
  <si>
    <t xml:space="preserve">лимиты-2022</t>
  </si>
  <si>
    <t xml:space="preserve">расчетный результат</t>
  </si>
  <si>
    <t xml:space="preserve">разница</t>
  </si>
  <si>
    <t xml:space="preserve">ОТ1</t>
  </si>
  <si>
    <t xml:space="preserve">РУСИ1</t>
  </si>
  <si>
    <t xml:space="preserve">ПР</t>
  </si>
  <si>
    <t xml:space="preserve">Стр</t>
  </si>
  <si>
    <t xml:space="preserve">Н</t>
  </si>
  <si>
    <t xml:space="preserve">МЗ/ОС</t>
  </si>
  <si>
    <t xml:space="preserve">ОТ2</t>
  </si>
  <si>
    <t xml:space="preserve">УС</t>
  </si>
  <si>
    <t xml:space="preserve">КУ</t>
  </si>
  <si>
    <t xml:space="preserve">ПР2</t>
  </si>
  <si>
    <t xml:space="preserve">Уборка территории и аналогичная деятельность.083 - Содержание в чистоте территории города</t>
  </si>
  <si>
    <t xml:space="preserve">-</t>
  </si>
  <si>
    <t xml:space="preserve">сан</t>
  </si>
  <si>
    <t xml:space="preserve">в том числе приобретение песко-соляной смеси</t>
  </si>
  <si>
    <t xml:space="preserve">покраска малых архитектурных форм</t>
  </si>
  <si>
    <t xml:space="preserve">уборка мусора из урн</t>
  </si>
  <si>
    <t xml:space="preserve">уборка территории и аналогичная деятельность.
001 - Уборка улично- дорожной сети, мостов и остановочных пунктов 
</t>
  </si>
  <si>
    <t xml:space="preserve">мех</t>
  </si>
  <si>
    <t xml:space="preserve">ПСС</t>
  </si>
  <si>
    <t xml:space="preserve">Выполнение работ по эксплуатации гидротехнических сооружений (ГТС) и водохозяйственных систем
001 - Выполнение работ по эксплуатации гидротехнических сооружений (ГТС) и водохозяйственных систем
37.00 - Услуги по водоотведению; шлам сточных вод
</t>
  </si>
  <si>
    <t xml:space="preserve">Организация благоустройства и озеленения 001 -  Благоустройство  территории городского округа, содержание объектов озеленения</t>
  </si>
  <si>
    <t xml:space="preserve">скашивание травы</t>
  </si>
  <si>
    <t xml:space="preserve">стрижка живых изгородей</t>
  </si>
  <si>
    <t xml:space="preserve">кронирование деревьев</t>
  </si>
  <si>
    <t xml:space="preserve">подготовка почвы, посадка цветов и их содержание на клумбах округа</t>
  </si>
  <si>
    <t xml:space="preserve">приобретение рассады цветов для посадки на клумбах округа</t>
  </si>
  <si>
    <t xml:space="preserve">Уборка территории и аналогичная деятельность. 001 - Уборка и содержание контейнерных площадок для ТКО</t>
  </si>
  <si>
    <t xml:space="preserve">Содержание детских игровых площадок</t>
  </si>
  <si>
    <t xml:space="preserve">Содержание береговых полос водных объектов (пляж вдоль Балтийского моря)</t>
  </si>
  <si>
    <t xml:space="preserve">Выборочная санитарная рубка</t>
  </si>
  <si>
    <t xml:space="preserve">,</t>
  </si>
  <si>
    <t xml:space="preserve">*</t>
  </si>
  <si>
    <t xml:space="preserve">ОТ1 - </t>
  </si>
  <si>
    <t xml:space="preserve">оплата труда, непосредственно связанная с оказанием муниципальной услуги</t>
  </si>
  <si>
    <t xml:space="preserve">РУСИ1 - </t>
  </si>
  <si>
    <t xml:space="preserve">затраты на работы, услуги по содержанию имущества, непосредственно связанные с оказанием муниципальной услуги</t>
  </si>
  <si>
    <t xml:space="preserve">ПР - </t>
  </si>
  <si>
    <t xml:space="preserve">затраты на прочие расходы</t>
  </si>
  <si>
    <t xml:space="preserve">Стр -</t>
  </si>
  <si>
    <t xml:space="preserve">расходы на страхование транспортных средств</t>
  </si>
  <si>
    <t xml:space="preserve">Н - </t>
  </si>
  <si>
    <t xml:space="preserve">налоги, затраты на прочие расходы</t>
  </si>
  <si>
    <t xml:space="preserve">МЗ/ОС - </t>
  </si>
  <si>
    <t xml:space="preserve">затраты на приобретение материальных запасов/основные средства, непосредственно связанные с оказанием муниципальной услуги</t>
  </si>
  <si>
    <t xml:space="preserve">**</t>
  </si>
  <si>
    <t xml:space="preserve">ОТ2 - </t>
  </si>
  <si>
    <t xml:space="preserve">оплата труда, непосредственно не связанные с оказанием муниципальной услугинепосредственно связанные с оказанием муниципальной услуги</t>
  </si>
  <si>
    <t xml:space="preserve">УС -</t>
  </si>
  <si>
    <t xml:space="preserve">затраты на приобретение услуг связи</t>
  </si>
  <si>
    <t xml:space="preserve">КУ - </t>
  </si>
  <si>
    <t xml:space="preserve">затраты на коммунальные услуги</t>
  </si>
  <si>
    <t xml:space="preserve">ПР2 - </t>
  </si>
  <si>
    <t xml:space="preserve">затраты на работы, услуги по содержанию имущества, непосредственно не связанные с оказанием муниципальной услуги</t>
  </si>
  <si>
    <t xml:space="preserve">Приложение 2</t>
  </si>
  <si>
    <t xml:space="preserve">Корректирующие коэффициенты к составляющим нормативных затрат для муниципальных учреждений в сфере благоустройства Светлогорского городского округа</t>
  </si>
  <si>
    <t xml:space="preserve">Наименование учреждения</t>
  </si>
  <si>
    <t xml:space="preserve">Затраты, непосредственно связанные с оказанием услуги, руб*</t>
  </si>
  <si>
    <t xml:space="preserve">Затраты на общехозяйственные расходы, руб **</t>
  </si>
  <si>
    <t xml:space="preserve">РУСИ2</t>
  </si>
  <si>
    <t xml:space="preserve">МБУ "Спецремтранс"</t>
  </si>
  <si>
    <t xml:space="preserve">оплата труда, непосредственно связанная с оказанием муниципальной услугинепосредственно связанные с оказанием муниципальной услуги</t>
  </si>
  <si>
    <t xml:space="preserve">РУСИ2 -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₽_-;\-* #,##0.00\ _₽_-;_-* \-??\ _₽_-;_-@_-"/>
    <numFmt numFmtId="166" formatCode="#,##0.000000"/>
    <numFmt numFmtId="167" formatCode="#,##0.0000000"/>
    <numFmt numFmtId="168" formatCode="_-* #,##0.000000\ _₽_-;\-* #,##0.000000\ _₽_-;_-* \-??\ _₽_-;_-@_-"/>
    <numFmt numFmtId="169" formatCode="0.00"/>
    <numFmt numFmtId="170" formatCode="#,##0.00000000"/>
    <numFmt numFmtId="171" formatCode="0.00000"/>
    <numFmt numFmtId="172" formatCode="0.0000000"/>
    <numFmt numFmtId="173" formatCode="0.000000"/>
    <numFmt numFmtId="174" formatCode="0.0000"/>
    <numFmt numFmtId="175" formatCode="_-* #,##0.0000000\ _₽_-;\-* #,##0.0000000\ _₽_-;_-* \-??\ _₽_-;_-@_-"/>
    <numFmt numFmtId="176" formatCode="0.0"/>
    <numFmt numFmtId="177" formatCode="0.00000000"/>
    <numFmt numFmtId="17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name val="Calibri"/>
      <family val="2"/>
      <charset val="204"/>
    </font>
    <font>
      <sz val="12"/>
      <name val="Calibri"/>
      <family val="2"/>
      <charset val="204"/>
    </font>
    <font>
      <sz val="12"/>
      <color rgb="FF0066CC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00FF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AC6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2"/>
  <cols>
    <col collapsed="false" customWidth="true" hidden="false" outlineLevel="0" max="4" min="1" style="1" width="3.56"/>
    <col collapsed="false" customWidth="true" hidden="false" outlineLevel="0" max="5" min="5" style="1" width="107.99"/>
    <col collapsed="false" customWidth="true" hidden="false" outlineLevel="0" max="6" min="6" style="2" width="15.7"/>
    <col collapsed="false" customWidth="true" hidden="false" outlineLevel="0" max="7" min="7" style="2" width="14.85"/>
    <col collapsed="false" customWidth="true" hidden="false" outlineLevel="0" max="9" min="8" style="2" width="11.7"/>
    <col collapsed="false" customWidth="true" hidden="false" outlineLevel="0" max="10" min="10" style="2" width="2.7"/>
    <col collapsed="false" customWidth="true" hidden="false" outlineLevel="0" max="11" min="11" style="2" width="15.7"/>
    <col collapsed="false" customWidth="true" hidden="false" outlineLevel="0" max="12" min="12" style="2" width="16.99"/>
    <col collapsed="false" customWidth="true" hidden="false" outlineLevel="0" max="13" min="13" style="2" width="14.41"/>
    <col collapsed="false" customWidth="true" hidden="false" outlineLevel="0" max="14" min="14" style="2" width="15.7"/>
    <col collapsed="false" customWidth="true" hidden="false" outlineLevel="0" max="15" min="15" style="2" width="3.7"/>
    <col collapsed="false" customWidth="true" hidden="false" outlineLevel="0" max="16" min="16" style="2" width="15.7"/>
    <col collapsed="false" customWidth="true" hidden="false" outlineLevel="0" max="17" min="17" style="1" width="45.99"/>
    <col collapsed="false" customWidth="true" hidden="true" outlineLevel="1" max="19" min="18" style="1" width="14.14"/>
    <col collapsed="false" customWidth="false" hidden="true" outlineLevel="1" max="20" min="20" style="1" width="9.14"/>
    <col collapsed="false" customWidth="true" hidden="true" outlineLevel="1" max="21" min="21" style="3" width="26.99"/>
    <col collapsed="false" customWidth="true" hidden="true" outlineLevel="1" max="22" min="22" style="4" width="26.99"/>
    <col collapsed="false" customWidth="true" hidden="true" outlineLevel="1" max="23" min="23" style="5" width="18.14"/>
    <col collapsed="false" customWidth="true" hidden="true" outlineLevel="2" max="24" min="24" style="1" width="13.56"/>
    <col collapsed="false" customWidth="true" hidden="true" outlineLevel="2" max="26" min="25" style="1" width="15.13"/>
    <col collapsed="false" customWidth="true" hidden="true" outlineLevel="2" max="27" min="27" style="1" width="15.7"/>
    <col collapsed="false" customWidth="true" hidden="true" outlineLevel="2" max="28" min="28" style="1" width="8.7"/>
    <col collapsed="false" customWidth="true" hidden="true" outlineLevel="1" max="29" min="29" style="1" width="17.99"/>
    <col collapsed="false" customWidth="true" hidden="false" outlineLevel="0" max="30" min="30" style="1" width="17.99"/>
    <col collapsed="false" customWidth="false" hidden="false" outlineLevel="0" max="257" min="31" style="1" width="9.14"/>
  </cols>
  <sheetData>
    <row r="1" customFormat="false" ht="15" hidden="false" customHeight="false" outlineLevel="0" collapsed="false">
      <c r="Q1" s="6" t="s">
        <v>0</v>
      </c>
      <c r="R1" s="6"/>
      <c r="S1" s="6"/>
    </row>
    <row r="2" customFormat="false" ht="15" hidden="false" customHeight="false" outlineLevel="0" collapsed="false">
      <c r="Q2" s="6" t="s">
        <v>1</v>
      </c>
      <c r="R2" s="6"/>
      <c r="S2" s="6"/>
    </row>
    <row r="3" customFormat="false" ht="15" hidden="false" customHeight="false" outlineLevel="0" collapsed="false">
      <c r="Q3" s="6" t="s">
        <v>2</v>
      </c>
      <c r="R3" s="6"/>
      <c r="S3" s="6"/>
    </row>
    <row r="4" customFormat="false" ht="16.5" hidden="false" customHeight="true" outlineLevel="0" collapsed="false">
      <c r="Q4" s="6" t="s">
        <v>3</v>
      </c>
      <c r="R4" s="6"/>
      <c r="S4" s="6"/>
    </row>
    <row r="5" customFormat="false" ht="16.5" hidden="false" customHeight="true" outlineLevel="0" collapsed="false">
      <c r="P5" s="7"/>
    </row>
    <row r="6" customFormat="false" ht="16.5" hidden="false" customHeight="true" outlineLevel="0" collapsed="false">
      <c r="P6" s="7"/>
    </row>
    <row r="7" customFormat="false" ht="16.5" hidden="false" customHeight="true" outlineLevel="0" collapsed="false">
      <c r="P7" s="7"/>
    </row>
    <row r="8" customFormat="false" ht="16.5" hidden="false" customHeight="true" outlineLevel="0" collapsed="false">
      <c r="P8" s="7"/>
    </row>
    <row r="9" customFormat="false" ht="16.5" hidden="false" customHeight="true" outlineLevel="0" collapsed="false">
      <c r="P9" s="7"/>
    </row>
    <row r="10" customFormat="false" ht="16.5" hidden="false" customHeight="true" outlineLevel="0" collapsed="false">
      <c r="P10" s="7"/>
    </row>
    <row r="11" customFormat="false" ht="16.5" hidden="false" customHeight="true" outlineLevel="0" collapsed="false">
      <c r="P11" s="7"/>
    </row>
    <row r="13" customFormat="false" ht="38.25" hidden="false" customHeight="true" outlineLevel="0" collapsed="false">
      <c r="E13" s="8" t="s">
        <v>4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9"/>
      <c r="S13" s="9"/>
    </row>
    <row r="14" customFormat="false" ht="15" hidden="false" customHeight="false" outlineLevel="0" collapsed="false">
      <c r="Q14" s="6" t="s">
        <v>5</v>
      </c>
      <c r="R14" s="6"/>
      <c r="S14" s="6"/>
    </row>
    <row r="15" customFormat="false" ht="15.75" hidden="false" customHeight="true" outlineLevel="0" collapsed="false">
      <c r="E15" s="10" t="s">
        <v>6</v>
      </c>
      <c r="F15" s="11" t="s">
        <v>7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2" t="s">
        <v>8</v>
      </c>
      <c r="R15" s="13"/>
      <c r="S15" s="13"/>
    </row>
    <row r="16" customFormat="false" ht="33.75" hidden="false" customHeight="true" outlineLevel="0" collapsed="false">
      <c r="E16" s="10"/>
      <c r="F16" s="14" t="s">
        <v>9</v>
      </c>
      <c r="G16" s="14"/>
      <c r="H16" s="14"/>
      <c r="I16" s="14"/>
      <c r="J16" s="14"/>
      <c r="K16" s="14"/>
      <c r="L16" s="15" t="s">
        <v>10</v>
      </c>
      <c r="M16" s="15"/>
      <c r="N16" s="15"/>
      <c r="O16" s="15"/>
      <c r="P16" s="15"/>
      <c r="Q16" s="12"/>
      <c r="R16" s="13"/>
      <c r="S16" s="13"/>
      <c r="U16" s="16" t="s">
        <v>11</v>
      </c>
      <c r="V16" s="17" t="s">
        <v>12</v>
      </c>
      <c r="W16" s="18"/>
      <c r="X16" s="19"/>
      <c r="Y16" s="20" t="s">
        <v>13</v>
      </c>
      <c r="Z16" s="20" t="s">
        <v>14</v>
      </c>
      <c r="AA16" s="20"/>
    </row>
    <row r="17" customFormat="false" ht="15.75" hidden="false" customHeight="false" outlineLevel="0" collapsed="false">
      <c r="E17" s="10"/>
      <c r="F17" s="21" t="s">
        <v>15</v>
      </c>
      <c r="G17" s="22" t="s">
        <v>16</v>
      </c>
      <c r="H17" s="22" t="s">
        <v>17</v>
      </c>
      <c r="I17" s="22" t="s">
        <v>18</v>
      </c>
      <c r="J17" s="22" t="s">
        <v>19</v>
      </c>
      <c r="K17" s="22" t="s">
        <v>20</v>
      </c>
      <c r="L17" s="22" t="s">
        <v>21</v>
      </c>
      <c r="M17" s="22" t="s">
        <v>22</v>
      </c>
      <c r="N17" s="22" t="s">
        <v>23</v>
      </c>
      <c r="O17" s="22" t="s">
        <v>19</v>
      </c>
      <c r="P17" s="23" t="s">
        <v>24</v>
      </c>
      <c r="Q17" s="12"/>
      <c r="R17" s="13"/>
      <c r="S17" s="13"/>
      <c r="U17" s="16"/>
      <c r="V17" s="17"/>
      <c r="W17" s="18"/>
      <c r="X17" s="19"/>
      <c r="Y17" s="24"/>
      <c r="Z17" s="24"/>
    </row>
    <row r="18" customFormat="false" ht="15.75" hidden="false" customHeight="false" outlineLevel="0" collapsed="false">
      <c r="E18" s="22" t="n">
        <v>1</v>
      </c>
      <c r="F18" s="21" t="n">
        <v>2</v>
      </c>
      <c r="G18" s="22" t="n">
        <v>3</v>
      </c>
      <c r="H18" s="22" t="n">
        <v>4</v>
      </c>
      <c r="I18" s="22" t="n">
        <v>5</v>
      </c>
      <c r="J18" s="22"/>
      <c r="K18" s="22" t="n">
        <v>6</v>
      </c>
      <c r="L18" s="22" t="n">
        <v>7</v>
      </c>
      <c r="M18" s="22" t="n">
        <v>8</v>
      </c>
      <c r="N18" s="22" t="n">
        <v>9</v>
      </c>
      <c r="O18" s="22" t="n">
        <v>10</v>
      </c>
      <c r="P18" s="23" t="n">
        <v>11</v>
      </c>
      <c r="Q18" s="22" t="n">
        <v>12</v>
      </c>
      <c r="R18" s="25"/>
      <c r="S18" s="25"/>
      <c r="T18" s="24"/>
      <c r="U18" s="16"/>
      <c r="V18" s="17"/>
      <c r="W18" s="18"/>
      <c r="X18" s="19"/>
      <c r="Y18" s="24"/>
      <c r="Z18" s="24"/>
    </row>
    <row r="19" customFormat="false" ht="15.75" hidden="false" customHeight="false" outlineLevel="0" collapsed="false">
      <c r="E19" s="26" t="s">
        <v>25</v>
      </c>
      <c r="F19" s="27" t="n">
        <v>0.076450798463639</v>
      </c>
      <c r="G19" s="28" t="n">
        <v>0</v>
      </c>
      <c r="H19" s="29" t="n">
        <v>0.00059994228085182</v>
      </c>
      <c r="I19" s="28" t="n">
        <v>0.000333994303144826</v>
      </c>
      <c r="J19" s="28" t="s">
        <v>26</v>
      </c>
      <c r="K19" s="28" t="n">
        <v>0.0145365085293277</v>
      </c>
      <c r="L19" s="28" t="n">
        <v>0.0200693933411404</v>
      </c>
      <c r="M19" s="28" t="n">
        <v>0.000150348724324114</v>
      </c>
      <c r="N19" s="28" t="n">
        <v>0.000659409898325046</v>
      </c>
      <c r="O19" s="28"/>
      <c r="P19" s="30" t="n">
        <v>0.000704611089031362</v>
      </c>
      <c r="Q19" s="29" t="n">
        <f aca="false">SUM(F19:P19)</f>
        <v>0.113505006629784</v>
      </c>
      <c r="R19" s="31" t="n">
        <f aca="false">SUM(F19:P19)</f>
        <v>0.113505006629784</v>
      </c>
      <c r="S19" s="31" t="n">
        <f aca="false">Q19-R19</f>
        <v>0</v>
      </c>
      <c r="T19" s="24" t="s">
        <v>27</v>
      </c>
      <c r="U19" s="32" t="n">
        <v>88309468.8</v>
      </c>
      <c r="V19" s="33" t="n">
        <f aca="false">10454100-430532.35</f>
        <v>10023567.65</v>
      </c>
      <c r="W19" s="34" t="n">
        <f aca="false">V19/U19</f>
        <v>0.113505015783766</v>
      </c>
      <c r="X19" s="19" t="n">
        <f aca="false">7843600-430533</f>
        <v>7413067</v>
      </c>
      <c r="Y19" s="35" t="n">
        <f aca="false">Q19*U19</f>
        <v>10023566.8416167</v>
      </c>
      <c r="Z19" s="35" t="n">
        <f aca="false">V19-Y19</f>
        <v>0.808383276686072</v>
      </c>
      <c r="AA19" s="35"/>
      <c r="AB19" s="36"/>
    </row>
    <row r="20" customFormat="false" ht="15.75" hidden="false" customHeight="false" outlineLevel="0" collapsed="false">
      <c r="E20" s="26" t="s">
        <v>28</v>
      </c>
      <c r="F20" s="37"/>
      <c r="G20" s="38"/>
      <c r="H20" s="38"/>
      <c r="I20" s="38"/>
      <c r="J20" s="38"/>
      <c r="K20" s="28" t="n">
        <v>1186.366354</v>
      </c>
      <c r="L20" s="38"/>
      <c r="M20" s="38"/>
      <c r="N20" s="38"/>
      <c r="O20" s="38"/>
      <c r="P20" s="39"/>
      <c r="Q20" s="29" t="n">
        <f aca="false">SUM(F20:P20)</f>
        <v>1186.366354</v>
      </c>
      <c r="R20" s="31" t="n">
        <f aca="false">SUM(F20:P20)</f>
        <v>1186.366354</v>
      </c>
      <c r="S20" s="31" t="n">
        <f aca="false">Q20-R20</f>
        <v>0</v>
      </c>
      <c r="T20" s="24"/>
      <c r="U20" s="32" t="n">
        <v>362.9</v>
      </c>
      <c r="V20" s="33" t="n">
        <v>430532.35</v>
      </c>
      <c r="W20" s="34" t="n">
        <f aca="false">V20/U20</f>
        <v>1186.36635436759</v>
      </c>
      <c r="X20" s="19" t="n">
        <v>430532.35</v>
      </c>
      <c r="Y20" s="35" t="n">
        <f aca="false">Q20*U20</f>
        <v>430532.3498666</v>
      </c>
      <c r="Z20" s="35" t="n">
        <f aca="false">V20-Y20</f>
        <v>0.00013340002624318</v>
      </c>
      <c r="AA20" s="24"/>
    </row>
    <row r="21" customFormat="false" ht="15.75" hidden="false" customHeight="false" outlineLevel="0" collapsed="false">
      <c r="E21" s="26" t="s">
        <v>29</v>
      </c>
      <c r="F21" s="40" t="n">
        <v>63.5482412437455</v>
      </c>
      <c r="G21" s="29" t="n">
        <v>32.3171494353824</v>
      </c>
      <c r="H21" s="29"/>
      <c r="I21" s="29"/>
      <c r="J21" s="29"/>
      <c r="K21" s="29" t="n">
        <v>51.0297033595425</v>
      </c>
      <c r="L21" s="28"/>
      <c r="M21" s="38"/>
      <c r="N21" s="38"/>
      <c r="O21" s="38"/>
      <c r="P21" s="39"/>
      <c r="Q21" s="29" t="n">
        <f aca="false">SUM(F21:P21)</f>
        <v>146.89509403867</v>
      </c>
      <c r="R21" s="31" t="n">
        <f aca="false">SUM(F21:P21)</f>
        <v>146.89509403867</v>
      </c>
      <c r="S21" s="31" t="n">
        <f aca="false">Q21-R21</f>
        <v>0</v>
      </c>
      <c r="T21" s="24"/>
      <c r="U21" s="32" t="n">
        <v>2270.6</v>
      </c>
      <c r="V21" s="33" t="n">
        <v>333540</v>
      </c>
      <c r="W21" s="34" t="n">
        <f aca="false">V21/U21</f>
        <v>146.895093807804</v>
      </c>
      <c r="X21" s="19"/>
      <c r="Y21" s="35" t="n">
        <f aca="false">Q21*U21</f>
        <v>333540.000524205</v>
      </c>
      <c r="Z21" s="35" t="n">
        <f aca="false">V21-Y21</f>
        <v>-0.000524205097462982</v>
      </c>
      <c r="AA21" s="24"/>
    </row>
    <row r="22" customFormat="false" ht="15.75" hidden="false" customHeight="false" outlineLevel="0" collapsed="false">
      <c r="E22" s="41"/>
      <c r="F22" s="42"/>
      <c r="G22" s="42"/>
      <c r="H22" s="42"/>
      <c r="I22" s="42"/>
      <c r="J22" s="42"/>
      <c r="K22" s="42"/>
      <c r="L22" s="42"/>
      <c r="M22" s="42"/>
      <c r="N22" s="43"/>
      <c r="O22" s="42"/>
      <c r="P22" s="42"/>
      <c r="Q22" s="44"/>
      <c r="R22" s="31"/>
      <c r="S22" s="31"/>
      <c r="T22" s="24"/>
      <c r="U22" s="32"/>
      <c r="V22" s="33"/>
      <c r="W22" s="34"/>
      <c r="X22" s="19"/>
      <c r="Y22" s="24"/>
      <c r="Z22" s="35" t="n">
        <f aca="false">V22-Y22</f>
        <v>0</v>
      </c>
      <c r="AA22" s="24"/>
    </row>
    <row r="23" customFormat="false" ht="15.75" hidden="false" customHeight="false" outlineLevel="0" collapsed="false">
      <c r="E23" s="45" t="s">
        <v>30</v>
      </c>
      <c r="F23" s="46" t="n">
        <v>1037.1000166085</v>
      </c>
      <c r="G23" s="47" t="n">
        <v>225.469116310801</v>
      </c>
      <c r="H23" s="47" t="n">
        <v>2.21604119611154</v>
      </c>
      <c r="I23" s="47" t="n">
        <v>1.38075472893761</v>
      </c>
      <c r="J23" s="47"/>
      <c r="K23" s="47" t="n">
        <v>76.2436817847826</v>
      </c>
      <c r="L23" s="47" t="n">
        <v>11.4192169057351</v>
      </c>
      <c r="M23" s="47" t="n">
        <v>0.0896347111338436</v>
      </c>
      <c r="N23" s="47" t="n">
        <v>40.039489</v>
      </c>
      <c r="O23" s="47"/>
      <c r="P23" s="48" t="n">
        <v>0.558999734756427</v>
      </c>
      <c r="Q23" s="49" t="n">
        <f aca="false">SUM(F23:P23)</f>
        <v>1394.51695098076</v>
      </c>
      <c r="R23" s="31" t="n">
        <f aca="false">SUM(F23:P23)</f>
        <v>1394.51695098076</v>
      </c>
      <c r="S23" s="31" t="n">
        <f aca="false">Q23-R23</f>
        <v>0</v>
      </c>
      <c r="T23" s="24"/>
      <c r="U23" s="50" t="n">
        <v>2513.2</v>
      </c>
      <c r="V23" s="50" t="n">
        <v>3504700</v>
      </c>
      <c r="W23" s="34" t="n">
        <f aca="false">V23/U23</f>
        <v>1394.51695050135</v>
      </c>
      <c r="X23" s="51" t="n">
        <v>2977600</v>
      </c>
      <c r="Y23" s="35" t="n">
        <f aca="false">Q23*U23</f>
        <v>3504700.00120484</v>
      </c>
      <c r="Z23" s="35" t="n">
        <f aca="false">V23-Y23</f>
        <v>-0.00120484083890915</v>
      </c>
      <c r="AA23" s="35"/>
    </row>
    <row r="24" customFormat="false" ht="15.75" hidden="false" customHeight="false" outlineLevel="0" collapsed="false">
      <c r="E24" s="26"/>
      <c r="F24" s="52"/>
      <c r="G24" s="53"/>
      <c r="H24" s="53"/>
      <c r="I24" s="53"/>
      <c r="J24" s="52"/>
      <c r="K24" s="54"/>
      <c r="L24" s="54"/>
      <c r="M24" s="55"/>
      <c r="N24" s="55"/>
      <c r="O24" s="52"/>
      <c r="P24" s="53"/>
      <c r="Q24" s="19"/>
      <c r="R24" s="31" t="n">
        <f aca="false">SUM(F24:P24)</f>
        <v>0</v>
      </c>
      <c r="S24" s="31" t="n">
        <f aca="false">Q24-R24</f>
        <v>0</v>
      </c>
      <c r="T24" s="24"/>
      <c r="U24" s="32"/>
      <c r="V24" s="33"/>
      <c r="W24" s="34"/>
      <c r="X24" s="19"/>
      <c r="Y24" s="24"/>
      <c r="Z24" s="35" t="n">
        <f aca="false">V24-Y24</f>
        <v>0</v>
      </c>
      <c r="AA24" s="35"/>
    </row>
    <row r="25" customFormat="false" ht="47.25" hidden="false" customHeight="false" outlineLevel="0" collapsed="false">
      <c r="E25" s="26" t="s">
        <v>31</v>
      </c>
      <c r="F25" s="56" t="n">
        <v>0.0369384331305375</v>
      </c>
      <c r="G25" s="49" t="n">
        <v>0</v>
      </c>
      <c r="H25" s="49" t="n">
        <v>0.000230038616417287</v>
      </c>
      <c r="I25" s="49" t="n">
        <v>0.00011111113702775</v>
      </c>
      <c r="J25" s="49"/>
      <c r="K25" s="47" t="n">
        <v>0.0199999314343041</v>
      </c>
      <c r="L25" s="49" t="n">
        <v>0.0311931533326164</v>
      </c>
      <c r="M25" s="49" t="n">
        <v>9.9681627541346E-005</v>
      </c>
      <c r="N25" s="49" t="n">
        <v>0.0012499962693096</v>
      </c>
      <c r="O25" s="49"/>
      <c r="P25" s="57" t="n">
        <v>0.00109998989269351</v>
      </c>
      <c r="Q25" s="29" t="n">
        <f aca="false">SUM(F25:P25)</f>
        <v>0.0909223354404475</v>
      </c>
      <c r="R25" s="31" t="n">
        <f aca="false">SUM(F25:P25)</f>
        <v>0.0909223354404475</v>
      </c>
      <c r="S25" s="31" t="n">
        <f aca="false">Q25-R25</f>
        <v>0</v>
      </c>
      <c r="T25" s="24" t="s">
        <v>32</v>
      </c>
      <c r="U25" s="32" t="n">
        <v>105783004.72</v>
      </c>
      <c r="V25" s="33" t="n">
        <f aca="false">10422400-804364.14</f>
        <v>9618035.86</v>
      </c>
      <c r="W25" s="58" t="n">
        <f aca="false">V25/U25</f>
        <v>0.090922316731863</v>
      </c>
      <c r="X25" s="51" t="n">
        <f aca="false">8072520-804364</f>
        <v>7268156</v>
      </c>
      <c r="Y25" s="35" t="n">
        <f aca="false">Q25*U25</f>
        <v>9618037.83905028</v>
      </c>
      <c r="Z25" s="35" t="n">
        <f aca="false">V25-Y25</f>
        <v>-1.97905027680099</v>
      </c>
      <c r="AA25" s="35"/>
    </row>
    <row r="26" customFormat="false" ht="15.75" hidden="false" customHeight="false" outlineLevel="0" collapsed="false">
      <c r="E26" s="26" t="s">
        <v>28</v>
      </c>
      <c r="F26" s="56"/>
      <c r="G26" s="49"/>
      <c r="H26" s="49"/>
      <c r="I26" s="49"/>
      <c r="J26" s="49"/>
      <c r="K26" s="49" t="n">
        <v>1186.727855</v>
      </c>
      <c r="L26" s="49"/>
      <c r="M26" s="49"/>
      <c r="N26" s="49"/>
      <c r="O26" s="49"/>
      <c r="P26" s="57"/>
      <c r="Q26" s="28" t="n">
        <f aca="false">SUM(F26:P26)</f>
        <v>1186.727855</v>
      </c>
      <c r="R26" s="31" t="n">
        <f aca="false">SUM(F26:P26)</f>
        <v>1186.727855</v>
      </c>
      <c r="S26" s="31" t="n">
        <f aca="false">Q26-R26</f>
        <v>0</v>
      </c>
      <c r="U26" s="32" t="n">
        <v>677.8</v>
      </c>
      <c r="V26" s="33" t="n">
        <v>804364.14</v>
      </c>
      <c r="W26" s="34" t="n">
        <f aca="false">V26/U26</f>
        <v>1186.72785482443</v>
      </c>
      <c r="X26" s="19" t="n">
        <v>804364.14</v>
      </c>
      <c r="Y26" s="59" t="n">
        <f aca="false">Q26*U26</f>
        <v>804364.140119</v>
      </c>
      <c r="Z26" s="35" t="n">
        <f aca="false">V26-Y26</f>
        <v>-0.000118999974802136</v>
      </c>
      <c r="AA26" s="24"/>
      <c r="AB26" s="1" t="s">
        <v>33</v>
      </c>
      <c r="AC26" s="60" t="n">
        <f aca="false">Y26+Y20</f>
        <v>1234896.4899856</v>
      </c>
    </row>
    <row r="27" customFormat="false" ht="15.75" hidden="false" customHeight="false" outlineLevel="0" collapsed="false">
      <c r="E27" s="26"/>
      <c r="F27" s="61"/>
      <c r="G27" s="62"/>
      <c r="H27" s="62"/>
      <c r="I27" s="62"/>
      <c r="J27" s="61"/>
      <c r="K27" s="49"/>
      <c r="L27" s="49"/>
      <c r="M27" s="49"/>
      <c r="N27" s="49"/>
      <c r="O27" s="49"/>
      <c r="P27" s="57"/>
      <c r="Q27" s="19"/>
      <c r="R27" s="31" t="n">
        <f aca="false">SUM(F27:P27)</f>
        <v>0</v>
      </c>
      <c r="S27" s="31" t="n">
        <f aca="false">Q27-R27</f>
        <v>0</v>
      </c>
      <c r="U27" s="63"/>
      <c r="V27" s="64"/>
      <c r="W27" s="34"/>
      <c r="X27" s="44"/>
      <c r="Y27" s="65"/>
      <c r="Z27" s="35" t="n">
        <f aca="false">V27-Y27</f>
        <v>0</v>
      </c>
      <c r="AA27" s="65"/>
    </row>
    <row r="28" customFormat="false" ht="78.75" hidden="false" customHeight="false" outlineLevel="0" collapsed="false">
      <c r="E28" s="26" t="s">
        <v>34</v>
      </c>
      <c r="F28" s="56" t="n">
        <v>63.3179785865497</v>
      </c>
      <c r="G28" s="49" t="n">
        <v>0</v>
      </c>
      <c r="H28" s="49" t="n">
        <v>0.217988011695906</v>
      </c>
      <c r="I28" s="49" t="n">
        <v>0.31856432748538</v>
      </c>
      <c r="J28" s="49"/>
      <c r="K28" s="49" t="n">
        <v>34.8682865497076</v>
      </c>
      <c r="L28" s="49" t="n">
        <v>63.8580131578947</v>
      </c>
      <c r="M28" s="49" t="n">
        <v>0.478388888888889</v>
      </c>
      <c r="N28" s="49" t="n">
        <v>2.09815058479532</v>
      </c>
      <c r="O28" s="49"/>
      <c r="P28" s="57" t="n">
        <v>2.24029093567251</v>
      </c>
      <c r="Q28" s="49" t="n">
        <f aca="false">SUM(F28:P28)</f>
        <v>167.39766104269</v>
      </c>
      <c r="R28" s="31" t="n">
        <f aca="false">SUM(F28:P28)</f>
        <v>167.39766104269</v>
      </c>
      <c r="S28" s="31" t="n">
        <f aca="false">Q28-R28</f>
        <v>0</v>
      </c>
      <c r="U28" s="32" t="n">
        <v>6840</v>
      </c>
      <c r="V28" s="33" t="n">
        <v>1145000</v>
      </c>
      <c r="W28" s="34" t="n">
        <f aca="false">V28/U28</f>
        <v>167.397660818713</v>
      </c>
      <c r="X28" s="19" t="n">
        <v>1000000</v>
      </c>
      <c r="Y28" s="35" t="n">
        <f aca="false">U28*Q28</f>
        <v>1145000.001532</v>
      </c>
      <c r="Z28" s="35" t="n">
        <f aca="false">V28-Y28</f>
        <v>-0.00153200002387166</v>
      </c>
      <c r="AA28" s="35"/>
    </row>
    <row r="29" customFormat="false" ht="15.75" hidden="false" customHeight="false" outlineLevel="0" collapsed="false">
      <c r="E29" s="41"/>
      <c r="G29" s="66"/>
      <c r="H29" s="66"/>
      <c r="I29" s="66"/>
      <c r="J29" s="66"/>
      <c r="K29" s="66"/>
      <c r="L29" s="66"/>
      <c r="M29" s="66"/>
      <c r="N29" s="66"/>
      <c r="O29" s="66"/>
      <c r="P29" s="67"/>
      <c r="Q29" s="44"/>
      <c r="R29" s="31" t="n">
        <f aca="false">SUM(F29:P29)</f>
        <v>0</v>
      </c>
      <c r="S29" s="31" t="n">
        <f aca="false">Q29-R29</f>
        <v>0</v>
      </c>
      <c r="U29" s="68"/>
      <c r="V29" s="69"/>
      <c r="W29" s="34"/>
      <c r="X29" s="41"/>
      <c r="Z29" s="35" t="n">
        <f aca="false">V29-Y29</f>
        <v>0</v>
      </c>
    </row>
    <row r="30" customFormat="false" ht="31.5" hidden="false" customHeight="false" outlineLevel="0" collapsed="false">
      <c r="E30" s="26" t="s">
        <v>35</v>
      </c>
      <c r="F30" s="70"/>
      <c r="G30" s="49"/>
      <c r="H30" s="49"/>
      <c r="I30" s="49"/>
      <c r="J30" s="49"/>
      <c r="K30" s="49"/>
      <c r="L30" s="49"/>
      <c r="M30" s="49"/>
      <c r="N30" s="49"/>
      <c r="O30" s="49"/>
      <c r="P30" s="57"/>
      <c r="Q30" s="71"/>
      <c r="R30" s="31" t="n">
        <f aca="false">SUM(F30:P30)</f>
        <v>0</v>
      </c>
      <c r="S30" s="31" t="n">
        <f aca="false">Q30-R30</f>
        <v>0</v>
      </c>
      <c r="T30" s="65"/>
      <c r="U30" s="16"/>
      <c r="V30" s="17"/>
      <c r="W30" s="34"/>
      <c r="X30" s="19"/>
      <c r="Y30" s="35" t="n">
        <f aca="false">SUM(Y31:Y37)</f>
        <v>2938999.98605132</v>
      </c>
      <c r="Z30" s="35" t="n">
        <f aca="false">V30-Y30</f>
        <v>-2938999.98605132</v>
      </c>
    </row>
    <row r="31" customFormat="false" ht="15.75" hidden="false" customHeight="false" outlineLevel="0" collapsed="false">
      <c r="E31" s="26" t="s">
        <v>36</v>
      </c>
      <c r="F31" s="72" t="n">
        <v>0.14384857633745</v>
      </c>
      <c r="G31" s="49" t="n">
        <v>0</v>
      </c>
      <c r="H31" s="49" t="n">
        <v>0</v>
      </c>
      <c r="I31" s="49" t="n">
        <v>0</v>
      </c>
      <c r="J31" s="49"/>
      <c r="K31" s="49" t="n">
        <v>0.0452658212334029</v>
      </c>
      <c r="L31" s="49" t="n">
        <v>0.254605234647655</v>
      </c>
      <c r="M31" s="49" t="n">
        <v>0.00190736230021601</v>
      </c>
      <c r="N31" s="49" t="n">
        <v>0.00836543266989172</v>
      </c>
      <c r="O31" s="49"/>
      <c r="P31" s="57" t="n">
        <v>0.00893215333317446</v>
      </c>
      <c r="Q31" s="73" t="n">
        <f aca="false">SUM(F31:P31)</f>
        <v>0.462924580521791</v>
      </c>
      <c r="R31" s="31" t="n">
        <f aca="false">SUM(F31:P31)</f>
        <v>0.462924580521791</v>
      </c>
      <c r="S31" s="31" t="n">
        <f aca="false">Q31-R31</f>
        <v>0</v>
      </c>
      <c r="T31" s="65"/>
      <c r="U31" s="32" t="n">
        <v>1555328.9</v>
      </c>
      <c r="V31" s="74" t="n">
        <v>720000</v>
      </c>
      <c r="W31" s="34" t="n">
        <f aca="false">V31/U31</f>
        <v>0.462924594277133</v>
      </c>
      <c r="X31" s="19"/>
      <c r="Y31" s="35" t="n">
        <f aca="false">Q31*U31</f>
        <v>719999.978605918</v>
      </c>
      <c r="Z31" s="35" t="n">
        <f aca="false">V31-Y31</f>
        <v>0.0213940821122378</v>
      </c>
      <c r="AA31" s="60"/>
      <c r="AB31" s="1" t="n">
        <v>2939000</v>
      </c>
    </row>
    <row r="32" customFormat="false" ht="15.75" hidden="false" customHeight="false" outlineLevel="0" collapsed="false">
      <c r="E32" s="26" t="s">
        <v>37</v>
      </c>
      <c r="F32" s="72" t="n">
        <v>3.56589639662944</v>
      </c>
      <c r="G32" s="49" t="n">
        <v>0</v>
      </c>
      <c r="H32" s="49" t="n">
        <v>0</v>
      </c>
      <c r="I32" s="49" t="n">
        <v>0</v>
      </c>
      <c r="J32" s="49"/>
      <c r="K32" s="49" t="n">
        <v>0</v>
      </c>
      <c r="L32" s="49" t="n">
        <v>1.2207743365497</v>
      </c>
      <c r="M32" s="49" t="n">
        <v>0.0091453145892812</v>
      </c>
      <c r="N32" s="49" t="n">
        <v>0.0401103441629624</v>
      </c>
      <c r="O32" s="49"/>
      <c r="P32" s="57" t="n">
        <v>0.0428276294074422</v>
      </c>
      <c r="Q32" s="73" t="n">
        <f aca="false">SUM(F32:P32)</f>
        <v>4.87875402133882</v>
      </c>
      <c r="R32" s="31" t="n">
        <f aca="false">SUM(F32:P32)</f>
        <v>4.87875402133882</v>
      </c>
      <c r="S32" s="31" t="n">
        <f aca="false">Q32-R32</f>
        <v>0</v>
      </c>
      <c r="T32" s="65"/>
      <c r="U32" s="32" t="n">
        <v>83013</v>
      </c>
      <c r="V32" s="74" t="n">
        <f aca="false">360000+45000</f>
        <v>405000</v>
      </c>
      <c r="W32" s="34" t="n">
        <f aca="false">V32/U32</f>
        <v>4.87875393010733</v>
      </c>
      <c r="X32" s="19"/>
      <c r="Y32" s="24" t="n">
        <f aca="false">Q32*U32</f>
        <v>405000.0075734</v>
      </c>
      <c r="Z32" s="35" t="n">
        <f aca="false">V32-Y32</f>
        <v>-0.00757339969277382</v>
      </c>
      <c r="AA32" s="75"/>
    </row>
    <row r="33" customFormat="false" ht="15.75" hidden="false" customHeight="false" outlineLevel="0" collapsed="false">
      <c r="E33" s="26" t="s">
        <v>38</v>
      </c>
      <c r="F33" s="72" t="n">
        <v>549.985944092593</v>
      </c>
      <c r="G33" s="49" t="n">
        <v>0</v>
      </c>
      <c r="H33" s="49" t="n">
        <v>0</v>
      </c>
      <c r="I33" s="49" t="n">
        <v>0</v>
      </c>
      <c r="J33" s="49"/>
      <c r="K33" s="49" t="n">
        <v>35.7037037037037</v>
      </c>
      <c r="L33" s="49" t="n">
        <v>187.666925925926</v>
      </c>
      <c r="M33" s="49" t="n">
        <v>1.40588888888889</v>
      </c>
      <c r="N33" s="49" t="n">
        <v>6.16607407407407</v>
      </c>
      <c r="O33" s="49"/>
      <c r="P33" s="57" t="n">
        <v>6.5837962962963</v>
      </c>
      <c r="Q33" s="73" t="n">
        <f aca="false">SUM(F33:P33)</f>
        <v>787.512332981482</v>
      </c>
      <c r="R33" s="31" t="n">
        <f aca="false">SUM(F33:P33)</f>
        <v>787.512332981482</v>
      </c>
      <c r="S33" s="31" t="n">
        <f aca="false">Q33-R33</f>
        <v>0</v>
      </c>
      <c r="T33" s="65"/>
      <c r="U33" s="32" t="n">
        <v>540</v>
      </c>
      <c r="V33" s="74" t="n">
        <f aca="false">380000+45256.66</f>
        <v>425256.66</v>
      </c>
      <c r="W33" s="34" t="n">
        <f aca="false">V33/U33</f>
        <v>787.512333333333</v>
      </c>
      <c r="X33" s="19"/>
      <c r="Y33" s="24" t="n">
        <f aca="false">Q33*U33</f>
        <v>425256.65981</v>
      </c>
      <c r="Z33" s="35" t="n">
        <f aca="false">V33-Y33</f>
        <v>0.000189999816939235</v>
      </c>
    </row>
    <row r="34" customFormat="false" ht="15.75" hidden="false" customHeight="false" outlineLevel="0" collapsed="false">
      <c r="E34" s="26"/>
      <c r="F34" s="76"/>
      <c r="G34" s="66"/>
      <c r="H34" s="66"/>
      <c r="I34" s="66"/>
      <c r="J34" s="66"/>
      <c r="K34" s="66"/>
      <c r="L34" s="66"/>
      <c r="M34" s="66"/>
      <c r="N34" s="66"/>
      <c r="O34" s="66"/>
      <c r="P34" s="67"/>
      <c r="Q34" s="44"/>
      <c r="R34" s="31" t="n">
        <f aca="false">SUM(F34:P34)</f>
        <v>0</v>
      </c>
      <c r="S34" s="31" t="n">
        <f aca="false">Q34-R34</f>
        <v>0</v>
      </c>
      <c r="T34" s="65"/>
      <c r="U34" s="32"/>
      <c r="V34" s="74"/>
      <c r="W34" s="34"/>
      <c r="X34" s="19"/>
      <c r="Y34" s="24" t="n">
        <f aca="false">Q34*U34</f>
        <v>0</v>
      </c>
      <c r="Z34" s="35" t="n">
        <f aca="false">V34-Y34</f>
        <v>0</v>
      </c>
    </row>
    <row r="35" customFormat="false" ht="31.5" hidden="false" customHeight="false" outlineLevel="0" collapsed="false">
      <c r="E35" s="26" t="s">
        <v>35</v>
      </c>
      <c r="F35" s="77"/>
      <c r="G35" s="66"/>
      <c r="H35" s="66"/>
      <c r="I35" s="66"/>
      <c r="J35" s="66"/>
      <c r="K35" s="66"/>
      <c r="L35" s="66"/>
      <c r="M35" s="66"/>
      <c r="N35" s="66"/>
      <c r="O35" s="66"/>
      <c r="P35" s="67"/>
      <c r="Q35" s="51"/>
      <c r="R35" s="31" t="n">
        <f aca="false">SUM(F35:P35)</f>
        <v>0</v>
      </c>
      <c r="S35" s="31" t="n">
        <f aca="false">Q35-R35</f>
        <v>0</v>
      </c>
      <c r="T35" s="65"/>
      <c r="U35" s="32"/>
      <c r="V35" s="74"/>
      <c r="W35" s="34"/>
      <c r="X35" s="19"/>
      <c r="Y35" s="24" t="n">
        <f aca="false">Q35*U35</f>
        <v>0</v>
      </c>
      <c r="Z35" s="35" t="n">
        <f aca="false">V35-Y35</f>
        <v>0</v>
      </c>
    </row>
    <row r="36" customFormat="false" ht="15.75" hidden="false" customHeight="false" outlineLevel="0" collapsed="false">
      <c r="E36" s="26" t="s">
        <v>39</v>
      </c>
      <c r="F36" s="78" t="n">
        <v>360.656230529368</v>
      </c>
      <c r="G36" s="49" t="n">
        <v>0</v>
      </c>
      <c r="H36" s="49" t="n">
        <v>0</v>
      </c>
      <c r="I36" s="49" t="n">
        <v>0</v>
      </c>
      <c r="J36" s="49"/>
      <c r="K36" s="49" t="n">
        <v>10.0371747211896</v>
      </c>
      <c r="L36" s="49" t="n">
        <v>153.076014869888</v>
      </c>
      <c r="M36" s="49" t="n">
        <v>1.14675836431227</v>
      </c>
      <c r="N36" s="49" t="n">
        <v>5.02953903345725</v>
      </c>
      <c r="O36" s="49"/>
      <c r="P36" s="57" t="n">
        <v>5.37026765799257</v>
      </c>
      <c r="Q36" s="49" t="n">
        <f aca="false">SUM(F36:P36)</f>
        <v>535.315985176208</v>
      </c>
      <c r="R36" s="31" t="n">
        <f aca="false">SUM(F36:P36)</f>
        <v>535.315985176208</v>
      </c>
      <c r="S36" s="31" t="n">
        <f aca="false">Q36-R36</f>
        <v>0</v>
      </c>
      <c r="T36" s="65"/>
      <c r="U36" s="32" t="n">
        <v>1345</v>
      </c>
      <c r="V36" s="74" t="n">
        <v>720000</v>
      </c>
      <c r="W36" s="34" t="n">
        <f aca="false">V36/U36</f>
        <v>535.315985130112</v>
      </c>
      <c r="X36" s="19"/>
      <c r="Y36" s="24" t="n">
        <f aca="false">Q36*U36</f>
        <v>720000.000062</v>
      </c>
      <c r="Z36" s="35" t="n">
        <f aca="false">V36-Y36</f>
        <v>-6.20000064373016E-005</v>
      </c>
    </row>
    <row r="37" customFormat="false" ht="15.75" hidden="false" customHeight="false" outlineLevel="0" collapsed="false">
      <c r="E37" s="26" t="s">
        <v>40</v>
      </c>
      <c r="F37" s="79" t="s">
        <v>26</v>
      </c>
      <c r="G37" s="80" t="s">
        <v>26</v>
      </c>
      <c r="H37" s="80" t="s">
        <v>26</v>
      </c>
      <c r="I37" s="80" t="s">
        <v>26</v>
      </c>
      <c r="J37" s="80"/>
      <c r="K37" s="47" t="n">
        <v>84.736865179929</v>
      </c>
      <c r="L37" s="80"/>
      <c r="M37" s="80"/>
      <c r="N37" s="80"/>
      <c r="O37" s="80"/>
      <c r="P37" s="81"/>
      <c r="Q37" s="47" t="n">
        <f aca="false">K37</f>
        <v>84.736865179929</v>
      </c>
      <c r="R37" s="31" t="n">
        <f aca="false">SUM(F37:P37)</f>
        <v>84.736865179929</v>
      </c>
      <c r="S37" s="31" t="n">
        <f aca="false">Q37-R37</f>
        <v>0</v>
      </c>
      <c r="T37" s="65"/>
      <c r="U37" s="82" t="n">
        <v>7892</v>
      </c>
      <c r="V37" s="83" t="n">
        <v>668743.34</v>
      </c>
      <c r="W37" s="34" t="n">
        <f aca="false">V37/U37</f>
        <v>84.736865179929</v>
      </c>
      <c r="X37" s="19"/>
      <c r="Y37" s="35" t="n">
        <f aca="false">Q37*U37</f>
        <v>668743.34</v>
      </c>
      <c r="Z37" s="35" t="n">
        <f aca="false">V37-Y37</f>
        <v>0</v>
      </c>
    </row>
    <row r="38" customFormat="false" ht="15.75" hidden="false" customHeight="false" outlineLevel="0" collapsed="false">
      <c r="E38" s="44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44"/>
      <c r="R38" s="31" t="n">
        <f aca="false">SUM(F38:P38)</f>
        <v>0</v>
      </c>
      <c r="S38" s="31" t="n">
        <f aca="false">Q38-R38</f>
        <v>0</v>
      </c>
      <c r="T38" s="65"/>
      <c r="U38" s="68"/>
      <c r="V38" s="69"/>
      <c r="W38" s="34"/>
      <c r="X38" s="41" t="n">
        <f aca="false">Q38*U38</f>
        <v>0</v>
      </c>
      <c r="Z38" s="35" t="n">
        <f aca="false">V38-Y38</f>
        <v>0</v>
      </c>
    </row>
    <row r="39" customFormat="false" ht="31.5" hidden="false" customHeight="false" outlineLevel="0" collapsed="false">
      <c r="E39" s="26" t="s">
        <v>41</v>
      </c>
      <c r="F39" s="56" t="n">
        <v>66.3315866535492</v>
      </c>
      <c r="G39" s="49" t="n">
        <v>4.59774246575342</v>
      </c>
      <c r="H39" s="49" t="n">
        <v>0.500189290161893</v>
      </c>
      <c r="I39" s="49" t="n">
        <v>0.327645330012453</v>
      </c>
      <c r="J39" s="49"/>
      <c r="K39" s="49" t="n">
        <v>3.11976388542964</v>
      </c>
      <c r="L39" s="49" t="n">
        <v>1.69334246575342</v>
      </c>
      <c r="M39" s="49" t="n">
        <v>0.0126024296388543</v>
      </c>
      <c r="N39" s="49" t="n">
        <v>0.0556303599003736</v>
      </c>
      <c r="O39" s="49"/>
      <c r="P39" s="57" t="n">
        <v>0.0594062266500623</v>
      </c>
      <c r="Q39" s="49" t="n">
        <f aca="false">SUM(F39:P39)</f>
        <v>76.6979091068493</v>
      </c>
      <c r="R39" s="84" t="n">
        <f aca="false">SUM(F39:P39)</f>
        <v>76.6979091068493</v>
      </c>
      <c r="S39" s="84" t="n">
        <f aca="false">Q39-R39</f>
        <v>0</v>
      </c>
      <c r="T39" s="85"/>
      <c r="U39" s="50" t="n">
        <v>20805</v>
      </c>
      <c r="V39" s="50" t="n">
        <v>1595700</v>
      </c>
      <c r="W39" s="34" t="n">
        <f aca="false">V39/U39</f>
        <v>76.6979091564528</v>
      </c>
      <c r="X39" s="19" t="n">
        <v>1359800</v>
      </c>
      <c r="Y39" s="86" t="n">
        <f aca="false">Q39*U39</f>
        <v>1595699.998968</v>
      </c>
      <c r="Z39" s="35" t="n">
        <f aca="false">V39-Y39</f>
        <v>0.00103199994191527</v>
      </c>
      <c r="AA39" s="86"/>
    </row>
    <row r="40" customFormat="false" ht="15.75" hidden="false" customHeight="false" outlineLevel="0" collapsed="false">
      <c r="E40" s="26" t="s">
        <v>42</v>
      </c>
      <c r="F40" s="56" t="n">
        <v>407.356196026087</v>
      </c>
      <c r="G40" s="49"/>
      <c r="H40" s="49"/>
      <c r="I40" s="49"/>
      <c r="J40" s="49"/>
      <c r="K40" s="49" t="n">
        <v>350.899012345679</v>
      </c>
      <c r="L40" s="49"/>
      <c r="M40" s="49"/>
      <c r="N40" s="49"/>
      <c r="O40" s="49"/>
      <c r="P40" s="57"/>
      <c r="Q40" s="47" t="n">
        <f aca="false">SUM(F40:P40)</f>
        <v>758.255208371766</v>
      </c>
      <c r="R40" s="31" t="n">
        <f aca="false">SUM(F40:P40)</f>
        <v>758.255208371766</v>
      </c>
      <c r="S40" s="31" t="n">
        <f aca="false">Q40-R40</f>
        <v>0</v>
      </c>
      <c r="T40" s="65"/>
      <c r="U40" s="32" t="n">
        <v>384</v>
      </c>
      <c r="V40" s="33" t="n">
        <v>291170</v>
      </c>
      <c r="W40" s="34" t="n">
        <f aca="false">V40/U40</f>
        <v>758.255208333333</v>
      </c>
      <c r="X40" s="19" t="n">
        <v>265100</v>
      </c>
      <c r="Y40" s="86" t="n">
        <f aca="false">Q40*U40</f>
        <v>291170.000014758</v>
      </c>
      <c r="Z40" s="35" t="n">
        <f aca="false">V40-Y40</f>
        <v>-1.47581449709833E-005</v>
      </c>
      <c r="AA40" s="86"/>
    </row>
    <row r="41" customFormat="false" ht="15.75" hidden="false" customHeight="false" outlineLevel="0" collapsed="false">
      <c r="E41" s="26" t="s">
        <v>43</v>
      </c>
      <c r="F41" s="87" t="n">
        <v>0.0503112929794105</v>
      </c>
      <c r="G41" s="88" t="n">
        <v>0.0741544989537317</v>
      </c>
      <c r="H41" s="49" t="n">
        <v>0</v>
      </c>
      <c r="I41" s="49" t="n">
        <v>0</v>
      </c>
      <c r="J41" s="88"/>
      <c r="K41" s="88" t="n">
        <v>0.000502467126508047</v>
      </c>
      <c r="L41" s="88" t="n">
        <v>0.0203806272443101</v>
      </c>
      <c r="M41" s="88" t="n">
        <v>0.0001526802552378</v>
      </c>
      <c r="N41" s="88" t="n">
        <v>0.000669634968611951</v>
      </c>
      <c r="O41" s="88"/>
      <c r="P41" s="89" t="n">
        <v>0.000715001679196053</v>
      </c>
      <c r="Q41" s="88" t="n">
        <v>0.146886175853989</v>
      </c>
      <c r="R41" s="31" t="n">
        <f aca="false">SUM(F41:P41)</f>
        <v>0.146886203207006</v>
      </c>
      <c r="S41" s="31" t="n">
        <f aca="false">Q41-R41</f>
        <v>-2.73530167682612E-008</v>
      </c>
      <c r="T41" s="65"/>
      <c r="U41" s="32" t="n">
        <v>8109000</v>
      </c>
      <c r="V41" s="33" t="n">
        <v>1191100</v>
      </c>
      <c r="W41" s="34" t="n">
        <f aca="false">V41/U41</f>
        <v>0.146886175853989</v>
      </c>
      <c r="X41" s="19" t="n">
        <v>1095500</v>
      </c>
      <c r="Y41" s="86" t="n">
        <f aca="false">Q41*U41</f>
        <v>1191100</v>
      </c>
      <c r="Z41" s="35" t="n">
        <f aca="false">V41-Y41</f>
        <v>0</v>
      </c>
      <c r="AA41" s="90"/>
    </row>
    <row r="42" customFormat="false" ht="15.75" hidden="false" customHeight="false" outlineLevel="0" collapsed="false">
      <c r="E42" s="26" t="s">
        <v>44</v>
      </c>
      <c r="F42" s="78" t="n">
        <v>2485.83441195316</v>
      </c>
      <c r="G42" s="88" t="n">
        <v>0</v>
      </c>
      <c r="H42" s="49" t="n">
        <v>0</v>
      </c>
      <c r="I42" s="49" t="n">
        <v>0</v>
      </c>
      <c r="J42" s="88"/>
      <c r="K42" s="88" t="n">
        <v>166.327014936709</v>
      </c>
      <c r="L42" s="88" t="n">
        <v>1790.15227848101</v>
      </c>
      <c r="M42" s="88" t="n">
        <v>35.8851898734177</v>
      </c>
      <c r="N42" s="88" t="n">
        <v>157.387594936709</v>
      </c>
      <c r="O42" s="88"/>
      <c r="P42" s="89" t="n">
        <v>168.049873417722</v>
      </c>
      <c r="Q42" s="49" t="n">
        <f aca="false">SUM(F42:P42)</f>
        <v>4803.63636359873</v>
      </c>
      <c r="R42" s="31" t="n">
        <f aca="false">SUM(F42:P42)</f>
        <v>4803.63636359873</v>
      </c>
      <c r="S42" s="31" t="n">
        <f aca="false">Q42-R42</f>
        <v>0</v>
      </c>
      <c r="T42" s="65"/>
      <c r="U42" s="32" t="n">
        <v>220</v>
      </c>
      <c r="V42" s="33" t="n">
        <v>1056800</v>
      </c>
      <c r="W42" s="34" t="n">
        <f aca="false">V42/U42</f>
        <v>4803.63636363636</v>
      </c>
      <c r="X42" s="19" t="n">
        <v>900000</v>
      </c>
      <c r="Y42" s="86" t="n">
        <f aca="false">Q42*U42</f>
        <v>1056799.99999172</v>
      </c>
      <c r="Z42" s="35" t="n">
        <f aca="false">V42-Y42</f>
        <v>8.27992334961891E-006</v>
      </c>
      <c r="AA42" s="90"/>
    </row>
    <row r="43" customFormat="false" ht="15.75" hidden="false" customHeight="false" outlineLevel="0" collapsed="false">
      <c r="E43" s="65"/>
      <c r="F43" s="76"/>
      <c r="G43" s="76"/>
      <c r="H43" s="76"/>
      <c r="I43" s="76"/>
      <c r="J43" s="76"/>
      <c r="K43" s="76" t="s">
        <v>45</v>
      </c>
      <c r="L43" s="76"/>
      <c r="M43" s="76"/>
      <c r="N43" s="76"/>
      <c r="O43" s="76"/>
      <c r="P43" s="76"/>
      <c r="Q43" s="65"/>
      <c r="R43" s="65"/>
      <c r="S43" s="65"/>
      <c r="T43" s="65"/>
    </row>
    <row r="44" customFormat="false" ht="15.75" hidden="false" customHeight="false" outlineLevel="0" collapsed="false">
      <c r="E44" s="65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65"/>
      <c r="R44" s="65"/>
      <c r="S44" s="65"/>
      <c r="T44" s="65"/>
      <c r="V44" s="4" t="n">
        <f aca="false">SUM(V19:V42)</f>
        <v>32933510</v>
      </c>
      <c r="X44" s="1" t="n">
        <f aca="false">X31+X32+X33+X36+X37+X42</f>
        <v>900000</v>
      </c>
      <c r="Y44" s="60" t="n">
        <f aca="false">SUM(Y19:Y42)-Y30</f>
        <v>32933511.1589394</v>
      </c>
      <c r="Z44" s="75" t="n">
        <f aca="false">Y44-V44</f>
        <v>1.15893943980336</v>
      </c>
    </row>
    <row r="45" customFormat="false" ht="15.75" hidden="false" customHeight="false" outlineLevel="0" collapsed="false">
      <c r="E45" s="65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65"/>
      <c r="R45" s="65"/>
      <c r="S45" s="65"/>
      <c r="T45" s="65"/>
      <c r="X45" s="1" t="n">
        <v>3165220</v>
      </c>
    </row>
    <row r="46" customFormat="false" ht="15" hidden="false" customHeight="false" outlineLevel="0" collapsed="false">
      <c r="V46" s="4" t="n">
        <v>32933510</v>
      </c>
      <c r="X46" s="1" t="n">
        <f aca="false">X45-X44</f>
        <v>2265220</v>
      </c>
    </row>
    <row r="47" customFormat="false" ht="15" hidden="false" customHeight="false" outlineLevel="0" collapsed="false">
      <c r="E47" s="6" t="s">
        <v>46</v>
      </c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V47" s="4" t="n">
        <f aca="false">V44-V46</f>
        <v>0</v>
      </c>
      <c r="X47" s="92" t="n">
        <v>44106</v>
      </c>
    </row>
    <row r="48" customFormat="false" ht="15" hidden="false" customHeight="true" outlineLevel="0" collapsed="false">
      <c r="E48" s="93" t="s">
        <v>47</v>
      </c>
      <c r="F48" s="94" t="s">
        <v>48</v>
      </c>
      <c r="G48" s="94"/>
      <c r="H48" s="94"/>
      <c r="I48" s="94"/>
      <c r="J48" s="94"/>
      <c r="K48" s="94"/>
      <c r="L48" s="94"/>
      <c r="M48" s="94"/>
      <c r="N48" s="94"/>
      <c r="O48" s="94"/>
      <c r="P48" s="94"/>
    </row>
    <row r="49" customFormat="false" ht="15" hidden="false" customHeight="true" outlineLevel="0" collapsed="false">
      <c r="E49" s="93" t="s">
        <v>49</v>
      </c>
      <c r="F49" s="94" t="s">
        <v>50</v>
      </c>
      <c r="G49" s="94"/>
      <c r="H49" s="94"/>
      <c r="I49" s="94"/>
      <c r="J49" s="94"/>
      <c r="K49" s="94"/>
      <c r="L49" s="94"/>
      <c r="M49" s="94"/>
      <c r="N49" s="94"/>
      <c r="O49" s="94"/>
      <c r="P49" s="94"/>
    </row>
    <row r="50" customFormat="false" ht="15" hidden="false" customHeight="false" outlineLevel="0" collapsed="false">
      <c r="E50" s="6" t="s">
        <v>51</v>
      </c>
      <c r="F50" s="95" t="s">
        <v>52</v>
      </c>
      <c r="G50" s="95"/>
      <c r="H50" s="95"/>
      <c r="I50" s="95"/>
      <c r="J50" s="95"/>
      <c r="K50" s="95"/>
      <c r="L50" s="95"/>
      <c r="M50" s="95"/>
      <c r="N50" s="95"/>
      <c r="O50" s="95"/>
      <c r="P50" s="95"/>
    </row>
    <row r="51" customFormat="false" ht="15" hidden="false" customHeight="false" outlineLevel="0" collapsed="false">
      <c r="E51" s="6" t="s">
        <v>53</v>
      </c>
      <c r="F51" s="95" t="s">
        <v>54</v>
      </c>
      <c r="G51" s="95"/>
      <c r="H51" s="95"/>
      <c r="I51" s="95"/>
      <c r="J51" s="95"/>
      <c r="K51" s="95"/>
      <c r="L51" s="95"/>
      <c r="M51" s="95"/>
      <c r="N51" s="95"/>
      <c r="O51" s="95"/>
      <c r="P51" s="95"/>
    </row>
    <row r="52" customFormat="false" ht="15" hidden="false" customHeight="false" outlineLevel="0" collapsed="false">
      <c r="E52" s="6" t="s">
        <v>55</v>
      </c>
      <c r="F52" s="95" t="s">
        <v>56</v>
      </c>
      <c r="G52" s="95"/>
      <c r="H52" s="95"/>
      <c r="I52" s="95"/>
      <c r="J52" s="95"/>
      <c r="K52" s="95"/>
      <c r="L52" s="95"/>
      <c r="M52" s="95"/>
      <c r="N52" s="95"/>
      <c r="O52" s="95"/>
      <c r="P52" s="95"/>
    </row>
    <row r="53" customFormat="false" ht="15" hidden="false" customHeight="true" outlineLevel="0" collapsed="false">
      <c r="E53" s="93" t="s">
        <v>57</v>
      </c>
      <c r="F53" s="94" t="s">
        <v>58</v>
      </c>
      <c r="G53" s="94"/>
      <c r="H53" s="94"/>
      <c r="I53" s="94"/>
      <c r="J53" s="94"/>
      <c r="K53" s="94"/>
      <c r="L53" s="94"/>
      <c r="M53" s="94"/>
      <c r="N53" s="94"/>
      <c r="O53" s="94"/>
      <c r="P53" s="94"/>
    </row>
    <row r="54" customFormat="false" ht="15" hidden="false" customHeight="true" outlineLevel="0" collapsed="false">
      <c r="E54" s="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</row>
    <row r="55" customFormat="false" ht="15" hidden="false" customHeight="true" outlineLevel="0" collapsed="false">
      <c r="E55" s="6" t="s">
        <v>59</v>
      </c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</row>
    <row r="56" customFormat="false" ht="15" hidden="false" customHeight="true" outlineLevel="0" collapsed="false">
      <c r="E56" s="93" t="s">
        <v>60</v>
      </c>
      <c r="F56" s="94" t="s">
        <v>61</v>
      </c>
      <c r="G56" s="94"/>
      <c r="H56" s="94"/>
      <c r="I56" s="94"/>
      <c r="J56" s="94"/>
      <c r="K56" s="94"/>
      <c r="L56" s="94"/>
      <c r="M56" s="94"/>
      <c r="N56" s="94"/>
      <c r="O56" s="94"/>
      <c r="P56" s="94"/>
    </row>
    <row r="57" customFormat="false" ht="15" hidden="false" customHeight="true" outlineLevel="0" collapsed="false">
      <c r="E57" s="6" t="s">
        <v>62</v>
      </c>
      <c r="F57" s="94" t="s">
        <v>63</v>
      </c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customFormat="false" ht="15" hidden="false" customHeight="true" outlineLevel="0" collapsed="false">
      <c r="E58" s="6" t="s">
        <v>64</v>
      </c>
      <c r="F58" s="94" t="s">
        <v>65</v>
      </c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customFormat="false" ht="15" hidden="false" customHeight="true" outlineLevel="0" collapsed="false">
      <c r="E59" s="6" t="s">
        <v>55</v>
      </c>
      <c r="F59" s="94" t="s">
        <v>56</v>
      </c>
      <c r="G59" s="94"/>
      <c r="H59" s="94"/>
      <c r="I59" s="94"/>
      <c r="J59" s="94"/>
      <c r="K59" s="94"/>
      <c r="L59" s="94"/>
      <c r="M59" s="94"/>
      <c r="N59" s="94"/>
      <c r="O59" s="94"/>
      <c r="P59" s="94"/>
    </row>
    <row r="60" customFormat="false" ht="15" hidden="false" customHeight="true" outlineLevel="0" collapsed="false">
      <c r="E60" s="93" t="s">
        <v>66</v>
      </c>
      <c r="F60" s="94" t="s">
        <v>67</v>
      </c>
      <c r="G60" s="94"/>
      <c r="H60" s="94"/>
      <c r="I60" s="94"/>
      <c r="J60" s="94"/>
      <c r="K60" s="94"/>
      <c r="L60" s="94"/>
      <c r="M60" s="94"/>
      <c r="N60" s="94"/>
      <c r="O60" s="94"/>
      <c r="P60" s="94"/>
    </row>
    <row r="64" customFormat="false" ht="15" hidden="false" customHeight="false" outlineLevel="0" collapsed="false">
      <c r="F64" s="96"/>
      <c r="G64" s="96"/>
      <c r="H64" s="96"/>
      <c r="I64" s="96"/>
      <c r="K64" s="96"/>
      <c r="M64" s="96"/>
      <c r="N64" s="96"/>
    </row>
    <row r="66" customFormat="false" ht="15" hidden="false" customHeight="false" outlineLevel="0" collapsed="false"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</row>
  </sheetData>
  <mergeCells count="20">
    <mergeCell ref="E13:Q13"/>
    <mergeCell ref="E15:E17"/>
    <mergeCell ref="F15:P15"/>
    <mergeCell ref="Q15:Q17"/>
    <mergeCell ref="F16:K16"/>
    <mergeCell ref="L16:P16"/>
    <mergeCell ref="F47:P47"/>
    <mergeCell ref="F48:P48"/>
    <mergeCell ref="F49:P49"/>
    <mergeCell ref="F50:P50"/>
    <mergeCell ref="F51:P51"/>
    <mergeCell ref="F52:P52"/>
    <mergeCell ref="F53:P53"/>
    <mergeCell ref="F54:P54"/>
    <mergeCell ref="F55:P55"/>
    <mergeCell ref="F56:P56"/>
    <mergeCell ref="F57:P57"/>
    <mergeCell ref="F58:P58"/>
    <mergeCell ref="F59:P59"/>
    <mergeCell ref="F60:P6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P41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3.28"/>
    <col collapsed="false" customWidth="true" hidden="false" outlineLevel="0" max="6" min="6" style="0" width="13.56"/>
    <col collapsed="false" customWidth="true" hidden="false" outlineLevel="0" max="10" min="10" style="0" width="11.7"/>
    <col collapsed="false" customWidth="true" hidden="false" outlineLevel="0" max="11" min="11" style="0" width="13.14"/>
    <col collapsed="false" customWidth="true" hidden="false" outlineLevel="0" max="12" min="12" style="0" width="13.28"/>
    <col collapsed="false" customWidth="true" hidden="false" outlineLevel="0" max="13" min="13" style="0" width="13.99"/>
    <col collapsed="false" customWidth="true" hidden="false" outlineLevel="0" max="14" min="14" style="0" width="16.28"/>
    <col collapsed="false" customWidth="true" hidden="false" outlineLevel="0" max="15" min="15" style="0" width="12.7"/>
    <col collapsed="false" customWidth="true" hidden="false" outlineLevel="0" max="16" min="16" style="0" width="16.13"/>
  </cols>
  <sheetData>
    <row r="1" customFormat="false" ht="15" hidden="false" customHeight="false" outlineLevel="0" collapsed="false">
      <c r="P1" s="97" t="s">
        <v>68</v>
      </c>
    </row>
    <row r="2" customFormat="false" ht="15" hidden="false" customHeight="false" outlineLevel="0" collapsed="false">
      <c r="P2" s="97" t="s">
        <v>1</v>
      </c>
    </row>
    <row r="3" customFormat="false" ht="15" hidden="false" customHeight="false" outlineLevel="0" collapsed="false">
      <c r="P3" s="97" t="s">
        <v>2</v>
      </c>
    </row>
    <row r="4" customFormat="false" ht="16.5" hidden="false" customHeight="true" outlineLevel="0" collapsed="false">
      <c r="P4" s="97" t="str">
        <f aca="false">'прил 1'!Q4</f>
        <v>от "___" декабря 2021 года</v>
      </c>
    </row>
    <row r="5" customFormat="false" ht="16.5" hidden="false" customHeight="true" outlineLevel="0" collapsed="false">
      <c r="P5" s="97"/>
    </row>
    <row r="6" customFormat="false" ht="16.5" hidden="false" customHeight="true" outlineLevel="0" collapsed="false">
      <c r="P6" s="97"/>
    </row>
    <row r="7" customFormat="false" ht="16.5" hidden="false" customHeight="true" outlineLevel="0" collapsed="false">
      <c r="P7" s="97"/>
    </row>
    <row r="8" customFormat="false" ht="16.5" hidden="false" customHeight="true" outlineLevel="0" collapsed="false">
      <c r="P8" s="97"/>
    </row>
    <row r="9" customFormat="false" ht="16.5" hidden="false" customHeight="true" outlineLevel="0" collapsed="false">
      <c r="P9" s="97"/>
    </row>
    <row r="10" customFormat="false" ht="16.5" hidden="false" customHeight="true" outlineLevel="0" collapsed="false">
      <c r="P10" s="97"/>
    </row>
    <row r="11" customFormat="false" ht="16.5" hidden="false" customHeight="true" outlineLevel="0" collapsed="false">
      <c r="P11" s="97"/>
    </row>
    <row r="13" customFormat="false" ht="38.25" hidden="false" customHeight="true" outlineLevel="0" collapsed="false">
      <c r="E13" s="98" t="s">
        <v>69</v>
      </c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</row>
    <row r="14" customFormat="false" ht="15.75" hidden="false" customHeight="false" outlineLevel="0" collapsed="false"/>
    <row r="15" customFormat="false" ht="16.5" hidden="false" customHeight="false" outlineLevel="0" collapsed="false">
      <c r="E15" s="99" t="s">
        <v>70</v>
      </c>
      <c r="F15" s="100" t="s">
        <v>7</v>
      </c>
      <c r="G15" s="100"/>
      <c r="H15" s="100"/>
      <c r="I15" s="100"/>
      <c r="J15" s="100"/>
      <c r="K15" s="100"/>
      <c r="L15" s="100"/>
      <c r="M15" s="100"/>
      <c r="N15" s="100"/>
      <c r="O15" s="100"/>
      <c r="P15" s="100"/>
    </row>
    <row r="16" customFormat="false" ht="33.75" hidden="false" customHeight="true" outlineLevel="0" collapsed="false">
      <c r="E16" s="99"/>
      <c r="F16" s="101" t="s">
        <v>71</v>
      </c>
      <c r="G16" s="101"/>
      <c r="H16" s="101"/>
      <c r="I16" s="101"/>
      <c r="J16" s="101"/>
      <c r="K16" s="101"/>
      <c r="L16" s="102" t="s">
        <v>72</v>
      </c>
      <c r="M16" s="102"/>
      <c r="N16" s="102"/>
      <c r="O16" s="102"/>
      <c r="P16" s="102"/>
    </row>
    <row r="17" customFormat="false" ht="16.5" hidden="false" customHeight="false" outlineLevel="0" collapsed="false">
      <c r="E17" s="99"/>
      <c r="F17" s="103" t="s">
        <v>15</v>
      </c>
      <c r="G17" s="104" t="s">
        <v>16</v>
      </c>
      <c r="H17" s="105" t="s">
        <v>17</v>
      </c>
      <c r="I17" s="105" t="s">
        <v>18</v>
      </c>
      <c r="J17" s="105" t="s">
        <v>19</v>
      </c>
      <c r="K17" s="106" t="s">
        <v>20</v>
      </c>
      <c r="L17" s="107" t="s">
        <v>21</v>
      </c>
      <c r="M17" s="105" t="s">
        <v>22</v>
      </c>
      <c r="N17" s="105" t="s">
        <v>23</v>
      </c>
      <c r="O17" s="105" t="s">
        <v>19</v>
      </c>
      <c r="P17" s="106" t="s">
        <v>73</v>
      </c>
    </row>
    <row r="18" customFormat="false" ht="15.75" hidden="false" customHeight="false" outlineLevel="0" collapsed="false">
      <c r="E18" s="108" t="n">
        <v>1</v>
      </c>
      <c r="F18" s="103" t="n">
        <v>2</v>
      </c>
      <c r="G18" s="104" t="n">
        <v>3</v>
      </c>
      <c r="H18" s="104" t="n">
        <v>4</v>
      </c>
      <c r="I18" s="104" t="n">
        <v>5</v>
      </c>
      <c r="J18" s="104" t="n">
        <v>6</v>
      </c>
      <c r="K18" s="109" t="n">
        <v>7</v>
      </c>
      <c r="L18" s="110" t="n">
        <v>8</v>
      </c>
      <c r="M18" s="104" t="n">
        <v>9</v>
      </c>
      <c r="N18" s="104" t="n">
        <v>10</v>
      </c>
      <c r="O18" s="104" t="n">
        <v>11</v>
      </c>
      <c r="P18" s="109" t="n">
        <v>12</v>
      </c>
    </row>
    <row r="19" customFormat="false" ht="16.5" hidden="false" customHeight="false" outlineLevel="0" collapsed="false">
      <c r="E19" s="111" t="s">
        <v>74</v>
      </c>
      <c r="F19" s="112" t="n">
        <v>1</v>
      </c>
      <c r="G19" s="113" t="n">
        <v>1</v>
      </c>
      <c r="H19" s="113" t="n">
        <v>1</v>
      </c>
      <c r="I19" s="113" t="n">
        <v>1</v>
      </c>
      <c r="J19" s="113" t="n">
        <v>1</v>
      </c>
      <c r="K19" s="114" t="n">
        <v>1</v>
      </c>
      <c r="L19" s="115" t="n">
        <v>1</v>
      </c>
      <c r="M19" s="116" t="n">
        <v>1</v>
      </c>
      <c r="N19" s="116" t="n">
        <v>1</v>
      </c>
      <c r="O19" s="116" t="n">
        <v>1</v>
      </c>
      <c r="P19" s="117" t="n">
        <v>1</v>
      </c>
    </row>
    <row r="20" customFormat="false" ht="15" hidden="false" customHeight="false" outlineLevel="0" collapsed="false">
      <c r="E20" s="118"/>
      <c r="F20" s="119"/>
      <c r="G20" s="119"/>
      <c r="H20" s="119"/>
      <c r="I20" s="119"/>
      <c r="J20" s="119"/>
      <c r="K20" s="119"/>
      <c r="L20" s="120"/>
      <c r="M20" s="120"/>
      <c r="N20" s="120"/>
      <c r="O20" s="120"/>
      <c r="P20" s="120"/>
    </row>
    <row r="21" customFormat="false" ht="15" hidden="false" customHeight="false" outlineLevel="0" collapsed="false">
      <c r="E21" s="118"/>
      <c r="F21" s="119"/>
      <c r="G21" s="119"/>
      <c r="H21" s="119"/>
      <c r="I21" s="119"/>
      <c r="J21" s="119"/>
      <c r="K21" s="119"/>
      <c r="L21" s="120"/>
      <c r="M21" s="120"/>
      <c r="N21" s="120"/>
      <c r="O21" s="120"/>
      <c r="P21" s="120"/>
    </row>
    <row r="22" customFormat="false" ht="15" hidden="false" customHeight="false" outlineLevel="0" collapsed="false">
      <c r="E22" s="118"/>
      <c r="F22" s="119"/>
      <c r="G22" s="119"/>
      <c r="H22" s="119"/>
      <c r="I22" s="119"/>
      <c r="J22" s="119"/>
      <c r="K22" s="119"/>
      <c r="L22" s="120"/>
      <c r="M22" s="120"/>
      <c r="N22" s="120"/>
      <c r="O22" s="120"/>
      <c r="P22" s="120"/>
    </row>
    <row r="23" customFormat="false" ht="15" hidden="false" customHeight="false" outlineLevel="0" collapsed="false">
      <c r="E23" s="118"/>
      <c r="F23" s="119"/>
      <c r="G23" s="119"/>
      <c r="H23" s="119"/>
      <c r="I23" s="119"/>
      <c r="J23" s="119"/>
      <c r="K23" s="119"/>
      <c r="L23" s="120"/>
      <c r="M23" s="120"/>
      <c r="N23" s="120"/>
      <c r="O23" s="120"/>
      <c r="P23" s="120"/>
    </row>
    <row r="24" customFormat="false" ht="15" hidden="false" customHeight="false" outlineLevel="0" collapsed="false">
      <c r="E24" s="118"/>
      <c r="F24" s="119"/>
      <c r="G24" s="119"/>
      <c r="H24" s="119"/>
      <c r="I24" s="119"/>
      <c r="J24" s="119"/>
      <c r="K24" s="119"/>
      <c r="L24" s="120"/>
      <c r="M24" s="120"/>
      <c r="N24" s="120"/>
      <c r="O24" s="120"/>
      <c r="P24" s="120"/>
    </row>
    <row r="25" customFormat="false" ht="15" hidden="false" customHeight="false" outlineLevel="0" collapsed="false">
      <c r="E25" s="118"/>
      <c r="F25" s="119"/>
      <c r="G25" s="119"/>
      <c r="H25" s="119"/>
      <c r="I25" s="119"/>
      <c r="J25" s="119"/>
      <c r="K25" s="119"/>
      <c r="L25" s="120"/>
      <c r="M25" s="120"/>
      <c r="N25" s="120"/>
      <c r="O25" s="120"/>
      <c r="P25" s="120"/>
    </row>
    <row r="28" customFormat="false" ht="15" hidden="false" customHeight="false" outlineLevel="0" collapsed="false">
      <c r="E28" s="121" t="s">
        <v>46</v>
      </c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</row>
    <row r="29" customFormat="false" ht="15" hidden="false" customHeight="true" outlineLevel="0" collapsed="false">
      <c r="E29" s="122" t="s">
        <v>47</v>
      </c>
      <c r="F29" s="123" t="s">
        <v>75</v>
      </c>
      <c r="G29" s="123"/>
      <c r="H29" s="123"/>
      <c r="I29" s="123"/>
      <c r="J29" s="123"/>
      <c r="K29" s="123"/>
      <c r="L29" s="123"/>
      <c r="M29" s="123"/>
      <c r="N29" s="123"/>
      <c r="O29" s="123"/>
      <c r="P29" s="123"/>
    </row>
    <row r="30" customFormat="false" ht="15" hidden="false" customHeight="true" outlineLevel="0" collapsed="false">
      <c r="E30" s="122" t="s">
        <v>49</v>
      </c>
      <c r="F30" s="123" t="s">
        <v>50</v>
      </c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false" outlineLevel="0" collapsed="false">
      <c r="E31" s="121" t="s">
        <v>51</v>
      </c>
      <c r="F31" s="124" t="s">
        <v>52</v>
      </c>
      <c r="G31" s="124"/>
      <c r="H31" s="124"/>
      <c r="I31" s="124"/>
      <c r="J31" s="124"/>
      <c r="K31" s="124"/>
      <c r="L31" s="124"/>
      <c r="M31" s="124"/>
      <c r="N31" s="124"/>
      <c r="O31" s="124"/>
      <c r="P31" s="124"/>
    </row>
    <row r="32" customFormat="false" ht="15" hidden="false" customHeight="false" outlineLevel="0" collapsed="false">
      <c r="E32" s="121" t="s">
        <v>53</v>
      </c>
      <c r="F32" s="124" t="s">
        <v>54</v>
      </c>
      <c r="G32" s="124"/>
      <c r="H32" s="124"/>
      <c r="I32" s="124"/>
      <c r="J32" s="124"/>
      <c r="K32" s="124"/>
      <c r="L32" s="124"/>
      <c r="M32" s="124"/>
      <c r="N32" s="124"/>
      <c r="O32" s="124"/>
      <c r="P32" s="124"/>
    </row>
    <row r="33" customFormat="false" ht="15" hidden="false" customHeight="false" outlineLevel="0" collapsed="false">
      <c r="E33" s="121" t="s">
        <v>55</v>
      </c>
      <c r="F33" s="124" t="s">
        <v>56</v>
      </c>
      <c r="G33" s="124"/>
      <c r="H33" s="124"/>
      <c r="I33" s="124"/>
      <c r="J33" s="124"/>
      <c r="K33" s="124"/>
      <c r="L33" s="124"/>
      <c r="M33" s="124"/>
      <c r="N33" s="124"/>
      <c r="O33" s="124"/>
      <c r="P33" s="124"/>
    </row>
    <row r="34" customFormat="false" ht="15" hidden="false" customHeight="true" outlineLevel="0" collapsed="false">
      <c r="E34" s="122" t="s">
        <v>57</v>
      </c>
      <c r="F34" s="123" t="s">
        <v>58</v>
      </c>
      <c r="G34" s="123"/>
      <c r="H34" s="123"/>
      <c r="I34" s="123"/>
      <c r="J34" s="123"/>
      <c r="K34" s="123"/>
      <c r="L34" s="123"/>
      <c r="M34" s="123"/>
      <c r="N34" s="123"/>
      <c r="O34" s="123"/>
      <c r="P34" s="123"/>
    </row>
    <row r="35" customFormat="false" ht="15" hidden="false" customHeight="false" outlineLevel="0" collapsed="false">
      <c r="E35" s="121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</row>
    <row r="36" customFormat="false" ht="15" hidden="false" customHeight="false" outlineLevel="0" collapsed="false">
      <c r="E36" s="121" t="s">
        <v>59</v>
      </c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</row>
    <row r="37" customFormat="false" ht="15" hidden="false" customHeight="true" outlineLevel="0" collapsed="false">
      <c r="E37" s="122" t="s">
        <v>60</v>
      </c>
      <c r="F37" s="123" t="s">
        <v>61</v>
      </c>
      <c r="G37" s="123"/>
      <c r="H37" s="123"/>
      <c r="I37" s="123"/>
      <c r="J37" s="123"/>
      <c r="K37" s="123"/>
      <c r="L37" s="123"/>
      <c r="M37" s="123"/>
      <c r="N37" s="123"/>
      <c r="O37" s="123"/>
      <c r="P37" s="123"/>
    </row>
    <row r="38" customFormat="false" ht="15" hidden="false" customHeight="true" outlineLevel="0" collapsed="false">
      <c r="E38" s="121" t="s">
        <v>62</v>
      </c>
      <c r="F38" s="123" t="s">
        <v>63</v>
      </c>
      <c r="G38" s="123"/>
      <c r="H38" s="123"/>
      <c r="I38" s="123"/>
      <c r="J38" s="123"/>
      <c r="K38" s="123"/>
      <c r="L38" s="123"/>
      <c r="M38" s="123"/>
      <c r="N38" s="123"/>
      <c r="O38" s="123"/>
      <c r="P38" s="123"/>
    </row>
    <row r="39" customFormat="false" ht="15" hidden="false" customHeight="true" outlineLevel="0" collapsed="false">
      <c r="E39" s="121" t="s">
        <v>64</v>
      </c>
      <c r="F39" s="123" t="s">
        <v>65</v>
      </c>
      <c r="G39" s="123"/>
      <c r="H39" s="123"/>
      <c r="I39" s="123"/>
      <c r="J39" s="123"/>
      <c r="K39" s="123"/>
      <c r="L39" s="123"/>
      <c r="M39" s="123"/>
      <c r="N39" s="123"/>
      <c r="O39" s="123"/>
      <c r="P39" s="123"/>
    </row>
    <row r="40" customFormat="false" ht="15" hidden="false" customHeight="true" outlineLevel="0" collapsed="false">
      <c r="E40" s="121" t="s">
        <v>55</v>
      </c>
      <c r="F40" s="123" t="s">
        <v>56</v>
      </c>
      <c r="G40" s="123"/>
      <c r="H40" s="123"/>
      <c r="I40" s="123"/>
      <c r="J40" s="123"/>
      <c r="K40" s="123"/>
      <c r="L40" s="123"/>
      <c r="M40" s="123"/>
      <c r="N40" s="123"/>
      <c r="O40" s="123"/>
      <c r="P40" s="123"/>
    </row>
    <row r="41" customFormat="false" ht="15" hidden="false" customHeight="true" outlineLevel="0" collapsed="false">
      <c r="E41" s="122" t="s">
        <v>76</v>
      </c>
      <c r="F41" s="123" t="s">
        <v>67</v>
      </c>
      <c r="G41" s="123"/>
      <c r="H41" s="123"/>
      <c r="I41" s="123"/>
      <c r="J41" s="123"/>
      <c r="K41" s="123"/>
      <c r="L41" s="123"/>
      <c r="M41" s="123"/>
      <c r="N41" s="123"/>
      <c r="O41" s="123"/>
      <c r="P41" s="123"/>
    </row>
  </sheetData>
  <mergeCells count="19">
    <mergeCell ref="E13:P13"/>
    <mergeCell ref="E15:E17"/>
    <mergeCell ref="F15:P15"/>
    <mergeCell ref="F16:K16"/>
    <mergeCell ref="L16:P16"/>
    <mergeCell ref="F28:P28"/>
    <mergeCell ref="F29:P29"/>
    <mergeCell ref="F30:P30"/>
    <mergeCell ref="F31:P31"/>
    <mergeCell ref="F32:P32"/>
    <mergeCell ref="F33:P33"/>
    <mergeCell ref="F34:P34"/>
    <mergeCell ref="F35:P35"/>
    <mergeCell ref="F36:P36"/>
    <mergeCell ref="F37:P37"/>
    <mergeCell ref="F38:P38"/>
    <mergeCell ref="F39:P39"/>
    <mergeCell ref="F40:P40"/>
    <mergeCell ref="F41:P4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30T08:13:07Z</dcterms:created>
  <dc:creator>o.faizulina</dc:creator>
  <dc:description/>
  <dc:language>en-US</dc:language>
  <cp:lastModifiedBy>Ольга Файзулина</cp:lastModifiedBy>
  <cp:lastPrinted>2021-12-25T11:30:15Z</cp:lastPrinted>
  <dcterms:modified xsi:type="dcterms:W3CDTF">2021-12-25T11:31:53Z</dcterms:modified>
  <cp:revision>0</cp:revision>
  <dc:subject/>
  <dc:title/>
</cp:coreProperties>
</file>