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4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____  ____________ 2017 г.    №___</t>
  </si>
  <si>
    <t xml:space="preserve">Исполнение источников финансирования дефицита бюджета муниципального образования "Поселок Приморье" по кодам классификации источников финансирования дефицита бюджета за 2016 год </t>
  </si>
  <si>
    <t xml:space="preserve">Единица измерения: тыс. руб.</t>
  </si>
  <si>
    <t xml:space="preserve">Наименование показателя</t>
  </si>
  <si>
    <t xml:space="preserve">Код источника по бюджетной классификации</t>
  </si>
  <si>
    <t xml:space="preserve">Уточненный план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14</t>
  </si>
  <si>
    <t xml:space="preserve">27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поселений</t>
  </si>
  <si>
    <t xml:space="preserve"> 000 0105020113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поселений</t>
  </si>
  <si>
    <t xml:space="preserve"> 000 01050201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.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9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20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1" xfId="1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1" xfId="162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0" borderId="1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2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31" xfId="16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21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50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0" fillId="0" borderId="1" xfId="1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21" xfId="1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51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0" fillId="0" borderId="18" xfId="1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8" xfId="16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8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0" fillId="0" borderId="3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20" fillId="0" borderId="3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3" xfId="3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24" xfId="4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20" fillId="0" borderId="18" xfId="1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5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0" fillId="0" borderId="3" xfId="5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0" fillId="0" borderId="3" xfId="5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0" fillId="0" borderId="15" xfId="4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4" fillId="0" borderId="11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0.7"/>
    <col collapsed="false" customWidth="true" hidden="false" outlineLevel="0" max="4" min="3" style="1" width="11.7"/>
    <col collapsed="false" customWidth="true" hidden="true" outlineLevel="0" max="5" min="5" style="1" width="15.41"/>
    <col collapsed="false" customWidth="true" hidden="true" outlineLevel="0" max="6" min="6" style="1" width="13.41"/>
    <col collapsed="false" customWidth="false" hidden="false" outlineLevel="0" max="257" min="7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3"/>
      <c r="F1" s="4"/>
    </row>
    <row r="2" customFormat="false" ht="15.2" hidden="false" customHeight="true" outlineLevel="0" collapsed="false">
      <c r="A2" s="2" t="s">
        <v>1</v>
      </c>
      <c r="B2" s="2"/>
      <c r="C2" s="2"/>
      <c r="D2" s="2"/>
      <c r="E2" s="3"/>
      <c r="F2" s="4"/>
    </row>
    <row r="3" customFormat="false" ht="15.2" hidden="false" customHeight="true" outlineLevel="0" collapsed="false">
      <c r="A3" s="2" t="s">
        <v>2</v>
      </c>
      <c r="B3" s="2"/>
      <c r="C3" s="2"/>
      <c r="D3" s="2"/>
      <c r="E3" s="3"/>
      <c r="F3" s="4"/>
    </row>
    <row r="4" customFormat="false" ht="15.2" hidden="false" customHeight="true" outlineLevel="0" collapsed="false">
      <c r="A4" s="2" t="s">
        <v>3</v>
      </c>
      <c r="B4" s="2"/>
      <c r="C4" s="2"/>
      <c r="D4" s="2"/>
      <c r="E4" s="3"/>
      <c r="F4" s="4"/>
    </row>
    <row r="5" customFormat="false" ht="15.75" hidden="false" customHeight="true" outlineLevel="0" collapsed="false">
      <c r="A5" s="5"/>
      <c r="B5" s="6"/>
      <c r="C5" s="6"/>
      <c r="D5" s="6"/>
      <c r="E5" s="3"/>
      <c r="F5" s="4"/>
    </row>
    <row r="6" customFormat="false" ht="49.5" hidden="false" customHeight="true" outlineLevel="0" collapsed="false">
      <c r="A6" s="7" t="s">
        <v>4</v>
      </c>
      <c r="B6" s="7"/>
      <c r="C6" s="7"/>
      <c r="D6" s="7"/>
      <c r="E6" s="7"/>
      <c r="F6" s="4"/>
    </row>
    <row r="7" customFormat="false" ht="11.25" hidden="false" customHeight="true" outlineLevel="0" collapsed="false">
      <c r="A7" s="8"/>
      <c r="B7" s="8"/>
      <c r="C7" s="8"/>
      <c r="D7" s="8"/>
      <c r="E7" s="8"/>
      <c r="F7" s="4"/>
    </row>
    <row r="8" customFormat="false" ht="14.1" hidden="false" customHeight="true" outlineLevel="0" collapsed="false">
      <c r="A8" s="9"/>
      <c r="B8" s="10" t="s">
        <v>5</v>
      </c>
      <c r="C8" s="10"/>
      <c r="D8" s="10"/>
      <c r="E8" s="11"/>
      <c r="F8" s="12"/>
    </row>
    <row r="9" customFormat="false" ht="36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/>
      <c r="F9" s="14"/>
    </row>
    <row r="10" customFormat="false" ht="11.45" hidden="false" customHeight="true" outlineLevel="0" collapsed="false">
      <c r="A10" s="15" t="s">
        <v>10</v>
      </c>
      <c r="B10" s="16" t="s">
        <v>11</v>
      </c>
      <c r="C10" s="16" t="s">
        <v>12</v>
      </c>
      <c r="D10" s="16" t="s">
        <v>13</v>
      </c>
      <c r="E10" s="17" t="s">
        <v>14</v>
      </c>
      <c r="F10" s="17" t="s">
        <v>15</v>
      </c>
    </row>
    <row r="11" customFormat="false" ht="38.25" hidden="false" customHeight="true" outlineLevel="0" collapsed="false">
      <c r="A11" s="18" t="s">
        <v>16</v>
      </c>
      <c r="B11" s="19" t="s">
        <v>17</v>
      </c>
      <c r="C11" s="20" t="n">
        <f aca="false">E11/1000</f>
        <v>357.976</v>
      </c>
      <c r="D11" s="20" t="n">
        <f aca="false">F11/1000</f>
        <v>174.27519</v>
      </c>
      <c r="E11" s="21" t="n">
        <v>357976</v>
      </c>
      <c r="F11" s="21" t="n">
        <v>174275.19</v>
      </c>
    </row>
    <row r="12" customFormat="false" ht="19.5" hidden="false" customHeight="true" outlineLevel="0" collapsed="false">
      <c r="A12" s="22" t="s">
        <v>18</v>
      </c>
      <c r="B12" s="23"/>
      <c r="C12" s="23"/>
      <c r="D12" s="23"/>
      <c r="E12" s="24"/>
      <c r="F12" s="25"/>
    </row>
    <row r="13" customFormat="false" ht="24.75" hidden="false" customHeight="true" outlineLevel="0" collapsed="false">
      <c r="A13" s="26" t="s">
        <v>19</v>
      </c>
      <c r="B13" s="27" t="s">
        <v>17</v>
      </c>
      <c r="C13" s="28" t="n">
        <f aca="false">E13/1000</f>
        <v>0</v>
      </c>
      <c r="D13" s="28" t="n">
        <f aca="false">F13/1000</f>
        <v>0</v>
      </c>
      <c r="E13" s="29" t="n">
        <v>0</v>
      </c>
      <c r="F13" s="29" t="n">
        <v>0</v>
      </c>
    </row>
    <row r="14" customFormat="false" ht="12.95" hidden="false" customHeight="true" outlineLevel="0" collapsed="false">
      <c r="A14" s="30" t="s">
        <v>20</v>
      </c>
      <c r="B14" s="23"/>
      <c r="C14" s="31"/>
      <c r="D14" s="31"/>
      <c r="E14" s="24"/>
      <c r="F14" s="24"/>
    </row>
    <row r="15" customFormat="false" ht="24.75" hidden="false" customHeight="true" outlineLevel="0" collapsed="false">
      <c r="A15" s="26" t="s">
        <v>21</v>
      </c>
      <c r="B15" s="27" t="s">
        <v>17</v>
      </c>
      <c r="C15" s="28" t="n">
        <f aca="false">E15/1000</f>
        <v>0</v>
      </c>
      <c r="D15" s="28" t="n">
        <f aca="false">F15/1000</f>
        <v>0</v>
      </c>
      <c r="E15" s="29" t="n">
        <v>0</v>
      </c>
      <c r="F15" s="29" t="n">
        <v>0</v>
      </c>
    </row>
    <row r="16" customFormat="false" ht="15" hidden="false" customHeight="true" outlineLevel="0" collapsed="false">
      <c r="A16" s="30" t="s">
        <v>20</v>
      </c>
      <c r="B16" s="23"/>
      <c r="C16" s="31"/>
      <c r="D16" s="31"/>
      <c r="E16" s="24"/>
      <c r="F16" s="24"/>
    </row>
    <row r="17" customFormat="false" ht="24.75" hidden="false" customHeight="true" outlineLevel="0" collapsed="false">
      <c r="A17" s="26" t="s">
        <v>22</v>
      </c>
      <c r="B17" s="27" t="s">
        <v>17</v>
      </c>
      <c r="C17" s="28" t="n">
        <f aca="false">E17/1000</f>
        <v>357.976</v>
      </c>
      <c r="D17" s="28" t="n">
        <f aca="false">F17/1000</f>
        <v>174.27519</v>
      </c>
      <c r="E17" s="29" t="n">
        <v>357976</v>
      </c>
      <c r="F17" s="29" t="n">
        <v>174275.19</v>
      </c>
    </row>
    <row r="18" customFormat="false" ht="25.5" hidden="false" customHeight="true" outlineLevel="0" collapsed="false">
      <c r="A18" s="32" t="s">
        <v>23</v>
      </c>
      <c r="B18" s="33" t="s">
        <v>24</v>
      </c>
      <c r="C18" s="34" t="n">
        <f aca="false">E18/1000</f>
        <v>357.976</v>
      </c>
      <c r="D18" s="34" t="n">
        <f aca="false">F18/1000</f>
        <v>174.27519</v>
      </c>
      <c r="E18" s="29" t="n">
        <v>357976</v>
      </c>
      <c r="F18" s="29" t="n">
        <v>174275.19</v>
      </c>
    </row>
    <row r="19" customFormat="false" ht="24.75" hidden="false" customHeight="true" outlineLevel="0" collapsed="false">
      <c r="A19" s="26" t="s">
        <v>25</v>
      </c>
      <c r="B19" s="27" t="s">
        <v>17</v>
      </c>
      <c r="C19" s="28" t="n">
        <f aca="false">E19/1000</f>
        <v>-9901.29</v>
      </c>
      <c r="D19" s="28" t="n">
        <f aca="false">F19/1000</f>
        <v>-7645.49417</v>
      </c>
      <c r="E19" s="29" t="n">
        <v>-9901290</v>
      </c>
      <c r="F19" s="29" t="n">
        <v>-7645494.17</v>
      </c>
    </row>
    <row r="20" customFormat="false" ht="15" hidden="false" customHeight="true" outlineLevel="0" collapsed="false">
      <c r="A20" s="32" t="s">
        <v>26</v>
      </c>
      <c r="B20" s="33" t="s">
        <v>27</v>
      </c>
      <c r="C20" s="34" t="n">
        <f aca="false">E20/1000</f>
        <v>-9901.29</v>
      </c>
      <c r="D20" s="34" t="n">
        <f aca="false">F20/1000</f>
        <v>-7645.49417</v>
      </c>
      <c r="E20" s="29" t="n">
        <v>-9901290</v>
      </c>
      <c r="F20" s="29" t="n">
        <v>-7645494.17</v>
      </c>
    </row>
    <row r="21" customFormat="false" ht="25.5" hidden="false" customHeight="true" outlineLevel="0" collapsed="false">
      <c r="A21" s="32" t="s">
        <v>28</v>
      </c>
      <c r="B21" s="33" t="s">
        <v>29</v>
      </c>
      <c r="C21" s="28" t="n">
        <f aca="false">E21/1000</f>
        <v>-9901.29</v>
      </c>
      <c r="D21" s="28" t="n">
        <f aca="false">F21/1000</f>
        <v>-7645.49417</v>
      </c>
      <c r="E21" s="29" t="n">
        <v>-9901290</v>
      </c>
      <c r="F21" s="29" t="n">
        <v>-7645494.17</v>
      </c>
    </row>
    <row r="22" customFormat="false" ht="25.5" hidden="false" customHeight="true" outlineLevel="0" collapsed="false">
      <c r="A22" s="32" t="s">
        <v>30</v>
      </c>
      <c r="B22" s="33" t="s">
        <v>31</v>
      </c>
      <c r="C22" s="34" t="n">
        <f aca="false">E22/1000</f>
        <v>-9901.29</v>
      </c>
      <c r="D22" s="34" t="n">
        <f aca="false">F22/1000</f>
        <v>-7645.49417</v>
      </c>
      <c r="E22" s="29" t="n">
        <v>-9901290</v>
      </c>
      <c r="F22" s="29" t="n">
        <v>-7645494.17</v>
      </c>
    </row>
    <row r="23" customFormat="false" ht="24.75" hidden="false" customHeight="true" outlineLevel="0" collapsed="false">
      <c r="A23" s="26" t="s">
        <v>32</v>
      </c>
      <c r="B23" s="27" t="s">
        <v>17</v>
      </c>
      <c r="C23" s="28" t="n">
        <f aca="false">E23/1000</f>
        <v>10259.266</v>
      </c>
      <c r="D23" s="28" t="n">
        <f aca="false">F23/1000</f>
        <v>7819.76936</v>
      </c>
      <c r="E23" s="29" t="n">
        <v>10259266</v>
      </c>
      <c r="F23" s="29" t="n">
        <v>7819769.36</v>
      </c>
    </row>
    <row r="24" customFormat="false" ht="15" hidden="false" customHeight="true" outlineLevel="0" collapsed="false">
      <c r="A24" s="35" t="s">
        <v>33</v>
      </c>
      <c r="B24" s="33" t="s">
        <v>34</v>
      </c>
      <c r="C24" s="34" t="n">
        <f aca="false">E24/1000</f>
        <v>10259.266</v>
      </c>
      <c r="D24" s="34" t="n">
        <f aca="false">F24/1000</f>
        <v>7819.76936</v>
      </c>
      <c r="E24" s="29" t="n">
        <v>10259266</v>
      </c>
      <c r="F24" s="29" t="n">
        <v>7819769.36</v>
      </c>
    </row>
    <row r="25" customFormat="false" ht="25.5" hidden="false" customHeight="true" outlineLevel="0" collapsed="false">
      <c r="A25" s="35" t="s">
        <v>35</v>
      </c>
      <c r="B25" s="33" t="s">
        <v>36</v>
      </c>
      <c r="C25" s="28" t="n">
        <f aca="false">E25/1000</f>
        <v>10259.266</v>
      </c>
      <c r="D25" s="28" t="n">
        <f aca="false">F25/1000</f>
        <v>7819.76936</v>
      </c>
      <c r="E25" s="29" t="n">
        <v>10259266</v>
      </c>
      <c r="F25" s="29" t="n">
        <v>7819769.36</v>
      </c>
    </row>
    <row r="26" customFormat="false" ht="25.5" hidden="false" customHeight="true" outlineLevel="0" collapsed="false">
      <c r="A26" s="35" t="s">
        <v>37</v>
      </c>
      <c r="B26" s="33" t="s">
        <v>38</v>
      </c>
      <c r="C26" s="34" t="n">
        <f aca="false">E26/1000</f>
        <v>10259.266</v>
      </c>
      <c r="D26" s="34" t="n">
        <f aca="false">F26/1000</f>
        <v>7819.76936</v>
      </c>
      <c r="E26" s="29" t="n">
        <v>10259266</v>
      </c>
      <c r="F26" s="29" t="n">
        <v>7819769.36</v>
      </c>
    </row>
    <row r="27" customFormat="false" ht="12.95" hidden="false" customHeight="true" outlineLevel="0" collapsed="false">
      <c r="A27" s="36"/>
      <c r="B27" s="37"/>
      <c r="C27" s="37"/>
      <c r="D27" s="37"/>
      <c r="E27" s="37"/>
      <c r="F27" s="37"/>
    </row>
    <row r="28" customFormat="false" ht="15" hidden="true" customHeight="false" outlineLevel="0" collapsed="false">
      <c r="A28" s="38"/>
      <c r="B28" s="38"/>
      <c r="C28" s="38"/>
      <c r="D28" s="38"/>
      <c r="E28" s="39"/>
      <c r="F28" s="39"/>
    </row>
  </sheetData>
  <mergeCells count="6">
    <mergeCell ref="A1:D1"/>
    <mergeCell ref="A2:D2"/>
    <mergeCell ref="A3:D3"/>
    <mergeCell ref="A4:D4"/>
    <mergeCell ref="A6:E6"/>
    <mergeCell ref="B8:D8"/>
  </mergeCells>
  <printOptions headings="false" gridLines="false" gridLinesSet="true" horizontalCentered="false" verticalCentered="false"/>
  <pageMargins left="0.7875" right="0.35" top="0.590277777777778" bottom="0.39375" header="0.511811023622047" footer="0.511811023622047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3:19:24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4T08:01:40Z</cp:lastPrinted>
  <dcterms:modified xsi:type="dcterms:W3CDTF">2017-04-11T08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.konovalova\AppData\Local\Кейсистемс\Свод-СМАРТ\ReportManager\0503317g_20160101__win_8.xlsx</vt:lpwstr>
  </property>
</Properties>
</file>