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5">
  <si>
    <t xml:space="preserve">Приложение № 2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____  ____________ 2017 г.    №___</t>
  </si>
  <si>
    <t xml:space="preserve">Исполнение расходов по ведомственной структуре расходов бюджета муниципального образования "Поселок Приморье" за 2016 год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очненный план</t>
  </si>
  <si>
    <t xml:space="preserve">Исполнено</t>
  </si>
  <si>
    <t xml:space="preserve">Результат (%)</t>
  </si>
  <si>
    <t xml:space="preserve">Уточненная роспись/план</t>
  </si>
  <si>
    <t xml:space="preserve">Касс. расход</t>
  </si>
  <si>
    <t xml:space="preserve">    Администрация муниципального образования "Поселок Приморье"</t>
  </si>
  <si>
    <t xml:space="preserve">      ОБЩЕГОСУДАРСТВЕННЫЕ ВОПРОСЫ</t>
  </si>
  <si>
    <t xml:space="preserve">344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Расходы на обеспечение функций органов местного самоуправления</t>
  </si>
  <si>
    <t xml:space="preserve">П90А20450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в представительные органы муниципального образования</t>
  </si>
  <si>
    <t xml:space="preserve">П90ПВ00080</t>
  </si>
  <si>
    <t xml:space="preserve">        Резервные фонды</t>
  </si>
  <si>
    <t xml:space="preserve">0111</t>
  </si>
  <si>
    <t xml:space="preserve">          Резервный фонд местных администраций</t>
  </si>
  <si>
    <t xml:space="preserve">П90Р21191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Обеспечение деятельности архива, в рамках расходов межмуниципального характера</t>
  </si>
  <si>
    <t xml:space="preserve">П90М1ПА019</t>
  </si>
  <si>
    <t xml:space="preserve">            Иные межбюджетные трансферты</t>
  </si>
  <si>
    <t xml:space="preserve">540</t>
  </si>
  <si>
    <t xml:space="preserve">          Исполнение судебных решений по искам к МО П. Приморье</t>
  </si>
  <si>
    <t xml:space="preserve">П90СРП0099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Обеспечение функционирования единой диспетчерской службы</t>
  </si>
  <si>
    <t xml:space="preserve">П90Ч8ПЕ019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Расходы по содержанию тротуаров и дорог общего пользования включая расположенные на них объекты благоустройства, контейнеры для мусора</t>
  </si>
  <si>
    <t xml:space="preserve">П90Б8ПБ623</t>
  </si>
  <si>
    <t xml:space="preserve">        Другие вопросы в области национальной экономики</t>
  </si>
  <si>
    <t xml:space="preserve">0412</t>
  </si>
  <si>
    <t xml:space="preserve">          Совершенствование нормативно-правовой базы в области архитектуры и градостроительства</t>
  </si>
  <si>
    <t xml:space="preserve">П90Г4042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Взносы на капитальный ремонт общего имущества в многоквартирных домах</t>
  </si>
  <si>
    <t xml:space="preserve">П90Ж105310</t>
  </si>
  <si>
    <t xml:space="preserve">          Капитальный ремонт общего имущества в многоквартирных домах</t>
  </si>
  <si>
    <t xml:space="preserve">П90Ж1П1350</t>
  </si>
  <si>
    <t xml:space="preserve">          Учет жилищного фонда, его паспортизация, проведение оценки жилых помещений и государственная регистрация прав на жилые помещения</t>
  </si>
  <si>
    <t xml:space="preserve">П90Ж2ПУ353</t>
  </si>
  <si>
    <t xml:space="preserve">          Обеспечение мероприятий по переселению граждан из аварийного жилищного фонда</t>
  </si>
  <si>
    <t xml:space="preserve">П90П409602</t>
  </si>
  <si>
    <t xml:space="preserve">        Коммунальное хозяйство</t>
  </si>
  <si>
    <t xml:space="preserve">0502</t>
  </si>
  <si>
    <t xml:space="preserve">          Прочие мероприятия в области водоснабжения населения, профилактические работы по промывке скважин</t>
  </si>
  <si>
    <t xml:space="preserve">П90И205371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Обеспечение технического обслуживания сетей инженерно-технического обеспечения объектов строительства газового хозяйства</t>
  </si>
  <si>
    <t xml:space="preserve">П90И305370</t>
  </si>
  <si>
    <t xml:space="preserve">          Разработка ПСД на строительство объектов газового хозяйства п. Приморья</t>
  </si>
  <si>
    <t xml:space="preserve">П90И3ПГ331</t>
  </si>
  <si>
    <t xml:space="preserve">          Предоставление льгот по оплате услуг бань отдельным категориям граждан в рамках возмещения выпадающих доходов</t>
  </si>
  <si>
    <t xml:space="preserve">П90С310531</t>
  </si>
  <si>
    <t xml:space="preserve">        Благоустройство</t>
  </si>
  <si>
    <t xml:space="preserve">0503</t>
  </si>
  <si>
    <t xml:space="preserve">          Решение вопросов в сфере жилищно-коммунального хозяйства за счет субсидии из областного бюджета</t>
  </si>
  <si>
    <t xml:space="preserve">П10Д171120</t>
  </si>
  <si>
    <t xml:space="preserve">          Мероприятия по благоустройству территории поселения в рамках реализации Программы Конкретных Дел</t>
  </si>
  <si>
    <t xml:space="preserve">П10Д1ПД120</t>
  </si>
  <si>
    <t xml:space="preserve">          Иные мероприятия в сфере благоустройства территорий поселения</t>
  </si>
  <si>
    <t xml:space="preserve">П90Б805650</t>
  </si>
  <si>
    <t xml:space="preserve">          Комплексное оформление городского поселения к Новому году</t>
  </si>
  <si>
    <t xml:space="preserve">П90Б805651</t>
  </si>
  <si>
    <t xml:space="preserve">          Ремонт и установка малых архитектурных форм на территории поселения</t>
  </si>
  <si>
    <t xml:space="preserve">П90Б805653</t>
  </si>
  <si>
    <t xml:space="preserve">          Оплата электрической энергии, потребляемой установками наружного освещения</t>
  </si>
  <si>
    <t xml:space="preserve">П90И405610</t>
  </si>
  <si>
    <t xml:space="preserve">          Приобретение оборудования для снижения потребления эл.энергии сетями наружного освещения</t>
  </si>
  <si>
    <t xml:space="preserve">П90И405616</t>
  </si>
  <si>
    <t xml:space="preserve">          Премирование победителей муниципального конкурса</t>
  </si>
  <si>
    <t xml:space="preserve">П90О9ПЛ663</t>
  </si>
  <si>
    <t xml:space="preserve">        Другие вопросы в области жилищно-коммунального хозяйства</t>
  </si>
  <si>
    <t xml:space="preserve">0505</t>
  </si>
  <si>
    <t xml:space="preserve">      ОБРАЗОВАНИЕ</t>
  </si>
  <si>
    <t xml:space="preserve">0700</t>
  </si>
  <si>
    <t xml:space="preserve">        Молодежная политика</t>
  </si>
  <si>
    <t xml:space="preserve">0707</t>
  </si>
  <si>
    <t xml:space="preserve">          Мероприятия в сфере молодежной политики</t>
  </si>
  <si>
    <t xml:space="preserve">П90С1ПС433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Мероприятия в сфере культуры</t>
  </si>
  <si>
    <t xml:space="preserve">П90С2ПС453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Предоставление транспортных услуг отдельны категориям граждан, в рамках расходов межмуниципального характера</t>
  </si>
  <si>
    <t xml:space="preserve">П90М1ПТ143</t>
  </si>
  <si>
    <t xml:space="preserve">          Мероприятия в области социальной поддержки</t>
  </si>
  <si>
    <t xml:space="preserve">П90С310514</t>
  </si>
  <si>
    <t xml:space="preserve">          Единовременная материальная помощь отдельным категориям граждан</t>
  </si>
  <si>
    <t xml:space="preserve">П90С31053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9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7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7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1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2.42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true" hidden="true" outlineLevel="0" max="9" min="9" style="1" width="14.7"/>
    <col collapsed="false" customWidth="true" hidden="true" outlineLevel="0" max="10" min="10" style="1" width="11.7"/>
    <col collapsed="false" customWidth="false" hidden="false" outlineLevel="0" max="257" min="11" style="1" width="9.14"/>
  </cols>
  <sheetData>
    <row r="1" customFormat="false" ht="15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</row>
    <row r="8" customFormat="false" ht="1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6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1" t="s">
        <v>14</v>
      </c>
      <c r="J9" s="11" t="s">
        <v>15</v>
      </c>
    </row>
    <row r="10" customFormat="false" ht="28.5" hidden="false" customHeight="true" outlineLevel="0" collapsed="false">
      <c r="A10" s="12" t="s">
        <v>16</v>
      </c>
      <c r="B10" s="12"/>
      <c r="C10" s="12"/>
      <c r="D10" s="12"/>
      <c r="E10" s="12"/>
      <c r="F10" s="13" t="n">
        <f aca="false">I10/1000</f>
        <v>10259.266</v>
      </c>
      <c r="G10" s="13" t="n">
        <f aca="false">J10/1000</f>
        <v>7616.13435</v>
      </c>
      <c r="H10" s="14" t="n">
        <f aca="false">G10/F10</f>
        <v>0.742366398336879</v>
      </c>
      <c r="I10" s="15" t="n">
        <v>10259266</v>
      </c>
      <c r="J10" s="15" t="n">
        <v>7616134.35</v>
      </c>
    </row>
    <row r="11" customFormat="false" ht="15" hidden="false" customHeight="true" outlineLevel="1" collapsed="false">
      <c r="A11" s="16" t="s">
        <v>17</v>
      </c>
      <c r="B11" s="17" t="s">
        <v>18</v>
      </c>
      <c r="C11" s="17" t="s">
        <v>19</v>
      </c>
      <c r="D11" s="17"/>
      <c r="E11" s="17"/>
      <c r="F11" s="18" t="n">
        <f aca="false">I11/1000</f>
        <v>1227.446</v>
      </c>
      <c r="G11" s="18" t="n">
        <f aca="false">J11/1000</f>
        <v>1096.86666</v>
      </c>
      <c r="H11" s="19" t="n">
        <f aca="false">G11/F11</f>
        <v>0.893617038957315</v>
      </c>
      <c r="I11" s="15" t="n">
        <v>1227446</v>
      </c>
      <c r="J11" s="15" t="n">
        <v>1096866.66</v>
      </c>
    </row>
    <row r="12" customFormat="false" ht="66.75" hidden="false" customHeight="true" outlineLevel="2" collapsed="false">
      <c r="A12" s="16" t="s">
        <v>20</v>
      </c>
      <c r="B12" s="17" t="s">
        <v>18</v>
      </c>
      <c r="C12" s="17" t="s">
        <v>21</v>
      </c>
      <c r="D12" s="17"/>
      <c r="E12" s="17"/>
      <c r="F12" s="18" t="n">
        <f aca="false">I12/1000</f>
        <v>910.506</v>
      </c>
      <c r="G12" s="18" t="n">
        <f aca="false">J12/1000</f>
        <v>879.93177</v>
      </c>
      <c r="H12" s="19" t="n">
        <f aca="false">G12/F12</f>
        <v>0.966420616668095</v>
      </c>
      <c r="I12" s="15" t="n">
        <v>910506</v>
      </c>
      <c r="J12" s="15" t="n">
        <v>879931.77</v>
      </c>
    </row>
    <row r="13" customFormat="false" ht="28.5" hidden="false" customHeight="true" outlineLevel="3" collapsed="false">
      <c r="A13" s="20" t="s">
        <v>22</v>
      </c>
      <c r="B13" s="21" t="s">
        <v>18</v>
      </c>
      <c r="C13" s="21" t="s">
        <v>21</v>
      </c>
      <c r="D13" s="21" t="s">
        <v>23</v>
      </c>
      <c r="E13" s="21"/>
      <c r="F13" s="22" t="n">
        <f aca="false">I13/1000</f>
        <v>910.506</v>
      </c>
      <c r="G13" s="22" t="n">
        <f aca="false">J13/1000</f>
        <v>879.93177</v>
      </c>
      <c r="H13" s="23" t="n">
        <f aca="false">G13/F13</f>
        <v>0.966420616668095</v>
      </c>
      <c r="I13" s="15" t="n">
        <v>910506</v>
      </c>
      <c r="J13" s="15" t="n">
        <v>879931.77</v>
      </c>
    </row>
    <row r="14" customFormat="false" ht="28.5" hidden="false" customHeight="true" outlineLevel="4" collapsed="false">
      <c r="A14" s="20" t="s">
        <v>24</v>
      </c>
      <c r="B14" s="21" t="s">
        <v>18</v>
      </c>
      <c r="C14" s="21" t="s">
        <v>21</v>
      </c>
      <c r="D14" s="21" t="s">
        <v>23</v>
      </c>
      <c r="E14" s="21" t="s">
        <v>25</v>
      </c>
      <c r="F14" s="22" t="n">
        <f aca="false">I14/1000</f>
        <v>541.2</v>
      </c>
      <c r="G14" s="22" t="n">
        <f aca="false">J14/1000</f>
        <v>536.73094</v>
      </c>
      <c r="H14" s="23" t="n">
        <f aca="false">G14/F14</f>
        <v>0.991742313377679</v>
      </c>
      <c r="I14" s="15" t="n">
        <v>541200</v>
      </c>
      <c r="J14" s="15" t="n">
        <v>536730.94</v>
      </c>
    </row>
    <row r="15" customFormat="false" ht="42.75" hidden="false" customHeight="true" outlineLevel="4" collapsed="false">
      <c r="A15" s="20" t="s">
        <v>26</v>
      </c>
      <c r="B15" s="21" t="s">
        <v>18</v>
      </c>
      <c r="C15" s="21" t="s">
        <v>21</v>
      </c>
      <c r="D15" s="21" t="s">
        <v>23</v>
      </c>
      <c r="E15" s="21" t="s">
        <v>27</v>
      </c>
      <c r="F15" s="22" t="n">
        <f aca="false">I15/1000</f>
        <v>0.6</v>
      </c>
      <c r="G15" s="22" t="n">
        <f aca="false">J15/1000</f>
        <v>0.6</v>
      </c>
      <c r="H15" s="23" t="n">
        <f aca="false">G15/F15</f>
        <v>1</v>
      </c>
      <c r="I15" s="15" t="n">
        <v>600</v>
      </c>
      <c r="J15" s="15" t="n">
        <v>600</v>
      </c>
    </row>
    <row r="16" customFormat="false" ht="57" hidden="false" customHeight="true" outlineLevel="4" collapsed="false">
      <c r="A16" s="20" t="s">
        <v>28</v>
      </c>
      <c r="B16" s="21" t="s">
        <v>18</v>
      </c>
      <c r="C16" s="21" t="s">
        <v>21</v>
      </c>
      <c r="D16" s="21" t="s">
        <v>23</v>
      </c>
      <c r="E16" s="21" t="s">
        <v>29</v>
      </c>
      <c r="F16" s="22" t="n">
        <f aca="false">I16/1000</f>
        <v>153.9</v>
      </c>
      <c r="G16" s="22" t="n">
        <f aca="false">J16/1000</f>
        <v>139.99573</v>
      </c>
      <c r="H16" s="23" t="n">
        <f aca="false">G16/F16</f>
        <v>0.909653866146849</v>
      </c>
      <c r="I16" s="15" t="n">
        <v>153900</v>
      </c>
      <c r="J16" s="15" t="n">
        <v>139995.73</v>
      </c>
    </row>
    <row r="17" customFormat="false" ht="42.75" hidden="false" customHeight="true" outlineLevel="4" collapsed="false">
      <c r="A17" s="20" t="s">
        <v>30</v>
      </c>
      <c r="B17" s="21" t="s">
        <v>18</v>
      </c>
      <c r="C17" s="21" t="s">
        <v>21</v>
      </c>
      <c r="D17" s="21" t="s">
        <v>23</v>
      </c>
      <c r="E17" s="21" t="s">
        <v>31</v>
      </c>
      <c r="F17" s="22" t="n">
        <f aca="false">I17/1000</f>
        <v>214.806</v>
      </c>
      <c r="G17" s="22" t="n">
        <f aca="false">J17/1000</f>
        <v>202.6051</v>
      </c>
      <c r="H17" s="23" t="n">
        <f aca="false">G17/F17</f>
        <v>0.943200376153366</v>
      </c>
      <c r="I17" s="15" t="n">
        <v>214806</v>
      </c>
      <c r="J17" s="15" t="n">
        <v>202605.1</v>
      </c>
    </row>
    <row r="18" customFormat="false" ht="28.5" hidden="false" customHeight="true" outlineLevel="2" collapsed="false">
      <c r="A18" s="16" t="s">
        <v>32</v>
      </c>
      <c r="B18" s="17" t="s">
        <v>18</v>
      </c>
      <c r="C18" s="17" t="s">
        <v>33</v>
      </c>
      <c r="D18" s="17"/>
      <c r="E18" s="17"/>
      <c r="F18" s="18" t="n">
        <f aca="false">I18/1000</f>
        <v>63.79</v>
      </c>
      <c r="G18" s="18" t="n">
        <f aca="false">J18/1000</f>
        <v>63.79</v>
      </c>
      <c r="H18" s="19" t="n">
        <f aca="false">G18/F18</f>
        <v>1</v>
      </c>
      <c r="I18" s="15" t="n">
        <v>63790</v>
      </c>
      <c r="J18" s="15" t="n">
        <v>63790</v>
      </c>
    </row>
    <row r="19" customFormat="false" ht="42.75" hidden="false" customHeight="true" outlineLevel="3" collapsed="false">
      <c r="A19" s="20" t="s">
        <v>34</v>
      </c>
      <c r="B19" s="21" t="s">
        <v>18</v>
      </c>
      <c r="C19" s="21" t="s">
        <v>33</v>
      </c>
      <c r="D19" s="21" t="s">
        <v>35</v>
      </c>
      <c r="E19" s="21"/>
      <c r="F19" s="22" t="n">
        <f aca="false">I19/1000</f>
        <v>63.79</v>
      </c>
      <c r="G19" s="22" t="n">
        <f aca="false">J19/1000</f>
        <v>63.79</v>
      </c>
      <c r="H19" s="23" t="n">
        <f aca="false">G19/F19</f>
        <v>1</v>
      </c>
      <c r="I19" s="15" t="n">
        <v>63790</v>
      </c>
      <c r="J19" s="15" t="n">
        <v>63790</v>
      </c>
    </row>
    <row r="20" customFormat="false" ht="42.75" hidden="false" customHeight="true" outlineLevel="4" collapsed="false">
      <c r="A20" s="20" t="s">
        <v>30</v>
      </c>
      <c r="B20" s="21" t="s">
        <v>18</v>
      </c>
      <c r="C20" s="21" t="s">
        <v>33</v>
      </c>
      <c r="D20" s="21" t="s">
        <v>35</v>
      </c>
      <c r="E20" s="21" t="s">
        <v>31</v>
      </c>
      <c r="F20" s="22" t="n">
        <f aca="false">I20/1000</f>
        <v>63.79</v>
      </c>
      <c r="G20" s="22" t="n">
        <f aca="false">J20/1000</f>
        <v>63.79</v>
      </c>
      <c r="H20" s="23" t="n">
        <f aca="false">G20/F20</f>
        <v>1</v>
      </c>
      <c r="I20" s="15" t="n">
        <v>63790</v>
      </c>
      <c r="J20" s="15" t="n">
        <v>63790</v>
      </c>
    </row>
    <row r="21" customFormat="false" ht="15" hidden="false" customHeight="true" outlineLevel="2" collapsed="false">
      <c r="A21" s="16" t="s">
        <v>36</v>
      </c>
      <c r="B21" s="17" t="s">
        <v>18</v>
      </c>
      <c r="C21" s="17" t="s">
        <v>37</v>
      </c>
      <c r="D21" s="17"/>
      <c r="E21" s="17"/>
      <c r="F21" s="18" t="n">
        <f aca="false">I21/1000</f>
        <v>100</v>
      </c>
      <c r="G21" s="18" t="n">
        <f aca="false">J21/1000</f>
        <v>0</v>
      </c>
      <c r="H21" s="19" t="n">
        <f aca="false">G21/F21</f>
        <v>0</v>
      </c>
      <c r="I21" s="15" t="n">
        <v>100000</v>
      </c>
      <c r="J21" s="15" t="n">
        <v>0</v>
      </c>
    </row>
    <row r="22" customFormat="false" ht="18.75" hidden="false" customHeight="true" outlineLevel="3" collapsed="false">
      <c r="A22" s="20" t="s">
        <v>38</v>
      </c>
      <c r="B22" s="21" t="s">
        <v>18</v>
      </c>
      <c r="C22" s="21" t="s">
        <v>37</v>
      </c>
      <c r="D22" s="21" t="s">
        <v>39</v>
      </c>
      <c r="E22" s="21"/>
      <c r="F22" s="22" t="n">
        <f aca="false">I22/1000</f>
        <v>100</v>
      </c>
      <c r="G22" s="22" t="n">
        <f aca="false">J22/1000</f>
        <v>0</v>
      </c>
      <c r="H22" s="23" t="n">
        <f aca="false">G22/F22</f>
        <v>0</v>
      </c>
      <c r="I22" s="15" t="n">
        <v>100000</v>
      </c>
      <c r="J22" s="15" t="n">
        <v>0</v>
      </c>
    </row>
    <row r="23" customFormat="false" ht="15" hidden="false" customHeight="true" outlineLevel="4" collapsed="false">
      <c r="A23" s="20" t="s">
        <v>40</v>
      </c>
      <c r="B23" s="21" t="s">
        <v>18</v>
      </c>
      <c r="C23" s="21" t="s">
        <v>37</v>
      </c>
      <c r="D23" s="21" t="s">
        <v>39</v>
      </c>
      <c r="E23" s="21" t="s">
        <v>41</v>
      </c>
      <c r="F23" s="22" t="n">
        <f aca="false">I23/1000</f>
        <v>100</v>
      </c>
      <c r="G23" s="22" t="n">
        <f aca="false">J23/1000</f>
        <v>0</v>
      </c>
      <c r="H23" s="23" t="n">
        <f aca="false">G23/F23</f>
        <v>0</v>
      </c>
      <c r="I23" s="15" t="n">
        <v>100000</v>
      </c>
      <c r="J23" s="15" t="n">
        <v>0</v>
      </c>
    </row>
    <row r="24" customFormat="false" ht="22.5" hidden="false" customHeight="true" outlineLevel="2" collapsed="false">
      <c r="A24" s="16" t="s">
        <v>42</v>
      </c>
      <c r="B24" s="17" t="s">
        <v>18</v>
      </c>
      <c r="C24" s="17" t="s">
        <v>43</v>
      </c>
      <c r="D24" s="17"/>
      <c r="E24" s="17"/>
      <c r="F24" s="18" t="n">
        <f aca="false">I24/1000</f>
        <v>153.15</v>
      </c>
      <c r="G24" s="18" t="n">
        <f aca="false">J24/1000</f>
        <v>153.14489</v>
      </c>
      <c r="H24" s="19" t="n">
        <f aca="false">G24/F24</f>
        <v>0.999966634018936</v>
      </c>
      <c r="I24" s="15" t="n">
        <v>153150</v>
      </c>
      <c r="J24" s="15" t="n">
        <v>153144.89</v>
      </c>
    </row>
    <row r="25" customFormat="false" ht="29.25" hidden="false" customHeight="true" outlineLevel="3" collapsed="false">
      <c r="A25" s="20" t="s">
        <v>44</v>
      </c>
      <c r="B25" s="21" t="s">
        <v>18</v>
      </c>
      <c r="C25" s="21" t="s">
        <v>43</v>
      </c>
      <c r="D25" s="21" t="s">
        <v>45</v>
      </c>
      <c r="E25" s="21"/>
      <c r="F25" s="22" t="n">
        <f aca="false">I25/1000</f>
        <v>114.1</v>
      </c>
      <c r="G25" s="22" t="n">
        <f aca="false">J25/1000</f>
        <v>114.1</v>
      </c>
      <c r="H25" s="23" t="n">
        <f aca="false">G25/F25</f>
        <v>1</v>
      </c>
      <c r="I25" s="15" t="n">
        <v>114100</v>
      </c>
      <c r="J25" s="15" t="n">
        <v>114100</v>
      </c>
    </row>
    <row r="26" customFormat="false" ht="20.25" hidden="false" customHeight="true" outlineLevel="4" collapsed="false">
      <c r="A26" s="20" t="s">
        <v>46</v>
      </c>
      <c r="B26" s="21" t="s">
        <v>18</v>
      </c>
      <c r="C26" s="21" t="s">
        <v>43</v>
      </c>
      <c r="D26" s="21" t="s">
        <v>45</v>
      </c>
      <c r="E26" s="21" t="s">
        <v>47</v>
      </c>
      <c r="F26" s="22" t="n">
        <f aca="false">I26/1000</f>
        <v>114.1</v>
      </c>
      <c r="G26" s="22" t="n">
        <f aca="false">J26/1000</f>
        <v>114.1</v>
      </c>
      <c r="H26" s="23" t="n">
        <f aca="false">G26/F26</f>
        <v>1</v>
      </c>
      <c r="I26" s="15" t="n">
        <v>114100</v>
      </c>
      <c r="J26" s="15" t="n">
        <v>114100</v>
      </c>
    </row>
    <row r="27" customFormat="false" ht="28.5" hidden="false" customHeight="true" outlineLevel="3" collapsed="false">
      <c r="A27" s="20" t="s">
        <v>48</v>
      </c>
      <c r="B27" s="21" t="s">
        <v>18</v>
      </c>
      <c r="C27" s="21" t="s">
        <v>43</v>
      </c>
      <c r="D27" s="21" t="s">
        <v>49</v>
      </c>
      <c r="E27" s="21"/>
      <c r="F27" s="22" t="n">
        <f aca="false">I27/1000</f>
        <v>39.05</v>
      </c>
      <c r="G27" s="22" t="n">
        <f aca="false">J27/1000</f>
        <v>39.04489</v>
      </c>
      <c r="H27" s="23" t="n">
        <f aca="false">G27/F27</f>
        <v>0.99986914212548</v>
      </c>
      <c r="I27" s="15" t="n">
        <v>39050</v>
      </c>
      <c r="J27" s="15" t="n">
        <v>39044.89</v>
      </c>
    </row>
    <row r="28" customFormat="false" ht="18" hidden="false" customHeight="true" outlineLevel="4" collapsed="false">
      <c r="A28" s="20" t="s">
        <v>46</v>
      </c>
      <c r="B28" s="21" t="s">
        <v>18</v>
      </c>
      <c r="C28" s="21" t="s">
        <v>43</v>
      </c>
      <c r="D28" s="21" t="s">
        <v>49</v>
      </c>
      <c r="E28" s="21" t="s">
        <v>47</v>
      </c>
      <c r="F28" s="22" t="n">
        <f aca="false">I28/1000</f>
        <v>39.05</v>
      </c>
      <c r="G28" s="22" t="n">
        <f aca="false">J28/1000</f>
        <v>39.04489</v>
      </c>
      <c r="H28" s="23" t="n">
        <f aca="false">G28/F28</f>
        <v>0.99986914212548</v>
      </c>
      <c r="I28" s="15" t="n">
        <v>39050</v>
      </c>
      <c r="J28" s="15" t="n">
        <v>39044.89</v>
      </c>
    </row>
    <row r="29" customFormat="false" ht="38.25" hidden="false" customHeight="true" outlineLevel="1" collapsed="false">
      <c r="A29" s="16" t="s">
        <v>50</v>
      </c>
      <c r="B29" s="17" t="s">
        <v>18</v>
      </c>
      <c r="C29" s="17" t="s">
        <v>51</v>
      </c>
      <c r="D29" s="17"/>
      <c r="E29" s="17"/>
      <c r="F29" s="18" t="n">
        <f aca="false">I29/1000</f>
        <v>160.9</v>
      </c>
      <c r="G29" s="18" t="n">
        <f aca="false">J29/1000</f>
        <v>160.9</v>
      </c>
      <c r="H29" s="19" t="n">
        <f aca="false">G29/F29</f>
        <v>1</v>
      </c>
      <c r="I29" s="15" t="n">
        <v>160900</v>
      </c>
      <c r="J29" s="15" t="n">
        <v>160900</v>
      </c>
    </row>
    <row r="30" customFormat="false" ht="42.75" hidden="false" customHeight="true" outlineLevel="2" collapsed="false">
      <c r="A30" s="16" t="s">
        <v>52</v>
      </c>
      <c r="B30" s="17" t="s">
        <v>18</v>
      </c>
      <c r="C30" s="17" t="s">
        <v>53</v>
      </c>
      <c r="D30" s="17"/>
      <c r="E30" s="17"/>
      <c r="F30" s="18" t="n">
        <f aca="false">I30/1000</f>
        <v>160.9</v>
      </c>
      <c r="G30" s="18" t="n">
        <f aca="false">J30/1000</f>
        <v>160.9</v>
      </c>
      <c r="H30" s="19" t="n">
        <f aca="false">G30/F30</f>
        <v>1</v>
      </c>
      <c r="I30" s="15" t="n">
        <v>160900</v>
      </c>
      <c r="J30" s="15" t="n">
        <v>160900</v>
      </c>
    </row>
    <row r="31" customFormat="false" ht="28.5" hidden="false" customHeight="true" outlineLevel="3" collapsed="false">
      <c r="A31" s="20" t="s">
        <v>54</v>
      </c>
      <c r="B31" s="21" t="s">
        <v>18</v>
      </c>
      <c r="C31" s="21" t="s">
        <v>53</v>
      </c>
      <c r="D31" s="21" t="s">
        <v>55</v>
      </c>
      <c r="E31" s="21"/>
      <c r="F31" s="22" t="n">
        <f aca="false">I31/1000</f>
        <v>160.9</v>
      </c>
      <c r="G31" s="22" t="n">
        <f aca="false">J31/1000</f>
        <v>160.9</v>
      </c>
      <c r="H31" s="23" t="n">
        <f aca="false">G31/F31</f>
        <v>1</v>
      </c>
      <c r="I31" s="15" t="n">
        <v>160900</v>
      </c>
      <c r="J31" s="15" t="n">
        <v>160900</v>
      </c>
    </row>
    <row r="32" customFormat="false" ht="28.5" hidden="false" customHeight="true" outlineLevel="4" collapsed="false">
      <c r="A32" s="20" t="s">
        <v>46</v>
      </c>
      <c r="B32" s="21" t="s">
        <v>18</v>
      </c>
      <c r="C32" s="21" t="s">
        <v>53</v>
      </c>
      <c r="D32" s="21" t="s">
        <v>55</v>
      </c>
      <c r="E32" s="21" t="s">
        <v>47</v>
      </c>
      <c r="F32" s="22" t="n">
        <f aca="false">I32/1000</f>
        <v>160.9</v>
      </c>
      <c r="G32" s="22" t="n">
        <f aca="false">J32/1000</f>
        <v>160.9</v>
      </c>
      <c r="H32" s="23" t="n">
        <f aca="false">G32/F32</f>
        <v>1</v>
      </c>
      <c r="I32" s="15" t="n">
        <v>160900</v>
      </c>
      <c r="J32" s="15" t="n">
        <v>160900</v>
      </c>
    </row>
    <row r="33" customFormat="false" ht="15" hidden="false" customHeight="true" outlineLevel="1" collapsed="false">
      <c r="A33" s="16" t="s">
        <v>56</v>
      </c>
      <c r="B33" s="17" t="s">
        <v>18</v>
      </c>
      <c r="C33" s="17" t="s">
        <v>57</v>
      </c>
      <c r="D33" s="17"/>
      <c r="E33" s="17"/>
      <c r="F33" s="18" t="n">
        <f aca="false">I33/1000</f>
        <v>149.4</v>
      </c>
      <c r="G33" s="18" t="n">
        <f aca="false">J33/1000</f>
        <v>149.4</v>
      </c>
      <c r="H33" s="19" t="n">
        <f aca="false">G33/F33</f>
        <v>1</v>
      </c>
      <c r="I33" s="15" t="n">
        <v>149400</v>
      </c>
      <c r="J33" s="15" t="n">
        <v>149400</v>
      </c>
    </row>
    <row r="34" customFormat="false" ht="18" hidden="false" customHeight="true" outlineLevel="2" collapsed="false">
      <c r="A34" s="16" t="s">
        <v>58</v>
      </c>
      <c r="B34" s="17" t="s">
        <v>18</v>
      </c>
      <c r="C34" s="17" t="s">
        <v>59</v>
      </c>
      <c r="D34" s="17"/>
      <c r="E34" s="17"/>
      <c r="F34" s="18" t="n">
        <f aca="false">I34/1000</f>
        <v>15</v>
      </c>
      <c r="G34" s="18" t="n">
        <f aca="false">J34/1000</f>
        <v>15</v>
      </c>
      <c r="H34" s="19" t="n">
        <f aca="false">G34/F34</f>
        <v>1</v>
      </c>
      <c r="I34" s="15" t="n">
        <v>15000</v>
      </c>
      <c r="J34" s="15" t="n">
        <v>15000</v>
      </c>
    </row>
    <row r="35" customFormat="false" ht="57.75" hidden="false" customHeight="true" outlineLevel="3" collapsed="false">
      <c r="A35" s="20" t="s">
        <v>60</v>
      </c>
      <c r="B35" s="21" t="s">
        <v>18</v>
      </c>
      <c r="C35" s="21" t="s">
        <v>59</v>
      </c>
      <c r="D35" s="21" t="s">
        <v>61</v>
      </c>
      <c r="E35" s="21"/>
      <c r="F35" s="22" t="n">
        <f aca="false">I35/1000</f>
        <v>15</v>
      </c>
      <c r="G35" s="22" t="n">
        <f aca="false">J35/1000</f>
        <v>15</v>
      </c>
      <c r="H35" s="23" t="n">
        <f aca="false">G35/F35</f>
        <v>1</v>
      </c>
      <c r="I35" s="15" t="n">
        <v>15000</v>
      </c>
      <c r="J35" s="15" t="n">
        <v>15000</v>
      </c>
    </row>
    <row r="36" customFormat="false" ht="20.25" hidden="false" customHeight="true" outlineLevel="4" collapsed="false">
      <c r="A36" s="20" t="s">
        <v>46</v>
      </c>
      <c r="B36" s="21" t="s">
        <v>18</v>
      </c>
      <c r="C36" s="21" t="s">
        <v>59</v>
      </c>
      <c r="D36" s="21" t="s">
        <v>61</v>
      </c>
      <c r="E36" s="21" t="s">
        <v>47</v>
      </c>
      <c r="F36" s="22" t="n">
        <f aca="false">I36/1000</f>
        <v>15</v>
      </c>
      <c r="G36" s="22" t="n">
        <f aca="false">J36/1000</f>
        <v>15</v>
      </c>
      <c r="H36" s="23" t="n">
        <f aca="false">G36/F36</f>
        <v>1</v>
      </c>
      <c r="I36" s="15" t="n">
        <v>15000</v>
      </c>
      <c r="J36" s="15" t="n">
        <v>15000</v>
      </c>
    </row>
    <row r="37" customFormat="false" ht="28.5" hidden="false" customHeight="true" outlineLevel="2" collapsed="false">
      <c r="A37" s="16" t="s">
        <v>62</v>
      </c>
      <c r="B37" s="17" t="s">
        <v>18</v>
      </c>
      <c r="C37" s="17" t="s">
        <v>63</v>
      </c>
      <c r="D37" s="17"/>
      <c r="E37" s="17"/>
      <c r="F37" s="18" t="n">
        <f aca="false">I37/1000</f>
        <v>134.4</v>
      </c>
      <c r="G37" s="18" t="n">
        <f aca="false">J37/1000</f>
        <v>134.4</v>
      </c>
      <c r="H37" s="19" t="n">
        <f aca="false">G37/F37</f>
        <v>1</v>
      </c>
      <c r="I37" s="15" t="n">
        <v>134400</v>
      </c>
      <c r="J37" s="15" t="n">
        <v>134400</v>
      </c>
    </row>
    <row r="38" customFormat="false" ht="42.75" hidden="false" customHeight="true" outlineLevel="3" collapsed="false">
      <c r="A38" s="20" t="s">
        <v>64</v>
      </c>
      <c r="B38" s="21" t="s">
        <v>18</v>
      </c>
      <c r="C38" s="21" t="s">
        <v>63</v>
      </c>
      <c r="D38" s="21" t="s">
        <v>65</v>
      </c>
      <c r="E38" s="21"/>
      <c r="F38" s="22" t="n">
        <f aca="false">I38/1000</f>
        <v>134.4</v>
      </c>
      <c r="G38" s="22" t="n">
        <f aca="false">J38/1000</f>
        <v>134.4</v>
      </c>
      <c r="H38" s="23" t="n">
        <f aca="false">G38/F38</f>
        <v>1</v>
      </c>
      <c r="I38" s="15" t="n">
        <v>134400</v>
      </c>
      <c r="J38" s="15" t="n">
        <v>134400</v>
      </c>
    </row>
    <row r="39" customFormat="false" ht="42.75" hidden="false" customHeight="true" outlineLevel="4" collapsed="false">
      <c r="A39" s="20" t="s">
        <v>30</v>
      </c>
      <c r="B39" s="21" t="s">
        <v>18</v>
      </c>
      <c r="C39" s="21" t="s">
        <v>63</v>
      </c>
      <c r="D39" s="21" t="s">
        <v>65</v>
      </c>
      <c r="E39" s="21" t="s">
        <v>31</v>
      </c>
      <c r="F39" s="22" t="n">
        <f aca="false">I39/1000</f>
        <v>134.4</v>
      </c>
      <c r="G39" s="22" t="n">
        <f aca="false">J39/1000</f>
        <v>134.4</v>
      </c>
      <c r="H39" s="23" t="n">
        <f aca="false">G39/F39</f>
        <v>1</v>
      </c>
      <c r="I39" s="15" t="n">
        <v>134400</v>
      </c>
      <c r="J39" s="15" t="n">
        <v>134400</v>
      </c>
    </row>
    <row r="40" customFormat="false" ht="28.5" hidden="false" customHeight="true" outlineLevel="1" collapsed="false">
      <c r="A40" s="16" t="s">
        <v>66</v>
      </c>
      <c r="B40" s="17" t="s">
        <v>18</v>
      </c>
      <c r="C40" s="17" t="s">
        <v>67</v>
      </c>
      <c r="D40" s="17"/>
      <c r="E40" s="17"/>
      <c r="F40" s="18" t="n">
        <f aca="false">I40/1000</f>
        <v>8282.42</v>
      </c>
      <c r="G40" s="18" t="n">
        <f aca="false">J40/1000</f>
        <v>5964.20557</v>
      </c>
      <c r="H40" s="19" t="n">
        <f aca="false">G40/F40</f>
        <v>0.720104217124947</v>
      </c>
      <c r="I40" s="15" t="n">
        <v>8282420</v>
      </c>
      <c r="J40" s="15" t="n">
        <v>5964205.57</v>
      </c>
    </row>
    <row r="41" customFormat="false" ht="15" hidden="false" customHeight="true" outlineLevel="2" collapsed="false">
      <c r="A41" s="16" t="s">
        <v>68</v>
      </c>
      <c r="B41" s="17" t="s">
        <v>18</v>
      </c>
      <c r="C41" s="17" t="s">
        <v>69</v>
      </c>
      <c r="D41" s="17"/>
      <c r="E41" s="17"/>
      <c r="F41" s="18" t="n">
        <f aca="false">I41/1000</f>
        <v>2985.24</v>
      </c>
      <c r="G41" s="18" t="n">
        <f aca="false">J41/1000</f>
        <v>1220.66594</v>
      </c>
      <c r="H41" s="19" t="n">
        <f aca="false">G41/F41</f>
        <v>0.4089004368158</v>
      </c>
      <c r="I41" s="15" t="n">
        <v>2985240</v>
      </c>
      <c r="J41" s="15" t="n">
        <v>1220665.94</v>
      </c>
    </row>
    <row r="42" customFormat="false" ht="27.75" hidden="false" customHeight="true" outlineLevel="3" collapsed="false">
      <c r="A42" s="20" t="s">
        <v>70</v>
      </c>
      <c r="B42" s="21" t="s">
        <v>18</v>
      </c>
      <c r="C42" s="21" t="s">
        <v>69</v>
      </c>
      <c r="D42" s="21" t="s">
        <v>71</v>
      </c>
      <c r="E42" s="21"/>
      <c r="F42" s="22" t="n">
        <f aca="false">I42/1000</f>
        <v>146.7</v>
      </c>
      <c r="G42" s="22" t="n">
        <f aca="false">J42/1000</f>
        <v>119.40173</v>
      </c>
      <c r="H42" s="23" t="n">
        <f aca="false">G42/F42</f>
        <v>0.813917723244717</v>
      </c>
      <c r="I42" s="15" t="n">
        <v>146700</v>
      </c>
      <c r="J42" s="15" t="n">
        <v>119401.73</v>
      </c>
    </row>
    <row r="43" customFormat="false" ht="42.75" hidden="false" customHeight="true" outlineLevel="4" collapsed="false">
      <c r="A43" s="20" t="s">
        <v>30</v>
      </c>
      <c r="B43" s="21" t="s">
        <v>18</v>
      </c>
      <c r="C43" s="21" t="s">
        <v>69</v>
      </c>
      <c r="D43" s="21" t="s">
        <v>71</v>
      </c>
      <c r="E43" s="21" t="s">
        <v>31</v>
      </c>
      <c r="F43" s="22" t="n">
        <f aca="false">I43/1000</f>
        <v>146.7</v>
      </c>
      <c r="G43" s="22" t="n">
        <f aca="false">J43/1000</f>
        <v>119.40173</v>
      </c>
      <c r="H43" s="23" t="n">
        <f aca="false">G43/F43</f>
        <v>0.813917723244717</v>
      </c>
      <c r="I43" s="15" t="n">
        <v>146700</v>
      </c>
      <c r="J43" s="15" t="n">
        <v>119401.73</v>
      </c>
    </row>
    <row r="44" customFormat="false" ht="28.5" hidden="false" customHeight="true" outlineLevel="3" collapsed="false">
      <c r="A44" s="20" t="s">
        <v>72</v>
      </c>
      <c r="B44" s="21" t="s">
        <v>18</v>
      </c>
      <c r="C44" s="21" t="s">
        <v>69</v>
      </c>
      <c r="D44" s="21" t="s">
        <v>73</v>
      </c>
      <c r="E44" s="21"/>
      <c r="F44" s="22" t="n">
        <f aca="false">I44/1000</f>
        <v>760</v>
      </c>
      <c r="G44" s="22" t="n">
        <f aca="false">J44/1000</f>
        <v>468.95782</v>
      </c>
      <c r="H44" s="23" t="n">
        <f aca="false">G44/F44</f>
        <v>0.617049763157895</v>
      </c>
      <c r="I44" s="15" t="n">
        <v>760000</v>
      </c>
      <c r="J44" s="15" t="n">
        <v>468957.82</v>
      </c>
    </row>
    <row r="45" customFormat="false" ht="28.5" hidden="false" customHeight="true" outlineLevel="4" collapsed="false">
      <c r="A45" s="20" t="s">
        <v>46</v>
      </c>
      <c r="B45" s="21" t="s">
        <v>18</v>
      </c>
      <c r="C45" s="21" t="s">
        <v>69</v>
      </c>
      <c r="D45" s="21" t="s">
        <v>73</v>
      </c>
      <c r="E45" s="21" t="s">
        <v>47</v>
      </c>
      <c r="F45" s="22" t="n">
        <f aca="false">I45/1000</f>
        <v>760</v>
      </c>
      <c r="G45" s="22" t="n">
        <f aca="false">J45/1000</f>
        <v>468.95782</v>
      </c>
      <c r="H45" s="23" t="n">
        <f aca="false">G45/F45</f>
        <v>0.617049763157895</v>
      </c>
      <c r="I45" s="15" t="n">
        <v>760000</v>
      </c>
      <c r="J45" s="15" t="n">
        <v>468957.82</v>
      </c>
    </row>
    <row r="46" customFormat="false" ht="57" hidden="false" customHeight="true" outlineLevel="3" collapsed="false">
      <c r="A46" s="20" t="s">
        <v>74</v>
      </c>
      <c r="B46" s="21" t="s">
        <v>18</v>
      </c>
      <c r="C46" s="21" t="s">
        <v>69</v>
      </c>
      <c r="D46" s="21" t="s">
        <v>75</v>
      </c>
      <c r="E46" s="21"/>
      <c r="F46" s="22" t="n">
        <f aca="false">I46/1000</f>
        <v>79</v>
      </c>
      <c r="G46" s="22" t="n">
        <f aca="false">J46/1000</f>
        <v>0</v>
      </c>
      <c r="H46" s="23" t="n">
        <f aca="false">G46/F46</f>
        <v>0</v>
      </c>
      <c r="I46" s="15" t="n">
        <v>79000</v>
      </c>
      <c r="J46" s="15" t="n">
        <v>0</v>
      </c>
    </row>
    <row r="47" customFormat="false" ht="18.75" hidden="false" customHeight="true" outlineLevel="4" collapsed="false">
      <c r="A47" s="20" t="s">
        <v>46</v>
      </c>
      <c r="B47" s="21" t="s">
        <v>18</v>
      </c>
      <c r="C47" s="21" t="s">
        <v>69</v>
      </c>
      <c r="D47" s="21" t="s">
        <v>75</v>
      </c>
      <c r="E47" s="21" t="s">
        <v>47</v>
      </c>
      <c r="F47" s="22" t="n">
        <f aca="false">I47/1000</f>
        <v>79</v>
      </c>
      <c r="G47" s="22" t="n">
        <f aca="false">J47/1000</f>
        <v>0</v>
      </c>
      <c r="H47" s="23" t="n">
        <f aca="false">G47/F47</f>
        <v>0</v>
      </c>
      <c r="I47" s="15" t="n">
        <v>79000</v>
      </c>
      <c r="J47" s="15" t="n">
        <v>0</v>
      </c>
    </row>
    <row r="48" customFormat="false" ht="29.25" hidden="false" customHeight="true" outlineLevel="3" collapsed="false">
      <c r="A48" s="20" t="s">
        <v>76</v>
      </c>
      <c r="B48" s="21" t="s">
        <v>18</v>
      </c>
      <c r="C48" s="21" t="s">
        <v>69</v>
      </c>
      <c r="D48" s="21" t="s">
        <v>77</v>
      </c>
      <c r="E48" s="21"/>
      <c r="F48" s="22" t="n">
        <f aca="false">I48/1000</f>
        <v>1999.54</v>
      </c>
      <c r="G48" s="22" t="n">
        <f aca="false">J48/1000</f>
        <v>632.30639</v>
      </c>
      <c r="H48" s="23" t="n">
        <f aca="false">G48/F48</f>
        <v>0.316225926963202</v>
      </c>
      <c r="I48" s="15" t="n">
        <v>1999540</v>
      </c>
      <c r="J48" s="15" t="n">
        <v>632306.39</v>
      </c>
    </row>
    <row r="49" customFormat="false" ht="16.5" hidden="false" customHeight="true" outlineLevel="4" collapsed="false">
      <c r="A49" s="20" t="s">
        <v>46</v>
      </c>
      <c r="B49" s="21" t="s">
        <v>18</v>
      </c>
      <c r="C49" s="21" t="s">
        <v>69</v>
      </c>
      <c r="D49" s="21" t="s">
        <v>77</v>
      </c>
      <c r="E49" s="21" t="s">
        <v>47</v>
      </c>
      <c r="F49" s="22" t="n">
        <f aca="false">I49/1000</f>
        <v>1999.54</v>
      </c>
      <c r="G49" s="22" t="n">
        <f aca="false">J49/1000</f>
        <v>632.30639</v>
      </c>
      <c r="H49" s="23" t="n">
        <f aca="false">G49/F49</f>
        <v>0.316225926963202</v>
      </c>
      <c r="I49" s="15" t="n">
        <v>1999540</v>
      </c>
      <c r="J49" s="15" t="n">
        <v>632306.39</v>
      </c>
    </row>
    <row r="50" customFormat="false" ht="15" hidden="false" customHeight="true" outlineLevel="2" collapsed="false">
      <c r="A50" s="16" t="s">
        <v>78</v>
      </c>
      <c r="B50" s="17" t="s">
        <v>18</v>
      </c>
      <c r="C50" s="17" t="s">
        <v>79</v>
      </c>
      <c r="D50" s="17"/>
      <c r="E50" s="17"/>
      <c r="F50" s="18" t="n">
        <f aca="false">I50/1000</f>
        <v>771.1</v>
      </c>
      <c r="G50" s="18" t="n">
        <f aca="false">J50/1000</f>
        <v>478.36482</v>
      </c>
      <c r="H50" s="19" t="n">
        <f aca="false">G50/F50</f>
        <v>0.620366774737388</v>
      </c>
      <c r="I50" s="15" t="n">
        <v>771100</v>
      </c>
      <c r="J50" s="15" t="n">
        <v>478364.82</v>
      </c>
    </row>
    <row r="51" customFormat="false" ht="57" hidden="false" customHeight="true" outlineLevel="3" collapsed="false">
      <c r="A51" s="20" t="s">
        <v>80</v>
      </c>
      <c r="B51" s="21" t="s">
        <v>18</v>
      </c>
      <c r="C51" s="21" t="s">
        <v>79</v>
      </c>
      <c r="D51" s="21" t="s">
        <v>81</v>
      </c>
      <c r="E51" s="21"/>
      <c r="F51" s="22" t="n">
        <f aca="false">I51/1000</f>
        <v>100</v>
      </c>
      <c r="G51" s="22" t="n">
        <f aca="false">J51/1000</f>
        <v>0</v>
      </c>
      <c r="H51" s="23" t="n">
        <f aca="false">G51/F51</f>
        <v>0</v>
      </c>
      <c r="I51" s="15" t="n">
        <v>100000</v>
      </c>
      <c r="J51" s="15" t="n">
        <v>0</v>
      </c>
    </row>
    <row r="52" customFormat="false" ht="57" hidden="false" customHeight="true" outlineLevel="4" collapsed="false">
      <c r="A52" s="20" t="s">
        <v>82</v>
      </c>
      <c r="B52" s="21" t="s">
        <v>18</v>
      </c>
      <c r="C52" s="21" t="s">
        <v>79</v>
      </c>
      <c r="D52" s="21" t="s">
        <v>81</v>
      </c>
      <c r="E52" s="21" t="s">
        <v>83</v>
      </c>
      <c r="F52" s="22" t="n">
        <f aca="false">I52/1000</f>
        <v>100</v>
      </c>
      <c r="G52" s="22" t="n">
        <f aca="false">J52/1000</f>
        <v>0</v>
      </c>
      <c r="H52" s="23" t="n">
        <f aca="false">G52/F52</f>
        <v>0</v>
      </c>
      <c r="I52" s="15" t="n">
        <v>100000</v>
      </c>
      <c r="J52" s="15" t="n">
        <v>0</v>
      </c>
    </row>
    <row r="53" customFormat="false" ht="57" hidden="false" customHeight="true" outlineLevel="3" collapsed="false">
      <c r="A53" s="20" t="s">
        <v>84</v>
      </c>
      <c r="B53" s="21" t="s">
        <v>18</v>
      </c>
      <c r="C53" s="21" t="s">
        <v>79</v>
      </c>
      <c r="D53" s="21" t="s">
        <v>85</v>
      </c>
      <c r="E53" s="21"/>
      <c r="F53" s="22" t="n">
        <f aca="false">I53/1000</f>
        <v>75.1</v>
      </c>
      <c r="G53" s="22" t="n">
        <f aca="false">J53/1000</f>
        <v>54.11498</v>
      </c>
      <c r="H53" s="23" t="n">
        <f aca="false">G53/F53</f>
        <v>0.720572303595207</v>
      </c>
      <c r="I53" s="15" t="n">
        <v>75100</v>
      </c>
      <c r="J53" s="15" t="n">
        <v>54114.98</v>
      </c>
    </row>
    <row r="54" customFormat="false" ht="42.75" hidden="false" customHeight="true" outlineLevel="4" collapsed="false">
      <c r="A54" s="20" t="s">
        <v>30</v>
      </c>
      <c r="B54" s="21" t="s">
        <v>18</v>
      </c>
      <c r="C54" s="21" t="s">
        <v>79</v>
      </c>
      <c r="D54" s="21" t="s">
        <v>85</v>
      </c>
      <c r="E54" s="21" t="s">
        <v>31</v>
      </c>
      <c r="F54" s="22" t="n">
        <f aca="false">I54/1000</f>
        <v>75.1</v>
      </c>
      <c r="G54" s="22" t="n">
        <f aca="false">J54/1000</f>
        <v>54.11498</v>
      </c>
      <c r="H54" s="23" t="n">
        <f aca="false">G54/F54</f>
        <v>0.720572303595207</v>
      </c>
      <c r="I54" s="15" t="n">
        <v>75100</v>
      </c>
      <c r="J54" s="15" t="n">
        <v>54114.98</v>
      </c>
    </row>
    <row r="55" customFormat="false" ht="42.75" hidden="false" customHeight="true" outlineLevel="3" collapsed="false">
      <c r="A55" s="20" t="s">
        <v>86</v>
      </c>
      <c r="B55" s="21" t="s">
        <v>18</v>
      </c>
      <c r="C55" s="21" t="s">
        <v>79</v>
      </c>
      <c r="D55" s="21" t="s">
        <v>87</v>
      </c>
      <c r="E55" s="21"/>
      <c r="F55" s="22" t="n">
        <f aca="false">I55/1000</f>
        <v>310.9</v>
      </c>
      <c r="G55" s="22" t="n">
        <f aca="false">J55/1000</f>
        <v>190.78984</v>
      </c>
      <c r="H55" s="23" t="n">
        <f aca="false">G55/F55</f>
        <v>0.613669475715664</v>
      </c>
      <c r="I55" s="15" t="n">
        <v>310900</v>
      </c>
      <c r="J55" s="15" t="n">
        <v>190789.84</v>
      </c>
    </row>
    <row r="56" customFormat="false" ht="28.5" hidden="false" customHeight="true" outlineLevel="4" collapsed="false">
      <c r="A56" s="20" t="s">
        <v>46</v>
      </c>
      <c r="B56" s="21" t="s">
        <v>18</v>
      </c>
      <c r="C56" s="21" t="s">
        <v>79</v>
      </c>
      <c r="D56" s="21" t="s">
        <v>87</v>
      </c>
      <c r="E56" s="21" t="s">
        <v>47</v>
      </c>
      <c r="F56" s="22" t="n">
        <f aca="false">I56/1000</f>
        <v>310.9</v>
      </c>
      <c r="G56" s="22" t="n">
        <f aca="false">J56/1000</f>
        <v>190.78984</v>
      </c>
      <c r="H56" s="23" t="n">
        <f aca="false">G56/F56</f>
        <v>0.613669475715664</v>
      </c>
      <c r="I56" s="15" t="n">
        <v>310900</v>
      </c>
      <c r="J56" s="15" t="n">
        <v>190789.84</v>
      </c>
    </row>
    <row r="57" customFormat="false" ht="57" hidden="false" customHeight="true" outlineLevel="3" collapsed="false">
      <c r="A57" s="20" t="s">
        <v>88</v>
      </c>
      <c r="B57" s="21" t="s">
        <v>18</v>
      </c>
      <c r="C57" s="21" t="s">
        <v>79</v>
      </c>
      <c r="D57" s="21" t="s">
        <v>89</v>
      </c>
      <c r="E57" s="21"/>
      <c r="F57" s="22" t="n">
        <f aca="false">I57/1000</f>
        <v>285.1</v>
      </c>
      <c r="G57" s="22" t="n">
        <f aca="false">J57/1000</f>
        <v>233.46</v>
      </c>
      <c r="H57" s="23" t="n">
        <f aca="false">G57/F57</f>
        <v>0.818870571729218</v>
      </c>
      <c r="I57" s="15" t="n">
        <v>285100</v>
      </c>
      <c r="J57" s="15" t="n">
        <v>233460</v>
      </c>
    </row>
    <row r="58" customFormat="false" ht="57" hidden="false" customHeight="true" outlineLevel="4" collapsed="false">
      <c r="A58" s="20" t="s">
        <v>82</v>
      </c>
      <c r="B58" s="21" t="s">
        <v>18</v>
      </c>
      <c r="C58" s="21" t="s">
        <v>79</v>
      </c>
      <c r="D58" s="21" t="s">
        <v>89</v>
      </c>
      <c r="E58" s="21" t="s">
        <v>83</v>
      </c>
      <c r="F58" s="22" t="n">
        <f aca="false">I58/1000</f>
        <v>285.1</v>
      </c>
      <c r="G58" s="22" t="n">
        <f aca="false">J58/1000</f>
        <v>233.46</v>
      </c>
      <c r="H58" s="23" t="n">
        <f aca="false">G58/F58</f>
        <v>0.818870571729218</v>
      </c>
      <c r="I58" s="15" t="n">
        <v>285100</v>
      </c>
      <c r="J58" s="15" t="n">
        <v>233460</v>
      </c>
    </row>
    <row r="59" customFormat="false" ht="15" hidden="false" customHeight="true" outlineLevel="2" collapsed="false">
      <c r="A59" s="16" t="s">
        <v>90</v>
      </c>
      <c r="B59" s="17" t="s">
        <v>18</v>
      </c>
      <c r="C59" s="17" t="s">
        <v>91</v>
      </c>
      <c r="D59" s="17"/>
      <c r="E59" s="17"/>
      <c r="F59" s="18" t="n">
        <f aca="false">I59/1000</f>
        <v>3026.08</v>
      </c>
      <c r="G59" s="18" t="n">
        <f aca="false">J59/1000</f>
        <v>2769.13481</v>
      </c>
      <c r="H59" s="19" t="n">
        <f aca="false">G59/F59</f>
        <v>0.915089756384497</v>
      </c>
      <c r="I59" s="15" t="n">
        <v>3026080</v>
      </c>
      <c r="J59" s="15" t="n">
        <v>2769134.81</v>
      </c>
    </row>
    <row r="60" customFormat="false" ht="42.75" hidden="false" customHeight="true" outlineLevel="3" collapsed="false">
      <c r="A60" s="20" t="s">
        <v>92</v>
      </c>
      <c r="B60" s="21" t="s">
        <v>18</v>
      </c>
      <c r="C60" s="21" t="s">
        <v>91</v>
      </c>
      <c r="D60" s="21" t="s">
        <v>93</v>
      </c>
      <c r="E60" s="21"/>
      <c r="F60" s="22" t="n">
        <f aca="false">I60/1000</f>
        <v>357.976</v>
      </c>
      <c r="G60" s="22" t="n">
        <f aca="false">J60/1000</f>
        <v>357.976</v>
      </c>
      <c r="H60" s="23" t="n">
        <f aca="false">G60/F60</f>
        <v>1</v>
      </c>
      <c r="I60" s="15" t="n">
        <v>357976</v>
      </c>
      <c r="J60" s="15" t="n">
        <v>357976</v>
      </c>
    </row>
    <row r="61" customFormat="false" ht="42.75" hidden="false" customHeight="true" outlineLevel="4" collapsed="false">
      <c r="A61" s="20" t="s">
        <v>30</v>
      </c>
      <c r="B61" s="21" t="s">
        <v>18</v>
      </c>
      <c r="C61" s="21" t="s">
        <v>91</v>
      </c>
      <c r="D61" s="21" t="s">
        <v>93</v>
      </c>
      <c r="E61" s="21" t="s">
        <v>31</v>
      </c>
      <c r="F61" s="22" t="n">
        <f aca="false">I61/1000</f>
        <v>357.976</v>
      </c>
      <c r="G61" s="22" t="n">
        <f aca="false">J61/1000</f>
        <v>357.976</v>
      </c>
      <c r="H61" s="23" t="n">
        <f aca="false">G61/F61</f>
        <v>1</v>
      </c>
      <c r="I61" s="15" t="n">
        <v>357976</v>
      </c>
      <c r="J61" s="15" t="n">
        <v>357976</v>
      </c>
    </row>
    <row r="62" customFormat="false" ht="42.75" hidden="false" customHeight="true" outlineLevel="3" collapsed="false">
      <c r="A62" s="20" t="s">
        <v>94</v>
      </c>
      <c r="B62" s="21" t="s">
        <v>18</v>
      </c>
      <c r="C62" s="21" t="s">
        <v>91</v>
      </c>
      <c r="D62" s="21" t="s">
        <v>95</v>
      </c>
      <c r="E62" s="21"/>
      <c r="F62" s="22" t="n">
        <f aca="false">I62/1000</f>
        <v>89.494</v>
      </c>
      <c r="G62" s="22" t="n">
        <f aca="false">J62/1000</f>
        <v>89.494</v>
      </c>
      <c r="H62" s="23" t="n">
        <f aca="false">G62/F62</f>
        <v>1</v>
      </c>
      <c r="I62" s="15" t="n">
        <v>89494</v>
      </c>
      <c r="J62" s="15" t="n">
        <v>89494</v>
      </c>
    </row>
    <row r="63" customFormat="false" ht="42.75" hidden="false" customHeight="true" outlineLevel="4" collapsed="false">
      <c r="A63" s="20" t="s">
        <v>30</v>
      </c>
      <c r="B63" s="21" t="s">
        <v>18</v>
      </c>
      <c r="C63" s="21" t="s">
        <v>91</v>
      </c>
      <c r="D63" s="21" t="s">
        <v>95</v>
      </c>
      <c r="E63" s="21" t="s">
        <v>31</v>
      </c>
      <c r="F63" s="22" t="n">
        <f aca="false">I63/1000</f>
        <v>89.494</v>
      </c>
      <c r="G63" s="22" t="n">
        <f aca="false">J63/1000</f>
        <v>89.494</v>
      </c>
      <c r="H63" s="23" t="n">
        <f aca="false">G63/F63</f>
        <v>1</v>
      </c>
      <c r="I63" s="15" t="n">
        <v>89494</v>
      </c>
      <c r="J63" s="15" t="n">
        <v>89494</v>
      </c>
    </row>
    <row r="64" customFormat="false" ht="28.5" hidden="false" customHeight="true" outlineLevel="4" collapsed="false">
      <c r="A64" s="20" t="s">
        <v>46</v>
      </c>
      <c r="B64" s="21" t="s">
        <v>18</v>
      </c>
      <c r="C64" s="21" t="s">
        <v>91</v>
      </c>
      <c r="D64" s="21" t="s">
        <v>95</v>
      </c>
      <c r="E64" s="21" t="s">
        <v>47</v>
      </c>
      <c r="F64" s="22" t="n">
        <f aca="false">I64/1000</f>
        <v>0</v>
      </c>
      <c r="G64" s="22" t="n">
        <f aca="false">J64/1000</f>
        <v>0</v>
      </c>
      <c r="H64" s="23" t="e">
        <f aca="false">G64/F64</f>
        <v>#DIV/0!</v>
      </c>
      <c r="I64" s="15" t="n">
        <v>0</v>
      </c>
      <c r="J64" s="15" t="n">
        <v>0</v>
      </c>
    </row>
    <row r="65" customFormat="false" ht="28.5" hidden="false" customHeight="true" outlineLevel="3" collapsed="false">
      <c r="A65" s="20" t="s">
        <v>96</v>
      </c>
      <c r="B65" s="21" t="s">
        <v>18</v>
      </c>
      <c r="C65" s="21" t="s">
        <v>91</v>
      </c>
      <c r="D65" s="21" t="s">
        <v>97</v>
      </c>
      <c r="E65" s="21"/>
      <c r="F65" s="22" t="n">
        <f aca="false">I65/1000</f>
        <v>304.96</v>
      </c>
      <c r="G65" s="22" t="n">
        <f aca="false">J65/1000</f>
        <v>284.96</v>
      </c>
      <c r="H65" s="23" t="n">
        <f aca="false">G65/F65</f>
        <v>0.934417628541448</v>
      </c>
      <c r="I65" s="15" t="n">
        <v>304960</v>
      </c>
      <c r="J65" s="15" t="n">
        <v>284960</v>
      </c>
    </row>
    <row r="66" customFormat="false" ht="42.75" hidden="false" customHeight="true" outlineLevel="4" collapsed="false">
      <c r="A66" s="20" t="s">
        <v>30</v>
      </c>
      <c r="B66" s="21" t="s">
        <v>18</v>
      </c>
      <c r="C66" s="21" t="s">
        <v>91</v>
      </c>
      <c r="D66" s="21" t="s">
        <v>97</v>
      </c>
      <c r="E66" s="21" t="s">
        <v>31</v>
      </c>
      <c r="F66" s="22" t="n">
        <f aca="false">I66/1000</f>
        <v>144.96</v>
      </c>
      <c r="G66" s="22" t="n">
        <f aca="false">J66/1000</f>
        <v>144.96</v>
      </c>
      <c r="H66" s="23" t="n">
        <f aca="false">G66/F66</f>
        <v>1</v>
      </c>
      <c r="I66" s="15" t="n">
        <v>144960</v>
      </c>
      <c r="J66" s="15" t="n">
        <v>144960</v>
      </c>
    </row>
    <row r="67" customFormat="false" ht="28.5" hidden="false" customHeight="true" outlineLevel="4" collapsed="false">
      <c r="A67" s="20" t="s">
        <v>46</v>
      </c>
      <c r="B67" s="21" t="s">
        <v>18</v>
      </c>
      <c r="C67" s="21" t="s">
        <v>91</v>
      </c>
      <c r="D67" s="21" t="s">
        <v>97</v>
      </c>
      <c r="E67" s="21" t="s">
        <v>47</v>
      </c>
      <c r="F67" s="22" t="n">
        <f aca="false">I67/1000</f>
        <v>160</v>
      </c>
      <c r="G67" s="22" t="n">
        <f aca="false">J67/1000</f>
        <v>140</v>
      </c>
      <c r="H67" s="23" t="n">
        <f aca="false">G67/F67</f>
        <v>0.875</v>
      </c>
      <c r="I67" s="15" t="n">
        <v>160000</v>
      </c>
      <c r="J67" s="15" t="n">
        <v>140000</v>
      </c>
    </row>
    <row r="68" customFormat="false" ht="28.5" hidden="false" customHeight="true" outlineLevel="3" collapsed="false">
      <c r="A68" s="20" t="s">
        <v>98</v>
      </c>
      <c r="B68" s="21" t="s">
        <v>18</v>
      </c>
      <c r="C68" s="21" t="s">
        <v>91</v>
      </c>
      <c r="D68" s="21" t="s">
        <v>99</v>
      </c>
      <c r="E68" s="21"/>
      <c r="F68" s="22" t="n">
        <f aca="false">I68/1000</f>
        <v>100</v>
      </c>
      <c r="G68" s="22" t="n">
        <f aca="false">J68/1000</f>
        <v>99</v>
      </c>
      <c r="H68" s="23" t="n">
        <f aca="false">G68/F68</f>
        <v>0.99</v>
      </c>
      <c r="I68" s="15" t="n">
        <v>100000</v>
      </c>
      <c r="J68" s="15" t="n">
        <v>99000</v>
      </c>
    </row>
    <row r="69" customFormat="false" ht="42.75" hidden="false" customHeight="true" outlineLevel="4" collapsed="false">
      <c r="A69" s="20" t="s">
        <v>30</v>
      </c>
      <c r="B69" s="21" t="s">
        <v>18</v>
      </c>
      <c r="C69" s="21" t="s">
        <v>91</v>
      </c>
      <c r="D69" s="21" t="s">
        <v>99</v>
      </c>
      <c r="E69" s="21" t="s">
        <v>31</v>
      </c>
      <c r="F69" s="22" t="n">
        <f aca="false">I69/1000</f>
        <v>100</v>
      </c>
      <c r="G69" s="22" t="n">
        <f aca="false">J69/1000</f>
        <v>99</v>
      </c>
      <c r="H69" s="23" t="n">
        <f aca="false">G69/F69</f>
        <v>0.99</v>
      </c>
      <c r="I69" s="15" t="n">
        <v>100000</v>
      </c>
      <c r="J69" s="15" t="n">
        <v>99000</v>
      </c>
    </row>
    <row r="70" customFormat="false" ht="42.75" hidden="false" customHeight="true" outlineLevel="3" collapsed="false">
      <c r="A70" s="20" t="s">
        <v>100</v>
      </c>
      <c r="B70" s="21" t="s">
        <v>18</v>
      </c>
      <c r="C70" s="21" t="s">
        <v>91</v>
      </c>
      <c r="D70" s="21" t="s">
        <v>101</v>
      </c>
      <c r="E70" s="21"/>
      <c r="F70" s="22" t="n">
        <f aca="false">I70/1000</f>
        <v>100</v>
      </c>
      <c r="G70" s="22" t="n">
        <f aca="false">J70/1000</f>
        <v>99</v>
      </c>
      <c r="H70" s="23" t="n">
        <f aca="false">G70/F70</f>
        <v>0.99</v>
      </c>
      <c r="I70" s="15" t="n">
        <v>100000</v>
      </c>
      <c r="J70" s="15" t="n">
        <v>99000</v>
      </c>
    </row>
    <row r="71" customFormat="false" ht="42.75" hidden="false" customHeight="true" outlineLevel="4" collapsed="false">
      <c r="A71" s="20" t="s">
        <v>30</v>
      </c>
      <c r="B71" s="21" t="s">
        <v>18</v>
      </c>
      <c r="C71" s="21" t="s">
        <v>91</v>
      </c>
      <c r="D71" s="21" t="s">
        <v>101</v>
      </c>
      <c r="E71" s="21" t="s">
        <v>31</v>
      </c>
      <c r="F71" s="22" t="n">
        <f aca="false">I71/1000</f>
        <v>100</v>
      </c>
      <c r="G71" s="22" t="n">
        <f aca="false">J71/1000</f>
        <v>99</v>
      </c>
      <c r="H71" s="23" t="n">
        <f aca="false">G71/F71</f>
        <v>0.99</v>
      </c>
      <c r="I71" s="15" t="n">
        <v>100000</v>
      </c>
      <c r="J71" s="15" t="n">
        <v>99000</v>
      </c>
    </row>
    <row r="72" customFormat="false" ht="71.25" hidden="false" customHeight="true" outlineLevel="3" collapsed="false">
      <c r="A72" s="20" t="s">
        <v>60</v>
      </c>
      <c r="B72" s="21" t="s">
        <v>18</v>
      </c>
      <c r="C72" s="21" t="s">
        <v>91</v>
      </c>
      <c r="D72" s="21" t="s">
        <v>61</v>
      </c>
      <c r="E72" s="21"/>
      <c r="F72" s="22" t="n">
        <f aca="false">I72/1000</f>
        <v>1178.21</v>
      </c>
      <c r="G72" s="22" t="n">
        <f aca="false">J72/1000</f>
        <v>1089.94608</v>
      </c>
      <c r="H72" s="23" t="n">
        <f aca="false">G72/F72</f>
        <v>0.925086427716621</v>
      </c>
      <c r="I72" s="15" t="n">
        <v>1178210</v>
      </c>
      <c r="J72" s="15" t="n">
        <v>1089946.08</v>
      </c>
    </row>
    <row r="73" customFormat="false" ht="42.75" hidden="false" customHeight="true" outlineLevel="4" collapsed="false">
      <c r="A73" s="20" t="s">
        <v>30</v>
      </c>
      <c r="B73" s="21" t="s">
        <v>18</v>
      </c>
      <c r="C73" s="21" t="s">
        <v>91</v>
      </c>
      <c r="D73" s="21" t="s">
        <v>61</v>
      </c>
      <c r="E73" s="21" t="s">
        <v>31</v>
      </c>
      <c r="F73" s="22" t="n">
        <f aca="false">I73/1000</f>
        <v>300</v>
      </c>
      <c r="G73" s="22" t="n">
        <f aca="false">J73/1000</f>
        <v>289.60755</v>
      </c>
      <c r="H73" s="23" t="n">
        <f aca="false">G73/F73</f>
        <v>0.9653585</v>
      </c>
      <c r="I73" s="15" t="n">
        <v>300000</v>
      </c>
      <c r="J73" s="15" t="n">
        <v>289607.55</v>
      </c>
    </row>
    <row r="74" customFormat="false" ht="28.5" hidden="false" customHeight="true" outlineLevel="4" collapsed="false">
      <c r="A74" s="20" t="s">
        <v>46</v>
      </c>
      <c r="B74" s="21" t="s">
        <v>18</v>
      </c>
      <c r="C74" s="21" t="s">
        <v>91</v>
      </c>
      <c r="D74" s="21" t="s">
        <v>61</v>
      </c>
      <c r="E74" s="21" t="s">
        <v>47</v>
      </c>
      <c r="F74" s="22" t="n">
        <f aca="false">I74/1000</f>
        <v>878.21</v>
      </c>
      <c r="G74" s="22" t="n">
        <f aca="false">J74/1000</f>
        <v>800.33853</v>
      </c>
      <c r="H74" s="23" t="n">
        <f aca="false">G74/F74</f>
        <v>0.911329328975985</v>
      </c>
      <c r="I74" s="15" t="n">
        <v>878210</v>
      </c>
      <c r="J74" s="15" t="n">
        <v>800338.53</v>
      </c>
    </row>
    <row r="75" customFormat="false" ht="42.75" hidden="false" customHeight="true" outlineLevel="3" collapsed="false">
      <c r="A75" s="20" t="s">
        <v>102</v>
      </c>
      <c r="B75" s="21" t="s">
        <v>18</v>
      </c>
      <c r="C75" s="21" t="s">
        <v>91</v>
      </c>
      <c r="D75" s="21" t="s">
        <v>103</v>
      </c>
      <c r="E75" s="21"/>
      <c r="F75" s="22" t="n">
        <f aca="false">I75/1000</f>
        <v>774.4</v>
      </c>
      <c r="G75" s="22" t="n">
        <f aca="false">J75/1000</f>
        <v>632.95873</v>
      </c>
      <c r="H75" s="23" t="n">
        <f aca="false">G75/F75</f>
        <v>0.817353731921488</v>
      </c>
      <c r="I75" s="15" t="n">
        <v>774400</v>
      </c>
      <c r="J75" s="15" t="n">
        <v>632958.73</v>
      </c>
    </row>
    <row r="76" customFormat="false" ht="42.75" hidden="false" customHeight="true" outlineLevel="4" collapsed="false">
      <c r="A76" s="20" t="s">
        <v>30</v>
      </c>
      <c r="B76" s="21" t="s">
        <v>18</v>
      </c>
      <c r="C76" s="21" t="s">
        <v>91</v>
      </c>
      <c r="D76" s="21" t="s">
        <v>103</v>
      </c>
      <c r="E76" s="21" t="s">
        <v>31</v>
      </c>
      <c r="F76" s="22" t="n">
        <f aca="false">I76/1000</f>
        <v>774.4</v>
      </c>
      <c r="G76" s="22" t="n">
        <f aca="false">J76/1000</f>
        <v>632.95873</v>
      </c>
      <c r="H76" s="23" t="n">
        <f aca="false">G76/F76</f>
        <v>0.817353731921488</v>
      </c>
      <c r="I76" s="15" t="n">
        <v>774400</v>
      </c>
      <c r="J76" s="15" t="n">
        <v>632958.73</v>
      </c>
    </row>
    <row r="77" customFormat="false" ht="42.75" hidden="false" customHeight="true" outlineLevel="3" collapsed="false">
      <c r="A77" s="20" t="s">
        <v>104</v>
      </c>
      <c r="B77" s="21" t="s">
        <v>18</v>
      </c>
      <c r="C77" s="21" t="s">
        <v>91</v>
      </c>
      <c r="D77" s="21" t="s">
        <v>105</v>
      </c>
      <c r="E77" s="21"/>
      <c r="F77" s="22" t="n">
        <f aca="false">I77/1000</f>
        <v>71.04</v>
      </c>
      <c r="G77" s="22" t="n">
        <f aca="false">J77/1000</f>
        <v>65.8</v>
      </c>
      <c r="H77" s="23" t="n">
        <f aca="false">G77/F77</f>
        <v>0.926238738738739</v>
      </c>
      <c r="I77" s="15" t="n">
        <v>71040</v>
      </c>
      <c r="J77" s="15" t="n">
        <v>65800</v>
      </c>
    </row>
    <row r="78" customFormat="false" ht="42.75" hidden="false" customHeight="true" outlineLevel="4" collapsed="false">
      <c r="A78" s="20" t="s">
        <v>30</v>
      </c>
      <c r="B78" s="21" t="s">
        <v>18</v>
      </c>
      <c r="C78" s="21" t="s">
        <v>91</v>
      </c>
      <c r="D78" s="21" t="s">
        <v>105</v>
      </c>
      <c r="E78" s="21" t="s">
        <v>31</v>
      </c>
      <c r="F78" s="22" t="n">
        <f aca="false">I78/1000</f>
        <v>71.04</v>
      </c>
      <c r="G78" s="22" t="n">
        <f aca="false">J78/1000</f>
        <v>65.8</v>
      </c>
      <c r="H78" s="23" t="n">
        <f aca="false">G78/F78</f>
        <v>0.926238738738739</v>
      </c>
      <c r="I78" s="15" t="n">
        <v>71040</v>
      </c>
      <c r="J78" s="15" t="n">
        <v>65800</v>
      </c>
    </row>
    <row r="79" customFormat="false" ht="28.5" hidden="false" customHeight="true" outlineLevel="3" collapsed="false">
      <c r="A79" s="20" t="s">
        <v>106</v>
      </c>
      <c r="B79" s="21" t="s">
        <v>18</v>
      </c>
      <c r="C79" s="21" t="s">
        <v>91</v>
      </c>
      <c r="D79" s="21" t="s">
        <v>107</v>
      </c>
      <c r="E79" s="21"/>
      <c r="F79" s="22" t="n">
        <f aca="false">I79/1000</f>
        <v>50</v>
      </c>
      <c r="G79" s="22" t="n">
        <f aca="false">J79/1000</f>
        <v>50</v>
      </c>
      <c r="H79" s="23" t="n">
        <f aca="false">G79/F79</f>
        <v>1</v>
      </c>
      <c r="I79" s="15" t="n">
        <v>50000</v>
      </c>
      <c r="J79" s="15" t="n">
        <v>50000</v>
      </c>
    </row>
    <row r="80" customFormat="false" ht="28.5" hidden="false" customHeight="true" outlineLevel="4" collapsed="false">
      <c r="A80" s="20" t="s">
        <v>46</v>
      </c>
      <c r="B80" s="21" t="s">
        <v>18</v>
      </c>
      <c r="C80" s="21" t="s">
        <v>91</v>
      </c>
      <c r="D80" s="21" t="s">
        <v>107</v>
      </c>
      <c r="E80" s="21" t="s">
        <v>47</v>
      </c>
      <c r="F80" s="22" t="n">
        <f aca="false">I80/1000</f>
        <v>50</v>
      </c>
      <c r="G80" s="22" t="n">
        <f aca="false">J80/1000</f>
        <v>50</v>
      </c>
      <c r="H80" s="23" t="n">
        <f aca="false">G80/F80</f>
        <v>1</v>
      </c>
      <c r="I80" s="15" t="n">
        <v>50000</v>
      </c>
      <c r="J80" s="15" t="n">
        <v>50000</v>
      </c>
    </row>
    <row r="81" customFormat="false" ht="28.5" hidden="false" customHeight="true" outlineLevel="2" collapsed="false">
      <c r="A81" s="16" t="s">
        <v>108</v>
      </c>
      <c r="B81" s="17" t="s">
        <v>18</v>
      </c>
      <c r="C81" s="17" t="s">
        <v>109</v>
      </c>
      <c r="D81" s="17"/>
      <c r="E81" s="17"/>
      <c r="F81" s="18" t="n">
        <f aca="false">I81/1000</f>
        <v>1500</v>
      </c>
      <c r="G81" s="18" t="n">
        <f aca="false">J81/1000</f>
        <v>1496.04</v>
      </c>
      <c r="H81" s="19" t="n">
        <f aca="false">G81/F81</f>
        <v>0.99736</v>
      </c>
      <c r="I81" s="15" t="n">
        <v>1500000</v>
      </c>
      <c r="J81" s="15" t="n">
        <v>1496040</v>
      </c>
    </row>
    <row r="82" customFormat="false" ht="42.75" hidden="false" customHeight="true" outlineLevel="3" collapsed="false">
      <c r="A82" s="20" t="s">
        <v>92</v>
      </c>
      <c r="B82" s="21" t="s">
        <v>18</v>
      </c>
      <c r="C82" s="21" t="s">
        <v>109</v>
      </c>
      <c r="D82" s="21" t="s">
        <v>93</v>
      </c>
      <c r="E82" s="21"/>
      <c r="F82" s="22" t="n">
        <f aca="false">I82/1000</f>
        <v>1200</v>
      </c>
      <c r="G82" s="22" t="n">
        <f aca="false">J82/1000</f>
        <v>1200</v>
      </c>
      <c r="H82" s="23" t="n">
        <f aca="false">G82/F82</f>
        <v>1</v>
      </c>
      <c r="I82" s="15" t="n">
        <v>1200000</v>
      </c>
      <c r="J82" s="15" t="n">
        <v>1200000</v>
      </c>
    </row>
    <row r="83" customFormat="false" ht="28.5" hidden="false" customHeight="true" outlineLevel="4" collapsed="false">
      <c r="A83" s="20" t="s">
        <v>46</v>
      </c>
      <c r="B83" s="21" t="s">
        <v>18</v>
      </c>
      <c r="C83" s="21" t="s">
        <v>109</v>
      </c>
      <c r="D83" s="21" t="s">
        <v>93</v>
      </c>
      <c r="E83" s="21" t="s">
        <v>47</v>
      </c>
      <c r="F83" s="22" t="n">
        <f aca="false">I83/1000</f>
        <v>1200</v>
      </c>
      <c r="G83" s="22" t="n">
        <f aca="false">J83/1000</f>
        <v>1200</v>
      </c>
      <c r="H83" s="23" t="n">
        <f aca="false">G83/F83</f>
        <v>1</v>
      </c>
      <c r="I83" s="15" t="n">
        <v>1200000</v>
      </c>
      <c r="J83" s="15" t="n">
        <v>1200000</v>
      </c>
    </row>
    <row r="84" customFormat="false" ht="42.75" hidden="false" customHeight="true" outlineLevel="3" collapsed="false">
      <c r="A84" s="20" t="s">
        <v>94</v>
      </c>
      <c r="B84" s="21" t="s">
        <v>18</v>
      </c>
      <c r="C84" s="21" t="s">
        <v>109</v>
      </c>
      <c r="D84" s="21" t="s">
        <v>95</v>
      </c>
      <c r="E84" s="21"/>
      <c r="F84" s="22" t="n">
        <f aca="false">I84/1000</f>
        <v>300</v>
      </c>
      <c r="G84" s="22" t="n">
        <f aca="false">J84/1000</f>
        <v>296.04</v>
      </c>
      <c r="H84" s="23" t="n">
        <f aca="false">G84/F84</f>
        <v>0.9868</v>
      </c>
      <c r="I84" s="15" t="n">
        <v>300000</v>
      </c>
      <c r="J84" s="15" t="n">
        <v>296040</v>
      </c>
    </row>
    <row r="85" customFormat="false" ht="28.5" hidden="false" customHeight="true" outlineLevel="4" collapsed="false">
      <c r="A85" s="20" t="s">
        <v>46</v>
      </c>
      <c r="B85" s="21" t="s">
        <v>18</v>
      </c>
      <c r="C85" s="21" t="s">
        <v>109</v>
      </c>
      <c r="D85" s="21" t="s">
        <v>95</v>
      </c>
      <c r="E85" s="21" t="s">
        <v>47</v>
      </c>
      <c r="F85" s="22" t="n">
        <f aca="false">I85/1000</f>
        <v>300</v>
      </c>
      <c r="G85" s="22" t="n">
        <f aca="false">J85/1000</f>
        <v>296.04</v>
      </c>
      <c r="H85" s="23" t="n">
        <f aca="false">G85/F85</f>
        <v>0.9868</v>
      </c>
      <c r="I85" s="15" t="n">
        <v>300000</v>
      </c>
      <c r="J85" s="15" t="n">
        <v>296040</v>
      </c>
    </row>
    <row r="86" customFormat="false" ht="15" hidden="false" customHeight="true" outlineLevel="1" collapsed="false">
      <c r="A86" s="16" t="s">
        <v>110</v>
      </c>
      <c r="B86" s="17" t="s">
        <v>18</v>
      </c>
      <c r="C86" s="17" t="s">
        <v>111</v>
      </c>
      <c r="D86" s="17"/>
      <c r="E86" s="17"/>
      <c r="F86" s="18" t="n">
        <f aca="false">I86/1000</f>
        <v>30</v>
      </c>
      <c r="G86" s="18" t="n">
        <f aca="false">J86/1000</f>
        <v>0</v>
      </c>
      <c r="H86" s="19" t="n">
        <f aca="false">G86/F86</f>
        <v>0</v>
      </c>
      <c r="I86" s="15" t="n">
        <v>30000</v>
      </c>
      <c r="J86" s="15" t="n">
        <v>0</v>
      </c>
    </row>
    <row r="87" customFormat="false" ht="15" hidden="false" customHeight="true" outlineLevel="2" collapsed="false">
      <c r="A87" s="16" t="s">
        <v>112</v>
      </c>
      <c r="B87" s="17" t="s">
        <v>18</v>
      </c>
      <c r="C87" s="17" t="s">
        <v>113</v>
      </c>
      <c r="D87" s="17"/>
      <c r="E87" s="17"/>
      <c r="F87" s="18" t="n">
        <f aca="false">I87/1000</f>
        <v>30</v>
      </c>
      <c r="G87" s="18" t="n">
        <f aca="false">J87/1000</f>
        <v>0</v>
      </c>
      <c r="H87" s="19" t="n">
        <f aca="false">G87/F87</f>
        <v>0</v>
      </c>
      <c r="I87" s="15" t="n">
        <v>30000</v>
      </c>
      <c r="J87" s="15" t="n">
        <v>0</v>
      </c>
    </row>
    <row r="88" customFormat="false" ht="28.5" hidden="false" customHeight="true" outlineLevel="3" collapsed="false">
      <c r="A88" s="20" t="s">
        <v>114</v>
      </c>
      <c r="B88" s="21" t="s">
        <v>18</v>
      </c>
      <c r="C88" s="21" t="s">
        <v>113</v>
      </c>
      <c r="D88" s="21" t="s">
        <v>115</v>
      </c>
      <c r="E88" s="21"/>
      <c r="F88" s="22" t="n">
        <f aca="false">I88/1000</f>
        <v>30</v>
      </c>
      <c r="G88" s="22" t="n">
        <f aca="false">J88/1000</f>
        <v>0</v>
      </c>
      <c r="H88" s="23" t="n">
        <f aca="false">G88/F88</f>
        <v>0</v>
      </c>
      <c r="I88" s="15" t="n">
        <v>30000</v>
      </c>
      <c r="J88" s="15" t="n">
        <v>0</v>
      </c>
    </row>
    <row r="89" customFormat="false" ht="28.5" hidden="false" customHeight="true" outlineLevel="4" collapsed="false">
      <c r="A89" s="20" t="s">
        <v>46</v>
      </c>
      <c r="B89" s="21" t="s">
        <v>18</v>
      </c>
      <c r="C89" s="21" t="s">
        <v>113</v>
      </c>
      <c r="D89" s="21" t="s">
        <v>115</v>
      </c>
      <c r="E89" s="21" t="s">
        <v>47</v>
      </c>
      <c r="F89" s="22" t="n">
        <f aca="false">I89/1000</f>
        <v>30</v>
      </c>
      <c r="G89" s="22" t="n">
        <f aca="false">J89/1000</f>
        <v>0</v>
      </c>
      <c r="H89" s="23" t="n">
        <f aca="false">G89/F89</f>
        <v>0</v>
      </c>
      <c r="I89" s="15" t="n">
        <v>30000</v>
      </c>
      <c r="J89" s="15" t="n">
        <v>0</v>
      </c>
    </row>
    <row r="90" customFormat="false" ht="15" hidden="false" customHeight="true" outlineLevel="1" collapsed="false">
      <c r="A90" s="16" t="s">
        <v>116</v>
      </c>
      <c r="B90" s="17" t="s">
        <v>18</v>
      </c>
      <c r="C90" s="17" t="s">
        <v>117</v>
      </c>
      <c r="D90" s="17"/>
      <c r="E90" s="17"/>
      <c r="F90" s="18" t="n">
        <f aca="false">I90/1000</f>
        <v>120</v>
      </c>
      <c r="G90" s="18" t="n">
        <f aca="false">J90/1000</f>
        <v>57.3663</v>
      </c>
      <c r="H90" s="19" t="n">
        <f aca="false">G90/F90</f>
        <v>0.4780525</v>
      </c>
      <c r="I90" s="15" t="n">
        <v>120000</v>
      </c>
      <c r="J90" s="15" t="n">
        <v>57366.3</v>
      </c>
    </row>
    <row r="91" customFormat="false" ht="15" hidden="false" customHeight="true" outlineLevel="2" collapsed="false">
      <c r="A91" s="16" t="s">
        <v>118</v>
      </c>
      <c r="B91" s="17" t="s">
        <v>18</v>
      </c>
      <c r="C91" s="17" t="s">
        <v>119</v>
      </c>
      <c r="D91" s="17"/>
      <c r="E91" s="17"/>
      <c r="F91" s="18" t="n">
        <f aca="false">I91/1000</f>
        <v>120</v>
      </c>
      <c r="G91" s="18" t="n">
        <f aca="false">J91/1000</f>
        <v>57.3663</v>
      </c>
      <c r="H91" s="19" t="n">
        <f aca="false">G91/F91</f>
        <v>0.4780525</v>
      </c>
      <c r="I91" s="15" t="n">
        <v>120000</v>
      </c>
      <c r="J91" s="15" t="n">
        <v>57366.3</v>
      </c>
    </row>
    <row r="92" customFormat="false" ht="15" hidden="false" customHeight="true" outlineLevel="3" collapsed="false">
      <c r="A92" s="20" t="s">
        <v>120</v>
      </c>
      <c r="B92" s="21" t="s">
        <v>18</v>
      </c>
      <c r="C92" s="21" t="s">
        <v>119</v>
      </c>
      <c r="D92" s="21" t="s">
        <v>121</v>
      </c>
      <c r="E92" s="21"/>
      <c r="F92" s="22" t="n">
        <f aca="false">I92/1000</f>
        <v>120</v>
      </c>
      <c r="G92" s="22" t="n">
        <f aca="false">J92/1000</f>
        <v>57.3663</v>
      </c>
      <c r="H92" s="23" t="n">
        <f aca="false">G92/F92</f>
        <v>0.4780525</v>
      </c>
      <c r="I92" s="15" t="n">
        <v>120000</v>
      </c>
      <c r="J92" s="15" t="n">
        <v>57366.3</v>
      </c>
    </row>
    <row r="93" customFormat="false" ht="28.5" hidden="false" customHeight="true" outlineLevel="4" collapsed="false">
      <c r="A93" s="20" t="s">
        <v>46</v>
      </c>
      <c r="B93" s="21" t="s">
        <v>18</v>
      </c>
      <c r="C93" s="21" t="s">
        <v>119</v>
      </c>
      <c r="D93" s="21" t="s">
        <v>121</v>
      </c>
      <c r="E93" s="21" t="s">
        <v>47</v>
      </c>
      <c r="F93" s="22" t="n">
        <f aca="false">I93/1000</f>
        <v>120</v>
      </c>
      <c r="G93" s="22" t="n">
        <f aca="false">J93/1000</f>
        <v>57.3663</v>
      </c>
      <c r="H93" s="23" t="n">
        <f aca="false">G93/F93</f>
        <v>0.4780525</v>
      </c>
      <c r="I93" s="15" t="n">
        <v>120000</v>
      </c>
      <c r="J93" s="15" t="n">
        <v>57366.3</v>
      </c>
    </row>
    <row r="94" customFormat="false" ht="15" hidden="false" customHeight="true" outlineLevel="1" collapsed="false">
      <c r="A94" s="16" t="s">
        <v>122</v>
      </c>
      <c r="B94" s="17" t="s">
        <v>18</v>
      </c>
      <c r="C94" s="17" t="s">
        <v>123</v>
      </c>
      <c r="D94" s="17"/>
      <c r="E94" s="17"/>
      <c r="F94" s="18" t="n">
        <f aca="false">I94/1000</f>
        <v>289.1</v>
      </c>
      <c r="G94" s="18" t="n">
        <f aca="false">J94/1000</f>
        <v>187.39582</v>
      </c>
      <c r="H94" s="19" t="n">
        <f aca="false">G94/F94</f>
        <v>0.648204150812868</v>
      </c>
      <c r="I94" s="15" t="n">
        <v>289100</v>
      </c>
      <c r="J94" s="15" t="n">
        <v>187395.82</v>
      </c>
    </row>
    <row r="95" customFormat="false" ht="28.5" hidden="false" customHeight="true" outlineLevel="2" collapsed="false">
      <c r="A95" s="16" t="s">
        <v>124</v>
      </c>
      <c r="B95" s="17" t="s">
        <v>18</v>
      </c>
      <c r="C95" s="17" t="s">
        <v>125</v>
      </c>
      <c r="D95" s="17"/>
      <c r="E95" s="17"/>
      <c r="F95" s="18" t="n">
        <f aca="false">I95/1000</f>
        <v>289.1</v>
      </c>
      <c r="G95" s="18" t="n">
        <f aca="false">J95/1000</f>
        <v>187.39582</v>
      </c>
      <c r="H95" s="19" t="n">
        <f aca="false">G95/F95</f>
        <v>0.648204150812868</v>
      </c>
      <c r="I95" s="15" t="n">
        <v>289100</v>
      </c>
      <c r="J95" s="15" t="n">
        <v>187395.82</v>
      </c>
    </row>
    <row r="96" customFormat="false" ht="57" hidden="false" customHeight="true" outlineLevel="3" collapsed="false">
      <c r="A96" s="20" t="s">
        <v>126</v>
      </c>
      <c r="B96" s="21" t="s">
        <v>18</v>
      </c>
      <c r="C96" s="21" t="s">
        <v>125</v>
      </c>
      <c r="D96" s="21" t="s">
        <v>127</v>
      </c>
      <c r="E96" s="21"/>
      <c r="F96" s="22" t="n">
        <f aca="false">I96/1000</f>
        <v>4.1</v>
      </c>
      <c r="G96" s="22" t="n">
        <f aca="false">J96/1000</f>
        <v>4.1</v>
      </c>
      <c r="H96" s="23" t="n">
        <f aca="false">G96/F96</f>
        <v>1</v>
      </c>
      <c r="I96" s="15" t="n">
        <v>4100</v>
      </c>
      <c r="J96" s="15" t="n">
        <v>4100</v>
      </c>
    </row>
    <row r="97" customFormat="false" ht="28.5" hidden="false" customHeight="true" outlineLevel="4" collapsed="false">
      <c r="A97" s="20" t="s">
        <v>46</v>
      </c>
      <c r="B97" s="21" t="s">
        <v>18</v>
      </c>
      <c r="C97" s="21" t="s">
        <v>125</v>
      </c>
      <c r="D97" s="21" t="s">
        <v>127</v>
      </c>
      <c r="E97" s="21" t="s">
        <v>47</v>
      </c>
      <c r="F97" s="22" t="n">
        <f aca="false">I97/1000</f>
        <v>4.1</v>
      </c>
      <c r="G97" s="22" t="n">
        <f aca="false">J97/1000</f>
        <v>4.1</v>
      </c>
      <c r="H97" s="23" t="n">
        <f aca="false">G97/F97</f>
        <v>1</v>
      </c>
      <c r="I97" s="15" t="n">
        <v>4100</v>
      </c>
      <c r="J97" s="15" t="n">
        <v>4100</v>
      </c>
    </row>
    <row r="98" customFormat="false" ht="28.5" hidden="false" customHeight="true" outlineLevel="3" collapsed="false">
      <c r="A98" s="20" t="s">
        <v>128</v>
      </c>
      <c r="B98" s="21" t="s">
        <v>18</v>
      </c>
      <c r="C98" s="21" t="s">
        <v>125</v>
      </c>
      <c r="D98" s="21" t="s">
        <v>129</v>
      </c>
      <c r="E98" s="21"/>
      <c r="F98" s="22" t="n">
        <f aca="false">I98/1000</f>
        <v>50</v>
      </c>
      <c r="G98" s="22" t="n">
        <f aca="false">J98/1000</f>
        <v>32.39582</v>
      </c>
      <c r="H98" s="23" t="n">
        <f aca="false">G98/F98</f>
        <v>0.6479164</v>
      </c>
      <c r="I98" s="15" t="n">
        <v>50000</v>
      </c>
      <c r="J98" s="15" t="n">
        <v>32395.82</v>
      </c>
    </row>
    <row r="99" customFormat="false" ht="42.75" hidden="false" customHeight="true" outlineLevel="4" collapsed="false">
      <c r="A99" s="20" t="s">
        <v>30</v>
      </c>
      <c r="B99" s="21" t="s">
        <v>18</v>
      </c>
      <c r="C99" s="21" t="s">
        <v>125</v>
      </c>
      <c r="D99" s="21" t="s">
        <v>129</v>
      </c>
      <c r="E99" s="21" t="s">
        <v>31</v>
      </c>
      <c r="F99" s="22" t="n">
        <f aca="false">I99/1000</f>
        <v>50</v>
      </c>
      <c r="G99" s="22" t="n">
        <f aca="false">J99/1000</f>
        <v>32.39582</v>
      </c>
      <c r="H99" s="23" t="n">
        <f aca="false">G99/F99</f>
        <v>0.6479164</v>
      </c>
      <c r="I99" s="15" t="n">
        <v>50000</v>
      </c>
      <c r="J99" s="15" t="n">
        <v>32395.82</v>
      </c>
    </row>
    <row r="100" customFormat="false" ht="28.5" hidden="false" customHeight="true" outlineLevel="3" collapsed="false">
      <c r="A100" s="20" t="s">
        <v>130</v>
      </c>
      <c r="B100" s="21" t="s">
        <v>18</v>
      </c>
      <c r="C100" s="21" t="s">
        <v>125</v>
      </c>
      <c r="D100" s="21" t="s">
        <v>131</v>
      </c>
      <c r="E100" s="21"/>
      <c r="F100" s="22" t="n">
        <f aca="false">I100/1000</f>
        <v>235</v>
      </c>
      <c r="G100" s="22" t="n">
        <f aca="false">J100/1000</f>
        <v>150.9</v>
      </c>
      <c r="H100" s="23" t="n">
        <f aca="false">G100/F100</f>
        <v>0.642127659574468</v>
      </c>
      <c r="I100" s="15" t="n">
        <v>235000</v>
      </c>
      <c r="J100" s="15" t="n">
        <v>150900</v>
      </c>
    </row>
    <row r="101" customFormat="false" ht="42.75" hidden="false" customHeight="true" outlineLevel="4" collapsed="false">
      <c r="A101" s="20" t="s">
        <v>132</v>
      </c>
      <c r="B101" s="21" t="s">
        <v>18</v>
      </c>
      <c r="C101" s="21" t="s">
        <v>125</v>
      </c>
      <c r="D101" s="21" t="s">
        <v>131</v>
      </c>
      <c r="E101" s="21" t="s">
        <v>133</v>
      </c>
      <c r="F101" s="22" t="n">
        <f aca="false">I101/1000</f>
        <v>235</v>
      </c>
      <c r="G101" s="22" t="n">
        <f aca="false">J101/1000</f>
        <v>150.9</v>
      </c>
      <c r="H101" s="23" t="n">
        <f aca="false">G101/F101</f>
        <v>0.642127659574468</v>
      </c>
      <c r="I101" s="15" t="n">
        <v>235000</v>
      </c>
      <c r="J101" s="15" t="n">
        <v>150900</v>
      </c>
    </row>
    <row r="102" customFormat="false" ht="12.75" hidden="false" customHeight="true" outlineLevel="0" collapsed="false">
      <c r="A102" s="24" t="s">
        <v>134</v>
      </c>
      <c r="B102" s="24"/>
      <c r="C102" s="24"/>
      <c r="D102" s="24"/>
      <c r="E102" s="24"/>
      <c r="F102" s="18" t="n">
        <f aca="false">I102/1000</f>
        <v>10259.266</v>
      </c>
      <c r="G102" s="18" t="n">
        <f aca="false">J102/1000</f>
        <v>7616.13435</v>
      </c>
      <c r="H102" s="19" t="n">
        <f aca="false">G102/F102</f>
        <v>0.742366398336879</v>
      </c>
      <c r="I102" s="25" t="n">
        <v>10259266</v>
      </c>
      <c r="J102" s="25" t="n">
        <v>7616134.35</v>
      </c>
    </row>
    <row r="103" customFormat="false" ht="12.7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</sheetData>
  <mergeCells count="9">
    <mergeCell ref="A1:I1"/>
    <mergeCell ref="A2:I2"/>
    <mergeCell ref="A3:J3"/>
    <mergeCell ref="A4:H4"/>
    <mergeCell ref="A5:J5"/>
    <mergeCell ref="A6:H6"/>
    <mergeCell ref="A8:J8"/>
    <mergeCell ref="A10:E10"/>
    <mergeCell ref="A102:E102"/>
  </mergeCells>
  <printOptions headings="false" gridLines="false" gridLinesSet="true" horizontalCentered="false" verticalCentered="false"/>
  <pageMargins left="0.98402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4:54:39Z</dcterms:created>
  <dc:creator>Коновалова Екатерина Юрьевна</dc:creator>
  <dc:description/>
  <dc:language>en-US</dc:language>
  <cp:lastModifiedBy>Суворова Екатерина Сергеевна</cp:lastModifiedBy>
  <cp:lastPrinted>2017-03-24T08:05:20Z</cp:lastPrinted>
  <dcterms:modified xsi:type="dcterms:W3CDTF">2017-04-11T08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ks\tempks_smart_2016\ReportManager\sqr_info_isp_budg_2016_6.xls</vt:lpwstr>
  </property>
</Properties>
</file>