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4" uniqueCount="427">
  <si>
    <t xml:space="preserve">Приложение № 2</t>
  </si>
  <si>
    <t xml:space="preserve">к решению районного Совета </t>
  </si>
  <si>
    <t xml:space="preserve">депутатов Светлогорского района</t>
  </si>
  <si>
    <t xml:space="preserve">от 27 июня 2016 года № 33</t>
  </si>
  <si>
    <t xml:space="preserve">Приложение № 7 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 21  </t>
    </r>
    <r>
      <rPr>
        <sz val="11"/>
        <color rgb="FF000000"/>
        <rFont val="Times New Roman"/>
        <family val="1"/>
        <charset val="204"/>
      </rPr>
      <t xml:space="preserve"> </t>
    </r>
    <r>
      <rPr>
        <u val="single"/>
        <sz val="11"/>
        <color rgb="FF000000"/>
        <rFont val="Times New Roman"/>
        <family val="1"/>
        <charset val="204"/>
      </rPr>
      <t xml:space="preserve">  декабря   </t>
    </r>
    <r>
      <rPr>
        <sz val="11"/>
        <color rgb="FF000000"/>
        <rFont val="Times New Roman"/>
        <family val="1"/>
        <charset val="204"/>
      </rPr>
      <t xml:space="preserve">2015 года №</t>
    </r>
    <r>
      <rPr>
        <u val="single"/>
        <sz val="11"/>
        <color rgb="FF000000"/>
        <rFont val="Times New Roman"/>
        <family val="1"/>
        <charset val="204"/>
      </rPr>
      <t xml:space="preserve"> 34 _</t>
    </r>
  </si>
  <si>
    <t xml:space="preserve">Ведомственная структура расходов бюджета муниципального образования                                                                                                         «Светлогорский район» на 2016 год</t>
  </si>
  <si>
    <t xml:space="preserve">(тыс.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по решению от 28.12.15 №41</t>
  </si>
  <si>
    <t xml:space="preserve">поправки на 05.05.16</t>
  </si>
  <si>
    <t xml:space="preserve">поправки 06.05.16</t>
  </si>
  <si>
    <t xml:space="preserve">Сумма </t>
  </si>
  <si>
    <t xml:space="preserve">  Муниципальное учреждение "Отдел социальной защиты населения администрации Светлогорского района"</t>
  </si>
  <si>
    <t xml:space="preserve">010</t>
  </si>
  <si>
    <t xml:space="preserve">    ОБРАЗОВАНИЕ</t>
  </si>
  <si>
    <t xml:space="preserve">07</t>
  </si>
  <si>
    <t xml:space="preserve">      Молодежная политика</t>
  </si>
  <si>
    <t xml:space="preserve">        Субвенции на осуществление полномочий Калининградской области по организации и обеспечению отдыха детей, находящихся в трудной жизненной ситуации</t>
  </si>
  <si>
    <t xml:space="preserve">0203О70120</t>
  </si>
  <si>
    <t xml:space="preserve">          Социальное обеспечение и иные выплаты населению</t>
  </si>
  <si>
    <t xml:space="preserve">300</t>
  </si>
  <si>
    <t xml:space="preserve">        Субсидии на организацию отдыха детей всех групп здоровья в лагерях различных типов</t>
  </si>
  <si>
    <t xml:space="preserve">0203О71140</t>
  </si>
  <si>
    <t xml:space="preserve">        Организация отдыха и оздоровления детей</t>
  </si>
  <si>
    <t xml:space="preserve">0203ООД14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01</t>
  </si>
  <si>
    <t xml:space="preserve">        Муниципальная доплата к пенсиям за работу на муниципальной службе</t>
  </si>
  <si>
    <t xml:space="preserve">020ССДП515</t>
  </si>
  <si>
    <t xml:space="preserve">      Социальное обеспечение населения</t>
  </si>
  <si>
    <t xml:space="preserve">03</t>
  </si>
  <si>
    <t xml:space="preserve">        Предоставление гарантий погребения отдельным категориям умерших граждан</t>
  </si>
  <si>
    <t xml:space="preserve">020СГГП514</t>
  </si>
  <si>
    <t xml:space="preserve">        Предоставление льгот лицам, проходившим действительную срочную военную службу в Афганистане</t>
  </si>
  <si>
    <t xml:space="preserve">020СГЛА514</t>
  </si>
  <si>
    <t xml:space="preserve">        Организация и проведение общественных работ</t>
  </si>
  <si>
    <t xml:space="preserve">020СГОР514</t>
  </si>
  <si>
    <t xml:space="preserve">        Выплаты при рождении детей</t>
  </si>
  <si>
    <t xml:space="preserve">020СДРД505</t>
  </si>
  <si>
    <t xml:space="preserve">        Содержание детей на койках сестринского ухода по социальному фактору</t>
  </si>
  <si>
    <t xml:space="preserve">020СДСУ505</t>
  </si>
  <si>
    <t xml:space="preserve">        Мероприятия по социальной поддержке отдельных категорий граждан г. Светлогорска</t>
  </si>
  <si>
    <t xml:space="preserve">020ССSС514</t>
  </si>
  <si>
    <t xml:space="preserve">        Адресная социальная помощь гражданам старшего поколения</t>
  </si>
  <si>
    <t xml:space="preserve">020ССАП505</t>
  </si>
  <si>
    <t xml:space="preserve">        Организация досуга и проведение общественно значимых мероприятий для граждан старшего поколения</t>
  </si>
  <si>
    <t xml:space="preserve">020ССМП514</t>
  </si>
  <si>
    <t xml:space="preserve">        Меры социальной поддержки граждан старшего поколения</t>
  </si>
  <si>
    <t xml:space="preserve">020ССМС505</t>
  </si>
  <si>
    <t xml:space="preserve">        Субсидии на мероприятия подпрограммы "Обеспечение жильем молодых семей" федеральной целевой программы "Жилище" на 2015 - 2020 годы" средства федерального бюджета</t>
  </si>
  <si>
    <t xml:space="preserve">042МС50200</t>
  </si>
  <si>
    <t xml:space="preserve">        Предоставление социальной выплаты молодым семьям на приобретение жилья</t>
  </si>
  <si>
    <t xml:space="preserve">042МСL0200</t>
  </si>
  <si>
    <t xml:space="preserve">        Субсидии на мероприятия подпрограммы "Обеспечение жильем молодых семей" федеральной целевой программы "Жилище" на 2015 - 2020 годы"</t>
  </si>
  <si>
    <t xml:space="preserve">042МСR0200</t>
  </si>
  <si>
    <t xml:space="preserve">        Расходы межмуниципального характера, оказание транспортных услуг отдельным категориям граждан</t>
  </si>
  <si>
    <t xml:space="preserve">080ММТУ141</t>
  </si>
  <si>
    <t xml:space="preserve">      Охрана семьи и детства</t>
  </si>
  <si>
    <t xml:space="preserve">04</t>
  </si>
  <si>
    <t xml:space="preserve">        Компенсация части родительской платы за содержание ребенка в муниципальных образовательных учреждениях</t>
  </si>
  <si>
    <t xml:space="preserve">020СДКР505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Субвенции на содержание детей-сирот и детей, оставшихся без попечения родителей, переданных на воспитание под опеку (попечительство), в приемные и патронатные семьи, а также выплата вознаграждения приемным родителям и патронатным воспитателям</t>
  </si>
  <si>
    <t xml:space="preserve">022ДС70610</t>
  </si>
  <si>
    <t xml:space="preserve">          Иные бюджетные ассигнования</t>
  </si>
  <si>
    <t xml:space="preserve">800</t>
  </si>
  <si>
    <t xml:space="preserve">        Субвенции на обеспечение деятельности по организации и осуществлению опеки и попечительства в отношении несовершеннолетних</t>
  </si>
  <si>
    <t xml:space="preserve">022ДС706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Мероприятия по реализации дополнительных гарантий по социальной поддержке детей-сирот и детей, оставшихся без попечения родителей</t>
  </si>
  <si>
    <t xml:space="preserve">022ДСМС514</t>
  </si>
  <si>
    <t xml:space="preserve">      Другие вопросы в области социальной политики</t>
  </si>
  <si>
    <t xml:space="preserve">06</t>
  </si>
  <si>
    <t xml:space="preserve">        Расходы на обеспечение функций органов местного самоуправления</t>
  </si>
  <si>
    <t xml:space="preserve">020А204500</t>
  </si>
  <si>
    <t xml:space="preserve">        Субвенции на осуществление отдельных полномочий Калининградской области на руководство в сфере социальной поддержки населения</t>
  </si>
  <si>
    <t xml:space="preserve">020А270670</t>
  </si>
  <si>
    <t xml:space="preserve">        Субвенции на выполнение государственных полномочий Калининградской области по осуществлению деятельности по опеке и попечительству в отношении совершеннолетних граждан</t>
  </si>
  <si>
    <t xml:space="preserve">020ГП70650</t>
  </si>
  <si>
    <t xml:space="preserve">        Обустройство приоритетных объектов</t>
  </si>
  <si>
    <t xml:space="preserve">021ИС00515</t>
  </si>
  <si>
    <t xml:space="preserve">  Муниципальное казенное учреждение "Управление жилищно-коммунального хозяйства Администрации Светлогорского района"</t>
  </si>
  <si>
    <t xml:space="preserve">132</t>
  </si>
  <si>
    <t xml:space="preserve">    ОБЩЕГОСУДАРСТВЕННЫЕ ВОПРОСЫ</t>
  </si>
  <si>
    <t xml:space="preserve">      Другие общегосударственные вопросы</t>
  </si>
  <si>
    <t xml:space="preserve">13</t>
  </si>
  <si>
    <t xml:space="preserve">        Исполнение судебных решений по искам</t>
  </si>
  <si>
    <t xml:space="preserve">Р90СР00099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Обеспечение функционирования безопасности людей на водных объектах за счет средств поселений</t>
  </si>
  <si>
    <t xml:space="preserve">050ЧС0Ч019</t>
  </si>
  <si>
    <t xml:space="preserve">        Обеспечение функционирования безопасности людей на водных объектах</t>
  </si>
  <si>
    <t xml:space="preserve">050ЧСР3019</t>
  </si>
  <si>
    <t xml:space="preserve">    НАЦИОНАЛЬНАЯ ЭКОНОМИКА</t>
  </si>
  <si>
    <t xml:space="preserve">      Дорожное хозяйство (дорожные фонды)</t>
  </si>
  <si>
    <t xml:space="preserve">        Расходы на эксплуатацию улично-дорожной сети за счет средств бюджета г. Светлогорска</t>
  </si>
  <si>
    <t xml:space="preserve">110ДСSД621</t>
  </si>
  <si>
    <t xml:space="preserve">        Расходы по содержанию тротуаров и дорог общего пользования включая расположенные на них объекты благоустройства п. Донское</t>
  </si>
  <si>
    <t xml:space="preserve">110ДСДБ623</t>
  </si>
  <si>
    <t xml:space="preserve">        Расходы на выполнение работ по ремонту дорожно-транспортной сети за счет средств бюджета п. Донское</t>
  </si>
  <si>
    <t xml:space="preserve">110ДСДР622</t>
  </si>
  <si>
    <t xml:space="preserve">        Расходы по содержанию тротуаров и дорог общего пользования включая расположенные на них объекты  благоустройства п. Приморье</t>
  </si>
  <si>
    <t xml:space="preserve">110ДСПБ623</t>
  </si>
  <si>
    <t xml:space="preserve">      Другие вопросы в области национальной экономики</t>
  </si>
  <si>
    <t xml:space="preserve">12</t>
  </si>
  <si>
    <t xml:space="preserve">        Комплекс мер по повышению энергетической эффективности</t>
  </si>
  <si>
    <t xml:space="preserve">063ЭБ00048</t>
  </si>
  <si>
    <t xml:space="preserve">        Субсидии на содержание морских пляжей в границах муниципальных образований Калининградской области</t>
  </si>
  <si>
    <t xml:space="preserve">070ПМ7138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Текущий ремонт муниципальных жилых помещений г. Светлогорска</t>
  </si>
  <si>
    <t xml:space="preserve">040ЖДSП351</t>
  </si>
  <si>
    <t xml:space="preserve">        Учет жилищного фонда, его паспортизация, проведение оценки жилых помещений и государственная регистрация прав на жилые помещения п. Приморье</t>
  </si>
  <si>
    <t xml:space="preserve">040ЖФПУ353</t>
  </si>
  <si>
    <t xml:space="preserve">        Софинансирование расходов капитального ремонта общего имущества в многоквартирных домах за счет средств поселений</t>
  </si>
  <si>
    <t xml:space="preserve">040КР09601</t>
  </si>
  <si>
    <t xml:space="preserve">        Субсидии на проведение капитального ремонта многоквартирных домов</t>
  </si>
  <si>
    <t xml:space="preserve">040КР71350</t>
  </si>
  <si>
    <t xml:space="preserve">        Капитальный ремонт общего имущества в многоквартирных домах</t>
  </si>
  <si>
    <t xml:space="preserve">040КРF1350</t>
  </si>
  <si>
    <t xml:space="preserve">        Капитальный ремонт общего имущества в многоквартирных домах за счет средств МО "Город Светлогорск"</t>
  </si>
  <si>
    <t xml:space="preserve">040КРS1350</t>
  </si>
  <si>
    <t xml:space="preserve">        Капитальный ремонт общего имущества в многоквартирных домах за счет средств МО "Поселок Донское"</t>
  </si>
  <si>
    <t xml:space="preserve">040КРД1350</t>
  </si>
  <si>
    <t xml:space="preserve">        Капитальный ремонт общего имущества в многоквартирных домах за счет средств МО "Поселок Приморье"</t>
  </si>
  <si>
    <t xml:space="preserve">040КРП1350</t>
  </si>
  <si>
    <t xml:space="preserve">        Субсидия из областного бюджета на реализацию региональной программы капитального ремонта общего имущества в многоквартирных домах</t>
  </si>
  <si>
    <t xml:space="preserve">061В271350</t>
  </si>
  <si>
    <t xml:space="preserve">      Коммунальное хозяйство</t>
  </si>
  <si>
    <t xml:space="preserve">02</t>
  </si>
  <si>
    <t xml:space="preserve">        Субсидия на погашение кредиторской задолженности за топливно-энергетические ресурсы, за счет средств районного бюджета на выполнение расходных обязательств по решению вопросов местного значения поселений</t>
  </si>
  <si>
    <t xml:space="preserve">040П081370</t>
  </si>
  <si>
    <t xml:space="preserve">        Очистка сточных вод ОАО "ОКОС"</t>
  </si>
  <si>
    <t xml:space="preserve">060ВКSW371</t>
  </si>
  <si>
    <t xml:space="preserve">        Разработка ПСД на строительство вводного газопровода к многоквартирному жилому дому Балтийский проспект, 20</t>
  </si>
  <si>
    <t xml:space="preserve">060Г3I1331</t>
  </si>
  <si>
    <t xml:space="preserve">        Строительство газового ввода к жилому дому № 20 по Балтийскому пр-ту 0.123км на условиях софинансирования</t>
  </si>
  <si>
    <t xml:space="preserve">060Г3I1335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      Разработка ПСД на строительство объектов газового хозяйства г. Светлогорска</t>
  </si>
  <si>
    <t xml:space="preserve">060Г3SГ331</t>
  </si>
  <si>
    <t xml:space="preserve">        Строительство объектов газового хозяйства г. Светлогорска</t>
  </si>
  <si>
    <t xml:space="preserve">060Г3SГ335</t>
  </si>
  <si>
    <t xml:space="preserve">        Техническое обслуживание газопровода</t>
  </si>
  <si>
    <t xml:space="preserve">060Г3SГ336</t>
  </si>
  <si>
    <t xml:space="preserve">        Софинансирование работ по разработке ПСД на строительство вводного газопровода к многоквартирному жилому дому Балтийский проспект, 20</t>
  </si>
  <si>
    <t xml:space="preserve">060Г3ПГ331</t>
  </si>
  <si>
    <t xml:space="preserve">        Проектирование реконструкции и реконструкция очистных сооружений</t>
  </si>
  <si>
    <t xml:space="preserve">060ККДЖ331</t>
  </si>
  <si>
    <t xml:space="preserve">      Благоустройство</t>
  </si>
  <si>
    <t xml:space="preserve">        Прочие мероприятия по благоустройству</t>
  </si>
  <si>
    <t xml:space="preserve">040БР00634</t>
  </si>
  <si>
    <t xml:space="preserve">        Премирование победителей муниципального конкурса</t>
  </si>
  <si>
    <t xml:space="preserve">040ПГ00663</t>
  </si>
  <si>
    <t xml:space="preserve">        Сезонные мероприятия по благоустройству рекреационных территорий г. Светлогорска</t>
  </si>
  <si>
    <t xml:space="preserve">040ПГSS651</t>
  </si>
  <si>
    <t xml:space="preserve">        Аренда и содержание общественных биотуалетов</t>
  </si>
  <si>
    <t xml:space="preserve">040ПГSS652</t>
  </si>
  <si>
    <t xml:space="preserve">        Ремонт и установка малых архитектурных форм</t>
  </si>
  <si>
    <t xml:space="preserve">040ПГSS653</t>
  </si>
  <si>
    <t xml:space="preserve">        Благоустройство улиц, парковых территорий, зеленых зон и клумб</t>
  </si>
  <si>
    <t xml:space="preserve">040ПГSZ631</t>
  </si>
  <si>
    <t xml:space="preserve">        Распиловка и уборка аварийных и упавших деревьев</t>
  </si>
  <si>
    <t xml:space="preserve">040ПГSZ632</t>
  </si>
  <si>
    <t xml:space="preserve">        Содержание электроустановок наружного уличного освещения</t>
  </si>
  <si>
    <t xml:space="preserve">040ПГSЭ611</t>
  </si>
  <si>
    <t xml:space="preserve">        Обеспечение технического обслуживания сетей электроснабжения объектов</t>
  </si>
  <si>
    <t xml:space="preserve">040ПГSЭ612</t>
  </si>
  <si>
    <t xml:space="preserve">        Реализация мер по обеспечению электроснабжением объектов инженерно-коммунальной инфраструктуры</t>
  </si>
  <si>
    <t xml:space="preserve">040ПГSЭ613</t>
  </si>
  <si>
    <t xml:space="preserve">        Расходы на организацию обслуживания и содержания объектов и элементов благоустройства</t>
  </si>
  <si>
    <t xml:space="preserve">040ПДДБ631</t>
  </si>
  <si>
    <t xml:space="preserve">        Организация освещения улиц в части содержания и технического обслуживания сети УНО в поселении</t>
  </si>
  <si>
    <t xml:space="preserve">040ПДДЭ611</t>
  </si>
  <si>
    <t xml:space="preserve">        Организация освещения улиц в части устройства наружного освещения вокруг спортивной площадки</t>
  </si>
  <si>
    <t xml:space="preserve">040ПДДЭ612</t>
  </si>
  <si>
    <t xml:space="preserve">        Содержание и благоустройство городских кладбищ</t>
  </si>
  <si>
    <t xml:space="preserve">041РУ00640</t>
  </si>
  <si>
    <t xml:space="preserve">        Проведение комплекса работ по уходу за местами захоронений</t>
  </si>
  <si>
    <t xml:space="preserve">041РУSР641</t>
  </si>
  <si>
    <t xml:space="preserve">        Расходы по ограждению территории кладбища города Светлогорска</t>
  </si>
  <si>
    <t xml:space="preserve">041РУSР642</t>
  </si>
  <si>
    <t xml:space="preserve">        Приобретение специализированной техники с целью проведения комплекса мероприятий по благоустройству территории г. Светлогорска</t>
  </si>
  <si>
    <t xml:space="preserve">060ККSЭ614</t>
  </si>
  <si>
    <t xml:space="preserve">        Расходы по содержанию тротуаров и дорог общего пользования включая расположенные на них объекты благоустройства г. Светлогорска</t>
  </si>
  <si>
    <t xml:space="preserve">110ДСSБ623</t>
  </si>
  <si>
    <t xml:space="preserve">      Другие вопросы в области жилищно-коммунального хозяйства</t>
  </si>
  <si>
    <t xml:space="preserve">        Расходы на обеспечение деятельности муниципальных казенных учреждений за счет бюджета г. Светлогорска</t>
  </si>
  <si>
    <t xml:space="preserve">040УЖSУ019</t>
  </si>
  <si>
    <t xml:space="preserve">        Расходы на обеспечение деятельности муниципальных казенных учреждений</t>
  </si>
  <si>
    <t xml:space="preserve">040УЖР1019</t>
  </si>
  <si>
    <t xml:space="preserve">  Муниципальное казенное учреждение "Комитет муниципального имущества и земельных ресурсов"</t>
  </si>
  <si>
    <t xml:space="preserve">341</t>
  </si>
  <si>
    <t xml:space="preserve">        Финансовое обеспечение деятельности муниципальных казенных учреждений</t>
  </si>
  <si>
    <t xml:space="preserve">090КУ00015</t>
  </si>
  <si>
    <t xml:space="preserve">        Субвенция на проведение Всероссийской переписи в 2016 году</t>
  </si>
  <si>
    <t xml:space="preserve">090П453910</t>
  </si>
  <si>
    <t xml:space="preserve">        Оценка недвижимости, признание прав и регулирование отношений по муниципальной собственности г. Светлогорска</t>
  </si>
  <si>
    <t xml:space="preserve">Р90НГSИ211</t>
  </si>
  <si>
    <t xml:space="preserve">        Обеспечение мероприятий по переселению граждан из аварийного жилищного фонда</t>
  </si>
  <si>
    <t xml:space="preserve">043БП09602</t>
  </si>
  <si>
    <t xml:space="preserve">043БП96020</t>
  </si>
  <si>
    <t xml:space="preserve">        Обеспечение меропритяий по переселению граждан из аварийного жилищного фонда с учетом необходимости развития малоэтажного жилищного строительства за счет средства Фонда 2014г</t>
  </si>
  <si>
    <t xml:space="preserve">0610095030</t>
  </si>
  <si>
    <t xml:space="preserve">        Обеспечение мероприятий по переселению граждан из аварийного жилищного фонда средства областного бюджета</t>
  </si>
  <si>
    <t xml:space="preserve">0610096020</t>
  </si>
  <si>
    <t xml:space="preserve">        Обеспечение меропритяий по переселению граждан из аварийного жилищного фонда с учетом необходимости развития малоэтажного жилищного строительства за счет средства областного бюджета 2014г</t>
  </si>
  <si>
    <t xml:space="preserve">0610096030</t>
  </si>
  <si>
    <t xml:space="preserve">  Муниципальное учреждение "Отдел по бюджету и финансам Светлогорского района"</t>
  </si>
  <si>
    <t xml:space="preserve">35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80А204500</t>
  </si>
  <si>
    <t xml:space="preserve">        Обеспечение части полномочий по исполнению бюджетов поселений</t>
  </si>
  <si>
    <t xml:space="preserve">080А20Q019</t>
  </si>
  <si>
    <t xml:space="preserve">        Оказание муниципальными учреждениями муниципальных услуг, выполнение работ</t>
  </si>
  <si>
    <t xml:space="preserve">070ИТС3015</t>
  </si>
  <si>
    <t xml:space="preserve">        Подготовка и размещение информационных материалов непосредственно среди целевой аудитории</t>
  </si>
  <si>
    <t xml:space="preserve">070ИТСЦ050</t>
  </si>
  <si>
    <t xml:space="preserve">        Субсидия муниципальных унитарным предприятиям на возмещение недополученных доходов</t>
  </si>
  <si>
    <t xml:space="preserve">070ИТС1017</t>
  </si>
  <si>
    <t xml:space="preserve">      Дошкольное образование</t>
  </si>
  <si>
    <t xml:space="preserve">        Субвенции на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ДС70620</t>
  </si>
  <si>
    <t xml:space="preserve">010ДСС3015</t>
  </si>
  <si>
    <t xml:space="preserve">        Проведение текущего ремонта муниципальными учреждениями</t>
  </si>
  <si>
    <t xml:space="preserve">010ДССЦ421</t>
  </si>
  <si>
    <t xml:space="preserve">      Общее образование</t>
  </si>
  <si>
    <t xml:space="preserve">010ДОС3015</t>
  </si>
  <si>
    <t xml:space="preserve">010ДОСЦ421</t>
  </si>
  <si>
    <t xml:space="preserve">        Приобретение муниципальными учреждениями оборудования и других основных средств</t>
  </si>
  <si>
    <t xml:space="preserve">010ДОСЦ425</t>
  </si>
  <si>
    <t xml:space="preserve">        Проведение районных общественно значимых и социально-культурных мероприятий</t>
  </si>
  <si>
    <t xml:space="preserve">010ДОСЦ452</t>
  </si>
  <si>
    <t xml:space="preserve">        Обеспечение реализации муниципальной программы</t>
  </si>
  <si>
    <t xml:space="preserve">010ОР00000</t>
  </si>
  <si>
    <t xml:space="preserve">        Обеспечение подвоза учащихся к образовательных учреждениям</t>
  </si>
  <si>
    <t xml:space="preserve">010ОР00482</t>
  </si>
  <si>
    <t xml:space="preserve">010ОШ70620</t>
  </si>
  <si>
    <t xml:space="preserve">010ОШС3015</t>
  </si>
  <si>
    <t xml:space="preserve">        Питание детей в образовательных организациях, реализующих основные общеобразовательные программы</t>
  </si>
  <si>
    <t xml:space="preserve">010ОШСЦ431</t>
  </si>
  <si>
    <t xml:space="preserve">        Осуществление физкультурно-оздоровительной и спортивной работы с населением</t>
  </si>
  <si>
    <t xml:space="preserve">100ФММФ520</t>
  </si>
  <si>
    <t xml:space="preserve">      Профессиональная подготовка, переподготовка и повышение квалификации</t>
  </si>
  <si>
    <t xml:space="preserve">        Субсидия на оплату проезда на курсы по переподготовке кадров педагогических работников</t>
  </si>
  <si>
    <t xml:space="preserve">010ПКСЦ439</t>
  </si>
  <si>
    <t xml:space="preserve">    КУЛЬТУРА, КИНЕМАТОГРАФИЯ</t>
  </si>
  <si>
    <t xml:space="preserve">08</t>
  </si>
  <si>
    <t xml:space="preserve">      Культура</t>
  </si>
  <si>
    <t xml:space="preserve">030БСС3015</t>
  </si>
  <si>
    <t xml:space="preserve">        Модернизация библиотечно-информационного обслуживания</t>
  </si>
  <si>
    <t xml:space="preserve">030БССЦ442</t>
  </si>
  <si>
    <t xml:space="preserve">030ДКС3015</t>
  </si>
  <si>
    <t xml:space="preserve">        Ремонтные работы в муниципальных учреждениях культуры, включая сохранение объектов культурного наследия</t>
  </si>
  <si>
    <t xml:space="preserve">030ДКСЦ440</t>
  </si>
  <si>
    <t xml:space="preserve">        Проведение городских социально-культурных мероприятий для жителей г. Светлогорска</t>
  </si>
  <si>
    <t xml:space="preserve">030КМSМ452</t>
  </si>
  <si>
    <t xml:space="preserve">        Проведение социально-культурных мероприятий для жителей п. Донское</t>
  </si>
  <si>
    <t xml:space="preserve">030КМДМ452</t>
  </si>
  <si>
    <t xml:space="preserve">030КМРМ452</t>
  </si>
  <si>
    <t xml:space="preserve">      Социальное обслуживание населения</t>
  </si>
  <si>
    <t xml:space="preserve">        Субвенции на обеспечение полномочий Калининградской области по социальному обслуживанию граждан пожилого возраста и инвалидов</t>
  </si>
  <si>
    <t xml:space="preserve">020ГП70710</t>
  </si>
  <si>
    <t xml:space="preserve">    ФИЗИЧЕСКАЯ КУЛЬТУРА И СПОРТ</t>
  </si>
  <si>
    <t xml:space="preserve">11</t>
  </si>
  <si>
    <t xml:space="preserve">      Физическая культура</t>
  </si>
  <si>
    <t xml:space="preserve">        Субсидия на содержание особо ценного имущества, в части частичной оплаты электрической и тепловой энергии</t>
  </si>
  <si>
    <t xml:space="preserve">100ФКОЦ016</t>
  </si>
  <si>
    <t xml:space="preserve">100ФКС3015</t>
  </si>
  <si>
    <t xml:space="preserve">100ФКСЦ421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Субсидии на поддержку муниципальных газет</t>
  </si>
  <si>
    <t xml:space="preserve">090МГ71250</t>
  </si>
  <si>
    <t xml:space="preserve">        Муниципальная поддержка средств массовой информации</t>
  </si>
  <si>
    <t xml:space="preserve">090МГF3250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Процентные платежи на обслуживание муниципального внутреннего долга</t>
  </si>
  <si>
    <t xml:space="preserve">Р90ВД00065</t>
  </si>
  <si>
    <t xml:space="preserve">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Дотация на выравнивание уровня бюджетной обеспеченности</t>
  </si>
  <si>
    <t xml:space="preserve">080ФПП3070</t>
  </si>
  <si>
    <t xml:space="preserve">          Межбюджетные трансферты</t>
  </si>
  <si>
    <t xml:space="preserve">500</t>
  </si>
  <si>
    <t xml:space="preserve">  Муниципальное учреждение "Архив Светлогорского района"</t>
  </si>
  <si>
    <t xml:space="preserve">357</t>
  </si>
  <si>
    <t xml:space="preserve">        Расходы межмуниципального характера, содержание архива</t>
  </si>
  <si>
    <t xml:space="preserve">080ММСА019</t>
  </si>
  <si>
    <t xml:space="preserve">  Муниципальное учреждение "Учетно-финансовый центр" Светлогорского района</t>
  </si>
  <si>
    <t xml:space="preserve">37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90А108500</t>
  </si>
  <si>
    <t xml:space="preserve">090А204500</t>
  </si>
  <si>
    <t xml:space="preserve">        Субвенции на осуществление полномочий Калининградской области в сфере организации работы комиссий по делам несовершеннолетних и защите их прав</t>
  </si>
  <si>
    <t xml:space="preserve">020ГП70720</t>
  </si>
  <si>
    <t xml:space="preserve">        Субвенции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</t>
  </si>
  <si>
    <t xml:space="preserve">090А359300</t>
  </si>
  <si>
    <t xml:space="preserve">        Предоставление муниципальных  услуг (выполнение работ) по бухгалтерскому и материально-техническому обеспечению органов местного самоуправления</t>
  </si>
  <si>
    <t xml:space="preserve">090У0ФЦ019</t>
  </si>
  <si>
    <t xml:space="preserve">        Реализация муниципальных функций, связанных с общегосударственным управлением по направлению Выполнение других обязательств муниципалитета</t>
  </si>
  <si>
    <t xml:space="preserve">Р90ДФ00091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Субвенции на осуществление первичного воинского учета на территориях, где отсутствуют военные комиссариаты</t>
  </si>
  <si>
    <t xml:space="preserve">050МП51180</t>
  </si>
  <si>
    <t xml:space="preserve">        Обеспечение функционирования единой диспетчерской службы за счет средств поселений</t>
  </si>
  <si>
    <t xml:space="preserve">050ЧС0Е019</t>
  </si>
  <si>
    <t xml:space="preserve">        Обеспечение функционирования единой диспетчерской службы</t>
  </si>
  <si>
    <t xml:space="preserve">050ЧСР2019</t>
  </si>
  <si>
    <t xml:space="preserve">      Водное хозяйство</t>
  </si>
  <si>
    <t xml:space="preserve">        Техническая инвентаризация, изготовление технического плана на объектах недвижимости</t>
  </si>
  <si>
    <t xml:space="preserve">060БВ00901</t>
  </si>
  <si>
    <t xml:space="preserve">        Расходы районного бюджета на предоставление субсидии предпринимателям (работодателей) на частичное возмещение расходов</t>
  </si>
  <si>
    <t xml:space="preserve">061РП00345</t>
  </si>
  <si>
    <t xml:space="preserve">        Мероприятия по реализации комплекса мер по развитию газового хозяйства_ Возмещение затрат по газификации  квартир в многоквартирных домах</t>
  </si>
  <si>
    <t xml:space="preserve">040Ж300338</t>
  </si>
  <si>
    <t xml:space="preserve">        Обеспечение подвоза учащихся к образовательных учреждениям средства областного бюджета</t>
  </si>
  <si>
    <t xml:space="preserve">010ОР71010</t>
  </si>
  <si>
    <t xml:space="preserve">        Обеспечение подвоза учащихся к образовательных учреждениям за счет средств бюджета п. Донское</t>
  </si>
  <si>
    <t xml:space="preserve">010ОРДО482</t>
  </si>
  <si>
    <t xml:space="preserve">        Проведение мероприятий для детей и молодежи</t>
  </si>
  <si>
    <t xml:space="preserve">030МПРМ454</t>
  </si>
  <si>
    <t xml:space="preserve">      Другие вопросы в области образования</t>
  </si>
  <si>
    <t xml:space="preserve">        Проведение мероприятий для детей</t>
  </si>
  <si>
    <t xml:space="preserve">010О0МД454</t>
  </si>
  <si>
    <t xml:space="preserve">  Муниципальное учреждение "Администрация муниципального образования "Светлогорский район"</t>
  </si>
  <si>
    <t xml:space="preserve">377</t>
  </si>
  <si>
    <t xml:space="preserve">      Судебная система</t>
  </si>
  <si>
    <t xml:space="preserve">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0П351200</t>
  </si>
  <si>
    <t xml:space="preserve">      Резервные фонды</t>
  </si>
  <si>
    <t xml:space="preserve">        Расходы районного бюджета на реализацию муниципальных функций по мобилизационной подготовке экономики</t>
  </si>
  <si>
    <t xml:space="preserve">050МП03920</t>
  </si>
  <si>
    <t xml:space="preserve">        Резервный фонд по предупреждению и ликвидации последствий чрезвычайных ситуаций и стихийных бедствий</t>
  </si>
  <si>
    <t xml:space="preserve">050ЧС02910</t>
  </si>
  <si>
    <t xml:space="preserve">        Расходы, осуществляемые за счет средств резервного фонда</t>
  </si>
  <si>
    <t xml:space="preserve">Р90РФ01910</t>
  </si>
  <si>
    <t xml:space="preserve">        Субвенции на осуществление отдельных государственных полномочий Калининградской области по определению перечня должностных лиц, уполномоченных составлять протоколы об административных правонарушениях</t>
  </si>
  <si>
    <t xml:space="preserve">041ГП70730</t>
  </si>
  <si>
    <t xml:space="preserve">        Совершенствование нормативно-правовой базы в области архитектуры и градостроительства</t>
  </si>
  <si>
    <t xml:space="preserve">Р90НГ00221</t>
  </si>
  <si>
    <t xml:space="preserve">        Строительство очистных сооружений с сетями канализации в п. Приморье</t>
  </si>
  <si>
    <t xml:space="preserve">062ОСL1379</t>
  </si>
  <si>
    <t xml:space="preserve">        Мероприятия в сфере молодежной политики для жителей п. Донское</t>
  </si>
  <si>
    <t xml:space="preserve">030МПДМ454</t>
  </si>
  <si>
    <t xml:space="preserve">        Мероприятия в сфере молодежной политики для жителей п. Приморье</t>
  </si>
  <si>
    <t xml:space="preserve">030МППМ454</t>
  </si>
  <si>
    <t xml:space="preserve">        Проведение социально-культурных мероприятий для жителей п. Приморье</t>
  </si>
  <si>
    <t xml:space="preserve">030КМПМ452</t>
  </si>
  <si>
    <t xml:space="preserve">        Реализация мероприятий в рамках физической культуры для жителей г. Светлогорска</t>
  </si>
  <si>
    <t xml:space="preserve">100ФМSФ521</t>
  </si>
  <si>
    <t xml:space="preserve">        Реализация мероприятий в рамках физической культуры для жителей п. Донское</t>
  </si>
  <si>
    <t xml:space="preserve">100ФМДФ521</t>
  </si>
  <si>
    <t xml:space="preserve">  МУ "Районный Совет депутатов Светлогорского района"</t>
  </si>
  <si>
    <t xml:space="preserve">38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90Д204500</t>
  </si>
  <si>
    <t xml:space="preserve">        Депутаты представительного органа муниципального образования</t>
  </si>
  <si>
    <t xml:space="preserve">Р90Д211501</t>
  </si>
  <si>
    <t xml:space="preserve">        Председатель представительного органа муниципального образования</t>
  </si>
  <si>
    <t xml:space="preserve">Р90Д212501</t>
  </si>
  <si>
    <t xml:space="preserve">  муниципальное казенное учреждение "Управление капитального строительства администрации Светлогорского района"</t>
  </si>
  <si>
    <t xml:space="preserve">383</t>
  </si>
  <si>
    <t xml:space="preserve">        Реконструкция помещений в здании администрации для размещения многофункционального центра</t>
  </si>
  <si>
    <t xml:space="preserve">090МИ00414</t>
  </si>
  <si>
    <t xml:space="preserve">        Расходы по погашению задолженности прошлых периодов</t>
  </si>
  <si>
    <t xml:space="preserve">060БВSW091</t>
  </si>
  <si>
    <t xml:space="preserve">        Расходы на капитальный ремонт и ремонт автомобильных дорог центральной части городских поселений Светлогорского района</t>
  </si>
  <si>
    <t xml:space="preserve">110ДР71220</t>
  </si>
  <si>
    <t xml:space="preserve">        Расходы по ремонту тротуаров и дорог общего пользования за счет средств районного бюджета на выполнение расходных обязательств по решению вопросов местного значения МО п. Приморье</t>
  </si>
  <si>
    <t xml:space="preserve">110ДС14623</t>
  </si>
  <si>
    <t xml:space="preserve">        Создание дополнительных парковочных мест</t>
  </si>
  <si>
    <t xml:space="preserve">070ПМ00102</t>
  </si>
  <si>
    <t xml:space="preserve">        Реализация комплекса мер, направленных на создание пешеходной туристической зоны с реконструкцией улиц</t>
  </si>
  <si>
    <t xml:space="preserve">070ПМ30903</t>
  </si>
  <si>
    <t xml:space="preserve">        Сождание пешеходной зоны в г. Светлогорске с реконструкцией ул. Октябрьской и ул. Ленина за счет средств федерального бюджета</t>
  </si>
  <si>
    <t xml:space="preserve">070ПМ51102</t>
  </si>
  <si>
    <t xml:space="preserve">        Создание пешеходной зоны в г. Светлогорске с реконструкцией ул. Октябрьской и ул. Ленина за счет средств областного бюджета</t>
  </si>
  <si>
    <t xml:space="preserve">070ПМR1102</t>
  </si>
  <si>
    <t xml:space="preserve">        Создание пешеходной зоны в г. Светлогорске с реконструкцией ул. Октябрьской и ул. Ленина за счет мбт г. Светлогорска</t>
  </si>
  <si>
    <t xml:space="preserve">070ПМS1102</t>
  </si>
  <si>
    <t xml:space="preserve">        Решение вопросов в сфере жилищно-коммунального хозяйства за счет субсидии из областного бюджета</t>
  </si>
  <si>
    <t xml:space="preserve">04ПКД71120</t>
  </si>
  <si>
    <t xml:space="preserve">        Мероприятия по благоустройству территории п. Донское в рамках Программы Конкретных дел</t>
  </si>
  <si>
    <t xml:space="preserve">04ПКДД1120</t>
  </si>
  <si>
    <t xml:space="preserve">060БВ30901</t>
  </si>
  <si>
    <t xml:space="preserve">        Обеспечение проведение государственной экспертизы ПСД по объектам водопроводно-канализационного хозяйства</t>
  </si>
  <si>
    <t xml:space="preserve">060ВК30902</t>
  </si>
  <si>
    <t xml:space="preserve">        Мероприятия по благоустройству территории г. Светлогорска в рамках Программы Конкретных дел</t>
  </si>
  <si>
    <t xml:space="preserve">04ПКДS1120</t>
  </si>
  <si>
    <t xml:space="preserve">        Мероприятия по благоустройству территории п.Приморье в рамках Программы Конкретных дел</t>
  </si>
  <si>
    <t xml:space="preserve">04ПКДП1120</t>
  </si>
  <si>
    <t xml:space="preserve">        Устройство спортивно игровой площадки в п. Донское</t>
  </si>
  <si>
    <t xml:space="preserve">100ФМДФ812</t>
  </si>
  <si>
    <t xml:space="preserve">  Муниципальное казенное учреждение  "Информационные коммуникационные системы"</t>
  </si>
  <si>
    <t xml:space="preserve">384</t>
  </si>
  <si>
    <t xml:space="preserve">        Прочие мероприятия в целях комплексной автоматизации "Системы 112"</t>
  </si>
  <si>
    <t xml:space="preserve">050БГ11290</t>
  </si>
  <si>
    <t xml:space="preserve">  муниципальное казенное учреждение "Многофункциональный центр по предоставлению государственных и муниципальных услуг" Светлогорского района</t>
  </si>
  <si>
    <t xml:space="preserve">389</t>
  </si>
  <si>
    <t xml:space="preserve">  муниципальное казенное учреждение "Единая дежурная диспетчерская  служба Светлогорского района"</t>
  </si>
  <si>
    <t xml:space="preserve">390</t>
  </si>
  <si>
    <t xml:space="preserve">        Обеспечение технического обслуживания и ремонт оборудования системы фото-видеофиксации административных правонарушений</t>
  </si>
  <si>
    <t xml:space="preserve">050БГ0009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u val="single"/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u val="singl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7" borderId="6" applyFont="true" applyBorder="true" applyAlignment="false" applyProtection="false"/>
    <xf numFmtId="164" fontId="12" fillId="16" borderId="7" applyFont="true" applyBorder="true" applyAlignment="false" applyProtection="false"/>
    <xf numFmtId="164" fontId="13" fillId="16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1" applyFont="true" applyBorder="true" applyAlignment="false" applyProtection="false"/>
    <xf numFmtId="164" fontId="18" fillId="22" borderId="12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4" borderId="13" applyFont="true" applyBorder="true" applyAlignment="false" applyProtection="false"/>
    <xf numFmtId="164" fontId="0" fillId="24" borderId="13" applyFont="true" applyBorder="true" applyAlignment="false" applyProtection="false"/>
    <xf numFmtId="164" fontId="0" fillId="24" borderId="13" applyFont="true" applyBorder="true" applyAlignment="false" applyProtection="false"/>
    <xf numFmtId="164" fontId="0" fillId="24" borderId="13" applyFont="true" applyBorder="true" applyAlignment="false" applyProtection="false"/>
    <xf numFmtId="164" fontId="24" fillId="0" borderId="14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3" borderId="0" xfId="1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3" borderId="0" xfId="1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23" borderId="0" xfId="1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23" borderId="0" xfId="1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8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8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8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9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4" fillId="0" borderId="3" xfId="9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34" fillId="0" borderId="16" xfId="9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6" fontId="34" fillId="0" borderId="3" xfId="9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3" fillId="0" borderId="3" xfId="9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33" fillId="0" borderId="3" xfId="95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6" fontId="33" fillId="0" borderId="3" xfId="95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4" fontId="34" fillId="0" borderId="3" xfId="10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34" fillId="0" borderId="3" xfId="10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4" fillId="0" borderId="3" xfId="10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5" fillId="0" borderId="3" xfId="10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4" fillId="6" borderId="3" xfId="10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33" fillId="0" borderId="3" xfId="10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33" fillId="0" borderId="3" xfId="10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3" fillId="0" borderId="3" xfId="10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6" fillId="0" borderId="3" xfId="10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3" fillId="6" borderId="3" xfId="10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17" borderId="3" xfId="9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33" fillId="0" borderId="4" xfId="8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4" xfId="8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2 2" xfId="24"/>
    <cellStyle name="20% - Акцент2 3" xfId="25"/>
    <cellStyle name="20% - Акцент2 4" xfId="26"/>
    <cellStyle name="20% - Акцент2 5" xfId="27"/>
    <cellStyle name="20% - Акцент3 2" xfId="28"/>
    <cellStyle name="20% - Акцент3 3" xfId="29"/>
    <cellStyle name="20% - Акцент3 4" xfId="30"/>
    <cellStyle name="20% - Акцент3 5" xfId="31"/>
    <cellStyle name="20% - Акцент4 2" xfId="32"/>
    <cellStyle name="20% - Акцент4 3" xfId="33"/>
    <cellStyle name="20% - Акцент4 4" xfId="34"/>
    <cellStyle name="20% - Акцент4 5" xfId="35"/>
    <cellStyle name="20% - Акцент5 2" xfId="36"/>
    <cellStyle name="20% - Акцент5 3" xfId="37"/>
    <cellStyle name="20% - Акцент5 4" xfId="38"/>
    <cellStyle name="20% - Акцент5 5" xfId="39"/>
    <cellStyle name="20% - Акцент6 2" xfId="40"/>
    <cellStyle name="20% - Акцент6 3" xfId="41"/>
    <cellStyle name="20% - Акцент6 4" xfId="42"/>
    <cellStyle name="20% - Акцент6 5" xfId="43"/>
    <cellStyle name="40% - Акцент1 2" xfId="44"/>
    <cellStyle name="40% - Акцент1 3" xfId="45"/>
    <cellStyle name="40% - Акцент1 4" xfId="46"/>
    <cellStyle name="40% - Акцент1 5" xfId="47"/>
    <cellStyle name="40% - Акцент2 2" xfId="48"/>
    <cellStyle name="40% - Акцент2 3" xfId="49"/>
    <cellStyle name="40% - Акцент2 4" xfId="50"/>
    <cellStyle name="40% - Акцент2 5" xfId="51"/>
    <cellStyle name="40% - Акцент3 2" xfId="52"/>
    <cellStyle name="40% - Акцент3 3" xfId="53"/>
    <cellStyle name="40% - Акцент3 4" xfId="54"/>
    <cellStyle name="40% - Акцент3 5" xfId="55"/>
    <cellStyle name="40% - Акцент4 2" xfId="56"/>
    <cellStyle name="40% - Акцент4 3" xfId="57"/>
    <cellStyle name="40% - Акцент4 4" xfId="58"/>
    <cellStyle name="40% - Акцент4 5" xfId="59"/>
    <cellStyle name="40% - Акцент5 2" xfId="60"/>
    <cellStyle name="40% - Акцент5 3" xfId="61"/>
    <cellStyle name="40% - Акцент5 4" xfId="62"/>
    <cellStyle name="40% - Акцент5 5" xfId="63"/>
    <cellStyle name="40% - Акцент6 2" xfId="64"/>
    <cellStyle name="40% - Акцент6 3" xfId="65"/>
    <cellStyle name="40% - Акцент6 4" xfId="66"/>
    <cellStyle name="40% - Акцент6 5" xfId="67"/>
    <cellStyle name="60% - Акцент1 2" xfId="68"/>
    <cellStyle name="60% - Акцент2 2" xfId="69"/>
    <cellStyle name="60% - Акцент3 2" xfId="70"/>
    <cellStyle name="60% - Акцент4 2" xfId="71"/>
    <cellStyle name="60% - Акцент5 2" xfId="72"/>
    <cellStyle name="60% - Акцент6 2" xfId="73"/>
    <cellStyle name="br" xfId="74"/>
    <cellStyle name="col" xfId="75"/>
    <cellStyle name="st35" xfId="76"/>
    <cellStyle name="style0" xfId="77"/>
    <cellStyle name="td" xfId="78"/>
    <cellStyle name="tr" xfId="79"/>
    <cellStyle name="xl21" xfId="80"/>
    <cellStyle name="xl22" xfId="81"/>
    <cellStyle name="xl23" xfId="82"/>
    <cellStyle name="xl24" xfId="83"/>
    <cellStyle name="xl25" xfId="84"/>
    <cellStyle name="xl26" xfId="85"/>
    <cellStyle name="xl27" xfId="86"/>
    <cellStyle name="xl28" xfId="87"/>
    <cellStyle name="xl29" xfId="88"/>
    <cellStyle name="xl30" xfId="89"/>
    <cellStyle name="xl31" xfId="90"/>
    <cellStyle name="xl32" xfId="91"/>
    <cellStyle name="xl33" xfId="92"/>
    <cellStyle name="xl34" xfId="93"/>
    <cellStyle name="xl35" xfId="94"/>
    <cellStyle name="xl36" xfId="95"/>
    <cellStyle name="xl37" xfId="96"/>
    <cellStyle name="xl38" xfId="97"/>
    <cellStyle name="xl39" xfId="98"/>
    <cellStyle name="xl40" xfId="99"/>
    <cellStyle name="xl41" xfId="100"/>
    <cellStyle name="xl42" xfId="101"/>
    <cellStyle name="xl43" xfId="102"/>
    <cellStyle name="xl44" xfId="103"/>
    <cellStyle name="xl45" xfId="104"/>
    <cellStyle name="xl46" xfId="105"/>
    <cellStyle name="xl47" xfId="106"/>
    <cellStyle name="xl48" xfId="107"/>
    <cellStyle name="xl49" xfId="108"/>
    <cellStyle name="xl50" xfId="109"/>
    <cellStyle name="Акцент1 2" xfId="110"/>
    <cellStyle name="Акцент2 2" xfId="111"/>
    <cellStyle name="Акцент3 2" xfId="112"/>
    <cellStyle name="Акцент4 2" xfId="113"/>
    <cellStyle name="Акцент5 2" xfId="114"/>
    <cellStyle name="Акцент6 2" xfId="115"/>
    <cellStyle name="Ввод  2" xfId="116"/>
    <cellStyle name="Вывод 2" xfId="117"/>
    <cellStyle name="Вычисление 2" xfId="118"/>
    <cellStyle name="Заголовок 1 2" xfId="119"/>
    <cellStyle name="Заголовок 2 2" xfId="120"/>
    <cellStyle name="Заголовок 3 2" xfId="121"/>
    <cellStyle name="Заголовок 4 2" xfId="122"/>
    <cellStyle name="Итог 2" xfId="123"/>
    <cellStyle name="Контрольная ячейка 2" xfId="124"/>
    <cellStyle name="Название 2" xfId="125"/>
    <cellStyle name="Нейтральный 2" xfId="126"/>
    <cellStyle name="Обычный 2" xfId="127"/>
    <cellStyle name="Обычный 3" xfId="128"/>
    <cellStyle name="Плохой 2" xfId="129"/>
    <cellStyle name="Пояснение 2" xfId="130"/>
    <cellStyle name="Примечание 2" xfId="131"/>
    <cellStyle name="Примечание 3" xfId="132"/>
    <cellStyle name="Примечание 4" xfId="133"/>
    <cellStyle name="Примечание 5" xfId="134"/>
    <cellStyle name="Связанная ячейка 2" xfId="135"/>
    <cellStyle name="Текст предупреждения 2" xfId="136"/>
    <cellStyle name="Хороший 2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5.56"/>
    <col collapsed="false" customWidth="true" hidden="false" outlineLevel="0" max="2" min="2" style="1" width="8.41"/>
    <col collapsed="false" customWidth="true" hidden="false" outlineLevel="0" max="4" min="3" style="1" width="7.56"/>
    <col collapsed="false" customWidth="true" hidden="false" outlineLevel="0" max="5" min="5" style="1" width="9.41"/>
    <col collapsed="false" customWidth="true" hidden="false" outlineLevel="0" max="6" min="6" style="1" width="6.85"/>
    <col collapsed="false" customWidth="true" hidden="true" outlineLevel="0" max="7" min="7" style="2" width="10.99"/>
    <col collapsed="false" customWidth="true" hidden="true" outlineLevel="0" max="9" min="8" style="2" width="9.28"/>
    <col collapsed="false" customWidth="true" hidden="false" outlineLevel="0" max="10" min="10" style="2" width="12.99"/>
    <col collapsed="false" customWidth="true" hidden="true" outlineLevel="0" max="11" min="11" style="1" width="11.7"/>
    <col collapsed="false" customWidth="true" hidden="true" outlineLevel="0" max="12" min="12" style="1" width="14.28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2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8"/>
    </row>
    <row r="6" s="4" customFormat="tru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2.7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2.75" hidden="false" customHeight="tru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2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8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4" customFormat="true" ht="41.2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1"/>
      <c r="G12" s="12"/>
      <c r="H12" s="12"/>
      <c r="I12" s="12"/>
      <c r="J12" s="12"/>
      <c r="K12" s="11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2"/>
      <c r="H13" s="12"/>
      <c r="I13" s="12"/>
      <c r="J13" s="12"/>
      <c r="K13" s="13" t="s">
        <v>7</v>
      </c>
    </row>
    <row r="14" customFormat="false" ht="32.25" hidden="false" customHeight="true" outlineLevel="0" collapsed="false">
      <c r="A14" s="14" t="s">
        <v>8</v>
      </c>
      <c r="B14" s="15" t="s">
        <v>9</v>
      </c>
      <c r="C14" s="16" t="s">
        <v>10</v>
      </c>
      <c r="D14" s="16" t="s">
        <v>11</v>
      </c>
      <c r="E14" s="16" t="s">
        <v>12</v>
      </c>
      <c r="F14" s="17" t="s">
        <v>13</v>
      </c>
      <c r="G14" s="18" t="s">
        <v>14</v>
      </c>
      <c r="H14" s="18" t="s">
        <v>15</v>
      </c>
      <c r="I14" s="18" t="s">
        <v>16</v>
      </c>
      <c r="J14" s="18" t="s">
        <v>17</v>
      </c>
      <c r="K14" s="19"/>
    </row>
    <row r="15" customFormat="false" ht="12.75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1"/>
      <c r="H15" s="21"/>
      <c r="I15" s="21"/>
      <c r="J15" s="20" t="n">
        <v>7</v>
      </c>
      <c r="K15" s="20" t="n">
        <v>9</v>
      </c>
    </row>
    <row r="16" customFormat="false" ht="38.25" hidden="false" customHeight="false" outlineLevel="0" collapsed="false">
      <c r="A16" s="22" t="s">
        <v>18</v>
      </c>
      <c r="B16" s="23" t="s">
        <v>19</v>
      </c>
      <c r="C16" s="23"/>
      <c r="D16" s="23"/>
      <c r="E16" s="23"/>
      <c r="F16" s="23"/>
      <c r="G16" s="24" t="n">
        <f aca="false">G17+G26</f>
        <v>18287.93</v>
      </c>
      <c r="H16" s="25"/>
      <c r="I16" s="24"/>
      <c r="J16" s="24" t="n">
        <f aca="false">J17+J26</f>
        <v>17496.54</v>
      </c>
      <c r="K16" s="26" t="n">
        <v>17496.543</v>
      </c>
      <c r="L16" s="2" t="n">
        <f aca="false">K16-J16</f>
        <v>0.00300000000061118</v>
      </c>
    </row>
    <row r="17" customFormat="false" ht="15" hidden="false" customHeight="false" outlineLevel="1" collapsed="false">
      <c r="A17" s="27" t="s">
        <v>20</v>
      </c>
      <c r="B17" s="28" t="s">
        <v>19</v>
      </c>
      <c r="C17" s="28" t="s">
        <v>21</v>
      </c>
      <c r="D17" s="28"/>
      <c r="E17" s="28"/>
      <c r="F17" s="28"/>
      <c r="G17" s="29" t="n">
        <f aca="false">G18</f>
        <v>2470</v>
      </c>
      <c r="H17" s="30"/>
      <c r="I17" s="29"/>
      <c r="J17" s="29" t="n">
        <f aca="false">J18</f>
        <v>751.81</v>
      </c>
      <c r="K17" s="31" t="n">
        <v>751.814</v>
      </c>
      <c r="L17" s="2" t="n">
        <f aca="false">K17-J17</f>
        <v>0.0040000000000191</v>
      </c>
    </row>
    <row r="18" customFormat="false" ht="15" hidden="false" customHeight="false" outlineLevel="2" collapsed="false">
      <c r="A18" s="27" t="s">
        <v>22</v>
      </c>
      <c r="B18" s="28" t="s">
        <v>19</v>
      </c>
      <c r="C18" s="28" t="s">
        <v>21</v>
      </c>
      <c r="D18" s="28" t="s">
        <v>21</v>
      </c>
      <c r="E18" s="28"/>
      <c r="F18" s="28"/>
      <c r="G18" s="29" t="n">
        <f aca="false">G19+G21+G23</f>
        <v>2470</v>
      </c>
      <c r="H18" s="30"/>
      <c r="I18" s="29"/>
      <c r="J18" s="29" t="n">
        <f aca="false">J19+J21+J23</f>
        <v>751.81</v>
      </c>
      <c r="K18" s="31" t="n">
        <v>751.814</v>
      </c>
      <c r="L18" s="2" t="n">
        <f aca="false">K18-J18</f>
        <v>0.0040000000000191</v>
      </c>
    </row>
    <row r="19" customFormat="false" ht="63.75" hidden="false" customHeight="false" outlineLevel="3" collapsed="false">
      <c r="A19" s="27" t="s">
        <v>23</v>
      </c>
      <c r="B19" s="28" t="s">
        <v>19</v>
      </c>
      <c r="C19" s="28" t="s">
        <v>21</v>
      </c>
      <c r="D19" s="28" t="s">
        <v>21</v>
      </c>
      <c r="E19" s="28" t="s">
        <v>24</v>
      </c>
      <c r="F19" s="28"/>
      <c r="G19" s="29" t="n">
        <f aca="false">G20</f>
        <v>589</v>
      </c>
      <c r="H19" s="30"/>
      <c r="I19" s="29"/>
      <c r="J19" s="29" t="n">
        <f aca="false">J20</f>
        <v>380.5</v>
      </c>
      <c r="K19" s="31" t="n">
        <v>380.5</v>
      </c>
      <c r="L19" s="2" t="n">
        <f aca="false">K19-J19</f>
        <v>0</v>
      </c>
    </row>
    <row r="20" customFormat="false" ht="25.5" hidden="false" customHeight="false" outlineLevel="4" collapsed="false">
      <c r="A20" s="27" t="s">
        <v>25</v>
      </c>
      <c r="B20" s="28" t="s">
        <v>19</v>
      </c>
      <c r="C20" s="28" t="s">
        <v>21</v>
      </c>
      <c r="D20" s="28" t="s">
        <v>21</v>
      </c>
      <c r="E20" s="28" t="s">
        <v>24</v>
      </c>
      <c r="F20" s="28" t="s">
        <v>26</v>
      </c>
      <c r="G20" s="29" t="n">
        <v>589</v>
      </c>
      <c r="H20" s="30" t="n">
        <v>-208.5</v>
      </c>
      <c r="I20" s="29"/>
      <c r="J20" s="29" t="n">
        <f aca="false">G20+H20+I20</f>
        <v>380.5</v>
      </c>
      <c r="K20" s="31" t="n">
        <v>380.5</v>
      </c>
      <c r="L20" s="2" t="n">
        <f aca="false">K20-J20</f>
        <v>0</v>
      </c>
    </row>
    <row r="21" customFormat="false" ht="38.25" hidden="false" customHeight="false" outlineLevel="3" collapsed="false">
      <c r="A21" s="27" t="s">
        <v>27</v>
      </c>
      <c r="B21" s="28" t="s">
        <v>19</v>
      </c>
      <c r="C21" s="28" t="s">
        <v>21</v>
      </c>
      <c r="D21" s="28" t="s">
        <v>21</v>
      </c>
      <c r="E21" s="28" t="s">
        <v>28</v>
      </c>
      <c r="F21" s="28"/>
      <c r="G21" s="29" t="n">
        <f aca="false">G22</f>
        <v>551</v>
      </c>
      <c r="H21" s="30"/>
      <c r="I21" s="29"/>
      <c r="J21" s="29" t="n">
        <f aca="false">J22</f>
        <v>105.5</v>
      </c>
      <c r="K21" s="31" t="n">
        <v>105.5</v>
      </c>
      <c r="L21" s="2" t="n">
        <f aca="false">K21-J21</f>
        <v>0</v>
      </c>
    </row>
    <row r="22" customFormat="false" ht="25.5" hidden="false" customHeight="false" outlineLevel="4" collapsed="false">
      <c r="A22" s="27" t="s">
        <v>25</v>
      </c>
      <c r="B22" s="28" t="s">
        <v>19</v>
      </c>
      <c r="C22" s="28" t="s">
        <v>21</v>
      </c>
      <c r="D22" s="28" t="s">
        <v>21</v>
      </c>
      <c r="E22" s="28" t="s">
        <v>28</v>
      </c>
      <c r="F22" s="28" t="s">
        <v>26</v>
      </c>
      <c r="G22" s="29" t="n">
        <v>551</v>
      </c>
      <c r="H22" s="30" t="n">
        <v>-445.5</v>
      </c>
      <c r="I22" s="29"/>
      <c r="J22" s="29" t="n">
        <f aca="false">G22+H22+I22</f>
        <v>105.5</v>
      </c>
      <c r="K22" s="31" t="n">
        <v>105.5</v>
      </c>
      <c r="L22" s="2" t="n">
        <f aca="false">K22-J22</f>
        <v>0</v>
      </c>
    </row>
    <row r="23" customFormat="false" ht="25.5" hidden="false" customHeight="false" outlineLevel="3" collapsed="false">
      <c r="A23" s="27" t="s">
        <v>29</v>
      </c>
      <c r="B23" s="28" t="s">
        <v>19</v>
      </c>
      <c r="C23" s="28" t="s">
        <v>21</v>
      </c>
      <c r="D23" s="28" t="s">
        <v>21</v>
      </c>
      <c r="E23" s="28" t="s">
        <v>30</v>
      </c>
      <c r="F23" s="28"/>
      <c r="G23" s="29" t="n">
        <f aca="false">G24+G25</f>
        <v>1330</v>
      </c>
      <c r="H23" s="30"/>
      <c r="I23" s="29"/>
      <c r="J23" s="29" t="n">
        <f aca="false">J24+J25</f>
        <v>265.81</v>
      </c>
      <c r="K23" s="31" t="n">
        <v>265.814</v>
      </c>
      <c r="L23" s="2" t="n">
        <f aca="false">K23-J23</f>
        <v>0.00400000000007594</v>
      </c>
    </row>
    <row r="24" customFormat="false" ht="25.5" hidden="false" customHeight="false" outlineLevel="4" collapsed="false">
      <c r="A24" s="27" t="s">
        <v>31</v>
      </c>
      <c r="B24" s="28" t="s">
        <v>19</v>
      </c>
      <c r="C24" s="28" t="s">
        <v>21</v>
      </c>
      <c r="D24" s="28" t="s">
        <v>21</v>
      </c>
      <c r="E24" s="28" t="s">
        <v>30</v>
      </c>
      <c r="F24" s="28" t="s">
        <v>32</v>
      </c>
      <c r="G24" s="29" t="n">
        <v>4.5</v>
      </c>
      <c r="H24" s="30"/>
      <c r="I24" s="29"/>
      <c r="J24" s="29" t="n">
        <f aca="false">G24+H24+I24</f>
        <v>4.5</v>
      </c>
      <c r="K24" s="31" t="n">
        <v>4.5</v>
      </c>
      <c r="L24" s="2" t="n">
        <f aca="false">K24-J24</f>
        <v>0</v>
      </c>
    </row>
    <row r="25" customFormat="false" ht="25.5" hidden="false" customHeight="false" outlineLevel="4" collapsed="false">
      <c r="A25" s="27" t="s">
        <v>25</v>
      </c>
      <c r="B25" s="28" t="s">
        <v>19</v>
      </c>
      <c r="C25" s="28" t="s">
        <v>21</v>
      </c>
      <c r="D25" s="28" t="s">
        <v>21</v>
      </c>
      <c r="E25" s="28" t="s">
        <v>30</v>
      </c>
      <c r="F25" s="28" t="s">
        <v>26</v>
      </c>
      <c r="G25" s="29" t="n">
        <v>1325.5</v>
      </c>
      <c r="H25" s="30" t="n">
        <v>-1064.19</v>
      </c>
      <c r="I25" s="29"/>
      <c r="J25" s="29" t="n">
        <f aca="false">G25+H25+I25</f>
        <v>261.31</v>
      </c>
      <c r="K25" s="31" t="n">
        <v>261.314</v>
      </c>
      <c r="L25" s="2" t="n">
        <f aca="false">K25-J25</f>
        <v>0.00400000000007594</v>
      </c>
    </row>
    <row r="26" customFormat="false" ht="15" hidden="false" customHeight="false" outlineLevel="1" collapsed="false">
      <c r="A26" s="27" t="s">
        <v>33</v>
      </c>
      <c r="B26" s="28" t="s">
        <v>19</v>
      </c>
      <c r="C26" s="28" t="s">
        <v>34</v>
      </c>
      <c r="D26" s="28"/>
      <c r="E26" s="28"/>
      <c r="F26" s="28"/>
      <c r="G26" s="29" t="n">
        <f aca="false">G27+G30+G58+G69</f>
        <v>15817.93</v>
      </c>
      <c r="H26" s="30"/>
      <c r="I26" s="29"/>
      <c r="J26" s="29" t="n">
        <f aca="false">J27+J30+J58+J69</f>
        <v>16744.73</v>
      </c>
      <c r="K26" s="31" t="n">
        <v>16744.729</v>
      </c>
      <c r="L26" s="2" t="n">
        <f aca="false">K26-J26</f>
        <v>-0.00100000000020373</v>
      </c>
    </row>
    <row r="27" customFormat="false" ht="15" hidden="false" customHeight="false" outlineLevel="2" collapsed="false">
      <c r="A27" s="27" t="s">
        <v>35</v>
      </c>
      <c r="B27" s="28" t="s">
        <v>19</v>
      </c>
      <c r="C27" s="28" t="s">
        <v>34</v>
      </c>
      <c r="D27" s="28" t="s">
        <v>36</v>
      </c>
      <c r="E27" s="28"/>
      <c r="F27" s="28"/>
      <c r="G27" s="29" t="n">
        <f aca="false">G28</f>
        <v>469.2</v>
      </c>
      <c r="H27" s="30"/>
      <c r="I27" s="29"/>
      <c r="J27" s="29" t="n">
        <f aca="false">J28</f>
        <v>469.2</v>
      </c>
      <c r="K27" s="31" t="n">
        <v>469.2</v>
      </c>
      <c r="L27" s="2" t="n">
        <f aca="false">K27-J27</f>
        <v>0</v>
      </c>
    </row>
    <row r="28" customFormat="false" ht="25.5" hidden="false" customHeight="false" outlineLevel="3" collapsed="false">
      <c r="A28" s="27" t="s">
        <v>37</v>
      </c>
      <c r="B28" s="28" t="s">
        <v>19</v>
      </c>
      <c r="C28" s="28" t="s">
        <v>34</v>
      </c>
      <c r="D28" s="28" t="s">
        <v>36</v>
      </c>
      <c r="E28" s="28" t="s">
        <v>38</v>
      </c>
      <c r="F28" s="28"/>
      <c r="G28" s="29" t="n">
        <f aca="false">G29</f>
        <v>469.2</v>
      </c>
      <c r="H28" s="30"/>
      <c r="I28" s="29"/>
      <c r="J28" s="29" t="n">
        <f aca="false">J29</f>
        <v>469.2</v>
      </c>
      <c r="K28" s="31" t="n">
        <v>469.2</v>
      </c>
      <c r="L28" s="2" t="n">
        <f aca="false">K28-J28</f>
        <v>0</v>
      </c>
    </row>
    <row r="29" customFormat="false" ht="25.5" hidden="false" customHeight="false" outlineLevel="4" collapsed="false">
      <c r="A29" s="27" t="s">
        <v>25</v>
      </c>
      <c r="B29" s="28" t="s">
        <v>19</v>
      </c>
      <c r="C29" s="28" t="s">
        <v>34</v>
      </c>
      <c r="D29" s="28" t="s">
        <v>36</v>
      </c>
      <c r="E29" s="28" t="s">
        <v>38</v>
      </c>
      <c r="F29" s="28" t="s">
        <v>26</v>
      </c>
      <c r="G29" s="29" t="n">
        <v>469.2</v>
      </c>
      <c r="H29" s="30"/>
      <c r="I29" s="29"/>
      <c r="J29" s="29" t="n">
        <f aca="false">G29+H29+I29</f>
        <v>469.2</v>
      </c>
      <c r="K29" s="31" t="n">
        <v>469.2</v>
      </c>
      <c r="L29" s="2" t="n">
        <f aca="false">K29-J29</f>
        <v>0</v>
      </c>
    </row>
    <row r="30" customFormat="false" ht="15" hidden="false" customHeight="false" outlineLevel="2" collapsed="false">
      <c r="A30" s="27" t="s">
        <v>39</v>
      </c>
      <c r="B30" s="28" t="s">
        <v>19</v>
      </c>
      <c r="C30" s="28" t="s">
        <v>34</v>
      </c>
      <c r="D30" s="28" t="s">
        <v>40</v>
      </c>
      <c r="E30" s="28"/>
      <c r="F30" s="28"/>
      <c r="G30" s="29" t="n">
        <f aca="false">G31+G33+G35+G37+G39+G41+G43+G45+G48+G50+G52+G54+G56</f>
        <v>4374.44</v>
      </c>
      <c r="H30" s="30"/>
      <c r="I30" s="29"/>
      <c r="J30" s="29" t="n">
        <f aca="false">J31+J33+J35+J37+J39+J41+J43+J45+J48+J50+J52+J54+J56</f>
        <v>5223.24</v>
      </c>
      <c r="K30" s="31" t="n">
        <v>5223.239</v>
      </c>
      <c r="L30" s="2" t="n">
        <f aca="false">K30-J30</f>
        <v>-0.00100000000020373</v>
      </c>
    </row>
    <row r="31" customFormat="false" ht="25.5" hidden="false" customHeight="false" outlineLevel="3" collapsed="false">
      <c r="A31" s="27" t="s">
        <v>41</v>
      </c>
      <c r="B31" s="28" t="s">
        <v>19</v>
      </c>
      <c r="C31" s="28" t="s">
        <v>34</v>
      </c>
      <c r="D31" s="28" t="s">
        <v>40</v>
      </c>
      <c r="E31" s="28" t="s">
        <v>42</v>
      </c>
      <c r="F31" s="28"/>
      <c r="G31" s="29" t="n">
        <f aca="false">G32</f>
        <v>31.9</v>
      </c>
      <c r="H31" s="30"/>
      <c r="I31" s="29"/>
      <c r="J31" s="29" t="n">
        <f aca="false">J32</f>
        <v>31.9</v>
      </c>
      <c r="K31" s="31" t="n">
        <v>31.9</v>
      </c>
      <c r="L31" s="2" t="n">
        <f aca="false">K31-J31</f>
        <v>0</v>
      </c>
    </row>
    <row r="32" customFormat="false" ht="25.5" hidden="false" customHeight="false" outlineLevel="4" collapsed="false">
      <c r="A32" s="27" t="s">
        <v>31</v>
      </c>
      <c r="B32" s="28" t="s">
        <v>19</v>
      </c>
      <c r="C32" s="28" t="s">
        <v>34</v>
      </c>
      <c r="D32" s="28" t="s">
        <v>40</v>
      </c>
      <c r="E32" s="28" t="s">
        <v>42</v>
      </c>
      <c r="F32" s="28" t="s">
        <v>32</v>
      </c>
      <c r="G32" s="29" t="n">
        <v>31.9</v>
      </c>
      <c r="H32" s="30"/>
      <c r="I32" s="29"/>
      <c r="J32" s="29" t="n">
        <f aca="false">G32+H32+I32</f>
        <v>31.9</v>
      </c>
      <c r="K32" s="31" t="n">
        <v>31.9</v>
      </c>
      <c r="L32" s="2" t="n">
        <f aca="false">K32-J32</f>
        <v>0</v>
      </c>
    </row>
    <row r="33" customFormat="false" ht="38.25" hidden="false" customHeight="false" outlineLevel="3" collapsed="false">
      <c r="A33" s="27" t="s">
        <v>43</v>
      </c>
      <c r="B33" s="28" t="s">
        <v>19</v>
      </c>
      <c r="C33" s="28" t="s">
        <v>34</v>
      </c>
      <c r="D33" s="28" t="s">
        <v>40</v>
      </c>
      <c r="E33" s="28" t="s">
        <v>44</v>
      </c>
      <c r="F33" s="28"/>
      <c r="G33" s="29" t="n">
        <f aca="false">G34</f>
        <v>98.6</v>
      </c>
      <c r="H33" s="30"/>
      <c r="I33" s="29"/>
      <c r="J33" s="29" t="n">
        <f aca="false">J34</f>
        <v>98.6</v>
      </c>
      <c r="K33" s="31" t="n">
        <v>98.6</v>
      </c>
      <c r="L33" s="2" t="n">
        <f aca="false">K33-J33</f>
        <v>0</v>
      </c>
    </row>
    <row r="34" customFormat="false" ht="25.5" hidden="false" customHeight="false" outlineLevel="4" collapsed="false">
      <c r="A34" s="27" t="s">
        <v>25</v>
      </c>
      <c r="B34" s="28" t="s">
        <v>19</v>
      </c>
      <c r="C34" s="28" t="s">
        <v>34</v>
      </c>
      <c r="D34" s="28" t="s">
        <v>40</v>
      </c>
      <c r="E34" s="28" t="s">
        <v>44</v>
      </c>
      <c r="F34" s="28" t="s">
        <v>26</v>
      </c>
      <c r="G34" s="29" t="n">
        <v>98.6</v>
      </c>
      <c r="H34" s="30"/>
      <c r="I34" s="29"/>
      <c r="J34" s="29" t="n">
        <f aca="false">G34+H34+I34</f>
        <v>98.6</v>
      </c>
      <c r="K34" s="31" t="n">
        <v>98.6</v>
      </c>
      <c r="L34" s="2" t="n">
        <f aca="false">K34-J34</f>
        <v>0</v>
      </c>
    </row>
    <row r="35" customFormat="false" ht="25.5" hidden="false" customHeight="false" outlineLevel="3" collapsed="false">
      <c r="A35" s="27" t="s">
        <v>45</v>
      </c>
      <c r="B35" s="28" t="s">
        <v>19</v>
      </c>
      <c r="C35" s="28" t="s">
        <v>34</v>
      </c>
      <c r="D35" s="28" t="s">
        <v>40</v>
      </c>
      <c r="E35" s="28" t="s">
        <v>46</v>
      </c>
      <c r="F35" s="28"/>
      <c r="G35" s="29" t="n">
        <f aca="false">G36</f>
        <v>273.36</v>
      </c>
      <c r="H35" s="30"/>
      <c r="I35" s="29"/>
      <c r="J35" s="29" t="n">
        <f aca="false">J36</f>
        <v>240.81</v>
      </c>
      <c r="K35" s="31" t="n">
        <v>240.81</v>
      </c>
      <c r="L35" s="2" t="n">
        <f aca="false">K35-J35</f>
        <v>0</v>
      </c>
    </row>
    <row r="36" customFormat="false" ht="25.5" hidden="false" customHeight="false" outlineLevel="4" collapsed="false">
      <c r="A36" s="27" t="s">
        <v>31</v>
      </c>
      <c r="B36" s="28" t="s">
        <v>19</v>
      </c>
      <c r="C36" s="28" t="s">
        <v>34</v>
      </c>
      <c r="D36" s="28" t="s">
        <v>40</v>
      </c>
      <c r="E36" s="28" t="s">
        <v>46</v>
      </c>
      <c r="F36" s="28" t="s">
        <v>32</v>
      </c>
      <c r="G36" s="29" t="n">
        <v>273.36</v>
      </c>
      <c r="H36" s="30" t="n">
        <v>-32.55</v>
      </c>
      <c r="I36" s="29"/>
      <c r="J36" s="29" t="n">
        <f aca="false">G36+H36+I36</f>
        <v>240.81</v>
      </c>
      <c r="K36" s="31" t="n">
        <v>240.81</v>
      </c>
      <c r="L36" s="2" t="n">
        <f aca="false">K36-J36</f>
        <v>0</v>
      </c>
    </row>
    <row r="37" customFormat="false" ht="15" hidden="false" customHeight="false" outlineLevel="3" collapsed="false">
      <c r="A37" s="27" t="s">
        <v>47</v>
      </c>
      <c r="B37" s="28" t="s">
        <v>19</v>
      </c>
      <c r="C37" s="28" t="s">
        <v>34</v>
      </c>
      <c r="D37" s="28" t="s">
        <v>40</v>
      </c>
      <c r="E37" s="28" t="s">
        <v>48</v>
      </c>
      <c r="F37" s="28"/>
      <c r="G37" s="29" t="n">
        <f aca="false">G38</f>
        <v>600</v>
      </c>
      <c r="H37" s="30"/>
      <c r="I37" s="29"/>
      <c r="J37" s="29" t="n">
        <f aca="false">J38</f>
        <v>600</v>
      </c>
      <c r="K37" s="31" t="n">
        <v>600</v>
      </c>
      <c r="L37" s="2" t="n">
        <f aca="false">K37-J37</f>
        <v>0</v>
      </c>
    </row>
    <row r="38" customFormat="false" ht="25.5" hidden="false" customHeight="false" outlineLevel="4" collapsed="false">
      <c r="A38" s="27" t="s">
        <v>25</v>
      </c>
      <c r="B38" s="28" t="s">
        <v>19</v>
      </c>
      <c r="C38" s="28" t="s">
        <v>34</v>
      </c>
      <c r="D38" s="28" t="s">
        <v>40</v>
      </c>
      <c r="E38" s="28" t="s">
        <v>48</v>
      </c>
      <c r="F38" s="28" t="s">
        <v>26</v>
      </c>
      <c r="G38" s="29" t="n">
        <v>600</v>
      </c>
      <c r="H38" s="30"/>
      <c r="I38" s="29"/>
      <c r="J38" s="29" t="n">
        <f aca="false">G38+H38+I38</f>
        <v>600</v>
      </c>
      <c r="K38" s="31" t="n">
        <v>600</v>
      </c>
      <c r="L38" s="2" t="n">
        <f aca="false">K38-J38</f>
        <v>0</v>
      </c>
    </row>
    <row r="39" customFormat="false" ht="38.25" hidden="false" customHeight="false" outlineLevel="3" collapsed="false">
      <c r="A39" s="27" t="s">
        <v>49</v>
      </c>
      <c r="B39" s="28" t="s">
        <v>19</v>
      </c>
      <c r="C39" s="28" t="s">
        <v>34</v>
      </c>
      <c r="D39" s="28" t="s">
        <v>40</v>
      </c>
      <c r="E39" s="28" t="s">
        <v>50</v>
      </c>
      <c r="F39" s="28"/>
      <c r="G39" s="29" t="n">
        <f aca="false">G40</f>
        <v>126</v>
      </c>
      <c r="H39" s="30"/>
      <c r="I39" s="29"/>
      <c r="J39" s="29" t="n">
        <f aca="false">J40</f>
        <v>126</v>
      </c>
      <c r="K39" s="31" t="n">
        <v>126</v>
      </c>
      <c r="L39" s="2" t="n">
        <f aca="false">K39-J39</f>
        <v>0</v>
      </c>
    </row>
    <row r="40" customFormat="false" ht="25.5" hidden="false" customHeight="false" outlineLevel="4" collapsed="false">
      <c r="A40" s="27" t="s">
        <v>31</v>
      </c>
      <c r="B40" s="28" t="s">
        <v>19</v>
      </c>
      <c r="C40" s="28" t="s">
        <v>34</v>
      </c>
      <c r="D40" s="28" t="s">
        <v>40</v>
      </c>
      <c r="E40" s="28" t="s">
        <v>50</v>
      </c>
      <c r="F40" s="28" t="s">
        <v>32</v>
      </c>
      <c r="G40" s="29" t="n">
        <v>126</v>
      </c>
      <c r="H40" s="30"/>
      <c r="I40" s="29"/>
      <c r="J40" s="29" t="n">
        <f aca="false">G40+H40+I40</f>
        <v>126</v>
      </c>
      <c r="K40" s="31" t="n">
        <v>126</v>
      </c>
      <c r="L40" s="2" t="n">
        <f aca="false">K40-J40</f>
        <v>0</v>
      </c>
    </row>
    <row r="41" customFormat="false" ht="38.25" hidden="false" customHeight="false" outlineLevel="3" collapsed="false">
      <c r="A41" s="27" t="s">
        <v>51</v>
      </c>
      <c r="B41" s="28" t="s">
        <v>19</v>
      </c>
      <c r="C41" s="28" t="s">
        <v>34</v>
      </c>
      <c r="D41" s="28" t="s">
        <v>40</v>
      </c>
      <c r="E41" s="28" t="s">
        <v>52</v>
      </c>
      <c r="F41" s="28"/>
      <c r="G41" s="29" t="n">
        <f aca="false">G42</f>
        <v>300</v>
      </c>
      <c r="H41" s="30"/>
      <c r="I41" s="29"/>
      <c r="J41" s="29" t="n">
        <f aca="false">J42</f>
        <v>300</v>
      </c>
      <c r="K41" s="31" t="n">
        <v>300</v>
      </c>
      <c r="L41" s="2" t="n">
        <f aca="false">K41-J41</f>
        <v>0</v>
      </c>
    </row>
    <row r="42" customFormat="false" ht="25.5" hidden="false" customHeight="false" outlineLevel="4" collapsed="false">
      <c r="A42" s="27" t="s">
        <v>31</v>
      </c>
      <c r="B42" s="28" t="s">
        <v>19</v>
      </c>
      <c r="C42" s="28" t="s">
        <v>34</v>
      </c>
      <c r="D42" s="28" t="s">
        <v>40</v>
      </c>
      <c r="E42" s="28" t="s">
        <v>52</v>
      </c>
      <c r="F42" s="28" t="s">
        <v>32</v>
      </c>
      <c r="G42" s="29" t="n">
        <v>300</v>
      </c>
      <c r="H42" s="30"/>
      <c r="I42" s="29"/>
      <c r="J42" s="29" t="n">
        <f aca="false">G42+H42+I42</f>
        <v>300</v>
      </c>
      <c r="K42" s="31" t="n">
        <v>300</v>
      </c>
      <c r="L42" s="2" t="n">
        <f aca="false">K42-J42</f>
        <v>0</v>
      </c>
    </row>
    <row r="43" customFormat="false" ht="25.5" hidden="false" customHeight="false" outlineLevel="3" collapsed="false">
      <c r="A43" s="27" t="s">
        <v>53</v>
      </c>
      <c r="B43" s="28" t="s">
        <v>19</v>
      </c>
      <c r="C43" s="28" t="s">
        <v>34</v>
      </c>
      <c r="D43" s="28" t="s">
        <v>40</v>
      </c>
      <c r="E43" s="28" t="s">
        <v>54</v>
      </c>
      <c r="F43" s="28"/>
      <c r="G43" s="29" t="n">
        <f aca="false">G44</f>
        <v>500</v>
      </c>
      <c r="H43" s="30"/>
      <c r="I43" s="29"/>
      <c r="J43" s="29" t="n">
        <f aca="false">J44</f>
        <v>500</v>
      </c>
      <c r="K43" s="31" t="n">
        <v>500</v>
      </c>
      <c r="L43" s="2" t="n">
        <f aca="false">K43-J43</f>
        <v>0</v>
      </c>
    </row>
    <row r="44" customFormat="false" ht="25.5" hidden="false" customHeight="false" outlineLevel="4" collapsed="false">
      <c r="A44" s="27" t="s">
        <v>25</v>
      </c>
      <c r="B44" s="28" t="s">
        <v>19</v>
      </c>
      <c r="C44" s="28" t="s">
        <v>34</v>
      </c>
      <c r="D44" s="28" t="s">
        <v>40</v>
      </c>
      <c r="E44" s="28" t="s">
        <v>54</v>
      </c>
      <c r="F44" s="28" t="s">
        <v>26</v>
      </c>
      <c r="G44" s="29" t="n">
        <v>500</v>
      </c>
      <c r="H44" s="30"/>
      <c r="I44" s="29"/>
      <c r="J44" s="29" t="n">
        <f aca="false">G44+H44+I44</f>
        <v>500</v>
      </c>
      <c r="K44" s="31" t="n">
        <v>500</v>
      </c>
      <c r="L44" s="2" t="n">
        <f aca="false">K44-J44</f>
        <v>0</v>
      </c>
    </row>
    <row r="45" customFormat="false" ht="38.25" hidden="false" customHeight="false" outlineLevel="3" collapsed="false">
      <c r="A45" s="27" t="s">
        <v>55</v>
      </c>
      <c r="B45" s="28" t="s">
        <v>19</v>
      </c>
      <c r="C45" s="28" t="s">
        <v>34</v>
      </c>
      <c r="D45" s="28" t="s">
        <v>40</v>
      </c>
      <c r="E45" s="28" t="s">
        <v>56</v>
      </c>
      <c r="F45" s="28"/>
      <c r="G45" s="29" t="n">
        <f aca="false">G46+G47</f>
        <v>643.17</v>
      </c>
      <c r="H45" s="30"/>
      <c r="I45" s="29"/>
      <c r="J45" s="29" t="n">
        <f aca="false">J46+J47</f>
        <v>565.17</v>
      </c>
      <c r="K45" s="31" t="n">
        <v>565.17</v>
      </c>
      <c r="L45" s="2" t="n">
        <f aca="false">K45-J45</f>
        <v>0</v>
      </c>
    </row>
    <row r="46" customFormat="false" ht="25.5" hidden="false" customHeight="false" outlineLevel="4" collapsed="false">
      <c r="A46" s="27" t="s">
        <v>31</v>
      </c>
      <c r="B46" s="28" t="s">
        <v>19</v>
      </c>
      <c r="C46" s="28" t="s">
        <v>34</v>
      </c>
      <c r="D46" s="28" t="s">
        <v>40</v>
      </c>
      <c r="E46" s="28" t="s">
        <v>56</v>
      </c>
      <c r="F46" s="28" t="s">
        <v>32</v>
      </c>
      <c r="G46" s="29" t="n">
        <v>609.27</v>
      </c>
      <c r="H46" s="30" t="n">
        <v>-78</v>
      </c>
      <c r="I46" s="29"/>
      <c r="J46" s="29" t="n">
        <f aca="false">G46+H46+I46</f>
        <v>531.27</v>
      </c>
      <c r="K46" s="31" t="n">
        <v>531.27</v>
      </c>
      <c r="L46" s="2" t="n">
        <f aca="false">K46-J46</f>
        <v>0</v>
      </c>
    </row>
    <row r="47" customFormat="false" ht="25.5" hidden="false" customHeight="false" outlineLevel="4" collapsed="false">
      <c r="A47" s="27" t="s">
        <v>25</v>
      </c>
      <c r="B47" s="28" t="s">
        <v>19</v>
      </c>
      <c r="C47" s="28" t="s">
        <v>34</v>
      </c>
      <c r="D47" s="28" t="s">
        <v>40</v>
      </c>
      <c r="E47" s="28" t="s">
        <v>56</v>
      </c>
      <c r="F47" s="28" t="s">
        <v>26</v>
      </c>
      <c r="G47" s="29" t="n">
        <v>33.9</v>
      </c>
      <c r="H47" s="30"/>
      <c r="I47" s="29"/>
      <c r="J47" s="29" t="n">
        <f aca="false">G47+H47+I47</f>
        <v>33.9</v>
      </c>
      <c r="K47" s="31" t="n">
        <v>33.9</v>
      </c>
      <c r="L47" s="2" t="n">
        <f aca="false">K47-J47</f>
        <v>0</v>
      </c>
    </row>
    <row r="48" customFormat="false" ht="25.5" hidden="false" customHeight="false" outlineLevel="3" collapsed="false">
      <c r="A48" s="27" t="s">
        <v>57</v>
      </c>
      <c r="B48" s="28" t="s">
        <v>19</v>
      </c>
      <c r="C48" s="28" t="s">
        <v>34</v>
      </c>
      <c r="D48" s="28" t="s">
        <v>40</v>
      </c>
      <c r="E48" s="28" t="s">
        <v>58</v>
      </c>
      <c r="F48" s="28"/>
      <c r="G48" s="29" t="n">
        <f aca="false">G49</f>
        <v>120</v>
      </c>
      <c r="H48" s="30"/>
      <c r="I48" s="29"/>
      <c r="J48" s="29" t="n">
        <f aca="false">J49</f>
        <v>120</v>
      </c>
      <c r="K48" s="31" t="n">
        <v>120</v>
      </c>
      <c r="L48" s="2" t="n">
        <f aca="false">K48-J48</f>
        <v>0</v>
      </c>
    </row>
    <row r="49" customFormat="false" ht="25.5" hidden="false" customHeight="false" outlineLevel="4" collapsed="false">
      <c r="A49" s="27" t="s">
        <v>31</v>
      </c>
      <c r="B49" s="28" t="s">
        <v>19</v>
      </c>
      <c r="C49" s="28" t="s">
        <v>34</v>
      </c>
      <c r="D49" s="28" t="s">
        <v>40</v>
      </c>
      <c r="E49" s="28" t="s">
        <v>58</v>
      </c>
      <c r="F49" s="28" t="s">
        <v>32</v>
      </c>
      <c r="G49" s="29" t="n">
        <v>120</v>
      </c>
      <c r="H49" s="30"/>
      <c r="I49" s="29"/>
      <c r="J49" s="29" t="n">
        <f aca="false">G49+H49+I49</f>
        <v>120</v>
      </c>
      <c r="K49" s="31" t="n">
        <v>120</v>
      </c>
      <c r="L49" s="2" t="n">
        <f aca="false">K49-J49</f>
        <v>0</v>
      </c>
    </row>
    <row r="50" customFormat="false" ht="63.75" hidden="false" customHeight="false" outlineLevel="3" collapsed="false">
      <c r="A50" s="27" t="s">
        <v>59</v>
      </c>
      <c r="B50" s="28" t="s">
        <v>19</v>
      </c>
      <c r="C50" s="28" t="s">
        <v>34</v>
      </c>
      <c r="D50" s="28" t="s">
        <v>40</v>
      </c>
      <c r="E50" s="28" t="s">
        <v>60</v>
      </c>
      <c r="F50" s="28"/>
      <c r="G50" s="29" t="n">
        <f aca="false">G51</f>
        <v>170.89</v>
      </c>
      <c r="H50" s="30"/>
      <c r="I50" s="29"/>
      <c r="J50" s="29" t="n">
        <f aca="false">J51</f>
        <v>828.61</v>
      </c>
      <c r="K50" s="31" t="n">
        <v>828.614</v>
      </c>
      <c r="L50" s="2" t="n">
        <f aca="false">K50-J50</f>
        <v>0.0040000000000191</v>
      </c>
    </row>
    <row r="51" customFormat="false" ht="25.5" hidden="false" customHeight="false" outlineLevel="4" collapsed="false">
      <c r="A51" s="27" t="s">
        <v>25</v>
      </c>
      <c r="B51" s="28" t="s">
        <v>19</v>
      </c>
      <c r="C51" s="28" t="s">
        <v>34</v>
      </c>
      <c r="D51" s="28" t="s">
        <v>40</v>
      </c>
      <c r="E51" s="28" t="s">
        <v>60</v>
      </c>
      <c r="F51" s="28" t="s">
        <v>26</v>
      </c>
      <c r="G51" s="29" t="n">
        <v>170.89</v>
      </c>
      <c r="H51" s="30" t="n">
        <v>657.72</v>
      </c>
      <c r="I51" s="29"/>
      <c r="J51" s="29" t="n">
        <f aca="false">G51+H51+I51</f>
        <v>828.61</v>
      </c>
      <c r="K51" s="31" t="n">
        <v>828.614</v>
      </c>
      <c r="L51" s="2" t="n">
        <f aca="false">K51-J51</f>
        <v>0.0040000000000191</v>
      </c>
    </row>
    <row r="52" customFormat="false" ht="25.5" hidden="false" customHeight="false" outlineLevel="3" collapsed="false">
      <c r="A52" s="27" t="s">
        <v>61</v>
      </c>
      <c r="B52" s="28" t="s">
        <v>19</v>
      </c>
      <c r="C52" s="28" t="s">
        <v>34</v>
      </c>
      <c r="D52" s="28" t="s">
        <v>40</v>
      </c>
      <c r="E52" s="28" t="s">
        <v>62</v>
      </c>
      <c r="F52" s="28"/>
      <c r="G52" s="29" t="n">
        <f aca="false">G53</f>
        <v>719.82</v>
      </c>
      <c r="H52" s="30"/>
      <c r="I52" s="29"/>
      <c r="J52" s="29" t="n">
        <f aca="false">J53</f>
        <v>719.82</v>
      </c>
      <c r="K52" s="31" t="n">
        <v>719.82</v>
      </c>
      <c r="L52" s="2" t="n">
        <f aca="false">K52-J52</f>
        <v>0</v>
      </c>
    </row>
    <row r="53" customFormat="false" ht="25.5" hidden="false" customHeight="false" outlineLevel="4" collapsed="false">
      <c r="A53" s="27" t="s">
        <v>25</v>
      </c>
      <c r="B53" s="28" t="s">
        <v>19</v>
      </c>
      <c r="C53" s="28" t="s">
        <v>34</v>
      </c>
      <c r="D53" s="28" t="s">
        <v>40</v>
      </c>
      <c r="E53" s="28" t="s">
        <v>62</v>
      </c>
      <c r="F53" s="28" t="s">
        <v>26</v>
      </c>
      <c r="G53" s="29" t="n">
        <v>719.82</v>
      </c>
      <c r="H53" s="30"/>
      <c r="I53" s="29"/>
      <c r="J53" s="29" t="n">
        <f aca="false">G53+H53+I53</f>
        <v>719.82</v>
      </c>
      <c r="K53" s="31" t="n">
        <v>719.82</v>
      </c>
      <c r="L53" s="2" t="n">
        <f aca="false">K53-J53</f>
        <v>0</v>
      </c>
    </row>
    <row r="54" customFormat="false" ht="63.75" hidden="false" customHeight="false" outlineLevel="3" collapsed="false">
      <c r="A54" s="27" t="s">
        <v>63</v>
      </c>
      <c r="B54" s="28" t="s">
        <v>19</v>
      </c>
      <c r="C54" s="28" t="s">
        <v>34</v>
      </c>
      <c r="D54" s="28" t="s">
        <v>40</v>
      </c>
      <c r="E54" s="28" t="s">
        <v>64</v>
      </c>
      <c r="F54" s="28"/>
      <c r="G54" s="29" t="n">
        <f aca="false">G55</f>
        <v>736.6</v>
      </c>
      <c r="H54" s="30"/>
      <c r="I54" s="29"/>
      <c r="J54" s="29" t="n">
        <f aca="false">J55</f>
        <v>1038.23</v>
      </c>
      <c r="K54" s="31" t="n">
        <v>1038.225</v>
      </c>
      <c r="L54" s="2" t="n">
        <f aca="false">K54-J54</f>
        <v>-0.00500000000010914</v>
      </c>
    </row>
    <row r="55" customFormat="false" ht="25.5" hidden="false" customHeight="false" outlineLevel="4" collapsed="false">
      <c r="A55" s="27" t="s">
        <v>25</v>
      </c>
      <c r="B55" s="28" t="s">
        <v>19</v>
      </c>
      <c r="C55" s="28" t="s">
        <v>34</v>
      </c>
      <c r="D55" s="28" t="s">
        <v>40</v>
      </c>
      <c r="E55" s="28" t="s">
        <v>64</v>
      </c>
      <c r="F55" s="28" t="s">
        <v>26</v>
      </c>
      <c r="G55" s="29" t="n">
        <v>736.6</v>
      </c>
      <c r="H55" s="30" t="n">
        <v>301.63</v>
      </c>
      <c r="I55" s="29"/>
      <c r="J55" s="29" t="n">
        <f aca="false">G55+H55+I55</f>
        <v>1038.23</v>
      </c>
      <c r="K55" s="31" t="n">
        <v>1038.225</v>
      </c>
      <c r="L55" s="2" t="n">
        <f aca="false">K55-J55</f>
        <v>-0.00500000000010914</v>
      </c>
    </row>
    <row r="56" customFormat="false" ht="38.25" hidden="false" customHeight="false" outlineLevel="3" collapsed="false">
      <c r="A56" s="27" t="s">
        <v>65</v>
      </c>
      <c r="B56" s="28" t="s">
        <v>19</v>
      </c>
      <c r="C56" s="28" t="s">
        <v>34</v>
      </c>
      <c r="D56" s="28" t="s">
        <v>40</v>
      </c>
      <c r="E56" s="28" t="s">
        <v>66</v>
      </c>
      <c r="F56" s="28"/>
      <c r="G56" s="29" t="n">
        <f aca="false">G57</f>
        <v>54.1</v>
      </c>
      <c r="H56" s="30"/>
      <c r="I56" s="29"/>
      <c r="J56" s="29" t="n">
        <f aca="false">J57</f>
        <v>54.1</v>
      </c>
      <c r="K56" s="31" t="n">
        <v>54.1</v>
      </c>
      <c r="L56" s="2" t="n">
        <f aca="false">K56-J56</f>
        <v>0</v>
      </c>
    </row>
    <row r="57" customFormat="false" ht="25.5" hidden="false" customHeight="false" outlineLevel="4" collapsed="false">
      <c r="A57" s="27" t="s">
        <v>25</v>
      </c>
      <c r="B57" s="28" t="s">
        <v>19</v>
      </c>
      <c r="C57" s="28" t="s">
        <v>34</v>
      </c>
      <c r="D57" s="28" t="s">
        <v>40</v>
      </c>
      <c r="E57" s="28" t="s">
        <v>66</v>
      </c>
      <c r="F57" s="28" t="s">
        <v>26</v>
      </c>
      <c r="G57" s="29" t="n">
        <v>54.1</v>
      </c>
      <c r="H57" s="30"/>
      <c r="I57" s="29"/>
      <c r="J57" s="29" t="n">
        <f aca="false">G57+H57+I57</f>
        <v>54.1</v>
      </c>
      <c r="K57" s="31" t="n">
        <v>54.1</v>
      </c>
      <c r="L57" s="2" t="n">
        <f aca="false">K57-J57</f>
        <v>0</v>
      </c>
    </row>
    <row r="58" customFormat="false" ht="15" hidden="false" customHeight="false" outlineLevel="2" collapsed="false">
      <c r="A58" s="27" t="s">
        <v>67</v>
      </c>
      <c r="B58" s="28" t="s">
        <v>19</v>
      </c>
      <c r="C58" s="28" t="s">
        <v>34</v>
      </c>
      <c r="D58" s="28" t="s">
        <v>68</v>
      </c>
      <c r="E58" s="28"/>
      <c r="F58" s="28"/>
      <c r="G58" s="29" t="n">
        <f aca="false">G59+G61+G64+G67</f>
        <v>6975.87</v>
      </c>
      <c r="H58" s="30"/>
      <c r="I58" s="29"/>
      <c r="J58" s="29" t="n">
        <f aca="false">J59+J61+J64+J67</f>
        <v>6975.87</v>
      </c>
      <c r="K58" s="31" t="n">
        <v>6975.87</v>
      </c>
      <c r="L58" s="2" t="n">
        <f aca="false">K58-J58</f>
        <v>0</v>
      </c>
    </row>
    <row r="59" customFormat="false" ht="51" hidden="false" customHeight="false" outlineLevel="3" collapsed="false">
      <c r="A59" s="27" t="s">
        <v>69</v>
      </c>
      <c r="B59" s="28" t="s">
        <v>19</v>
      </c>
      <c r="C59" s="28" t="s">
        <v>34</v>
      </c>
      <c r="D59" s="28" t="s">
        <v>68</v>
      </c>
      <c r="E59" s="28" t="s">
        <v>70</v>
      </c>
      <c r="F59" s="28"/>
      <c r="G59" s="29" t="n">
        <f aca="false">G60</f>
        <v>405.9</v>
      </c>
      <c r="H59" s="30"/>
      <c r="I59" s="29"/>
      <c r="J59" s="29" t="n">
        <f aca="false">J60</f>
        <v>405.9</v>
      </c>
      <c r="K59" s="31" t="n">
        <v>405.9</v>
      </c>
      <c r="L59" s="2" t="n">
        <f aca="false">K59-J59</f>
        <v>0</v>
      </c>
    </row>
    <row r="60" customFormat="false" ht="38.25" hidden="false" customHeight="false" outlineLevel="4" collapsed="false">
      <c r="A60" s="27" t="s">
        <v>71</v>
      </c>
      <c r="B60" s="28" t="s">
        <v>19</v>
      </c>
      <c r="C60" s="28" t="s">
        <v>34</v>
      </c>
      <c r="D60" s="28" t="s">
        <v>68</v>
      </c>
      <c r="E60" s="28" t="s">
        <v>70</v>
      </c>
      <c r="F60" s="28" t="s">
        <v>72</v>
      </c>
      <c r="G60" s="29" t="n">
        <v>405.9</v>
      </c>
      <c r="H60" s="30"/>
      <c r="I60" s="29"/>
      <c r="J60" s="29" t="n">
        <f aca="false">G60+H60+I60</f>
        <v>405.9</v>
      </c>
      <c r="K60" s="31" t="n">
        <v>405.9</v>
      </c>
      <c r="L60" s="2" t="n">
        <f aca="false">K60-J60</f>
        <v>0</v>
      </c>
    </row>
    <row r="61" customFormat="false" ht="89.25" hidden="false" customHeight="false" outlineLevel="3" collapsed="false">
      <c r="A61" s="27" t="s">
        <v>73</v>
      </c>
      <c r="B61" s="28" t="s">
        <v>19</v>
      </c>
      <c r="C61" s="28" t="s">
        <v>34</v>
      </c>
      <c r="D61" s="28" t="s">
        <v>68</v>
      </c>
      <c r="E61" s="28" t="s">
        <v>74</v>
      </c>
      <c r="F61" s="28"/>
      <c r="G61" s="29" t="n">
        <f aca="false">G62+G63</f>
        <v>5115.76</v>
      </c>
      <c r="H61" s="30"/>
      <c r="I61" s="29"/>
      <c r="J61" s="29" t="n">
        <f aca="false">J62+J63</f>
        <v>5115.76</v>
      </c>
      <c r="K61" s="31" t="n">
        <v>5115.76</v>
      </c>
      <c r="L61" s="2" t="n">
        <f aca="false">K61-J61</f>
        <v>0</v>
      </c>
    </row>
    <row r="62" customFormat="false" ht="25.5" hidden="false" customHeight="false" outlineLevel="4" collapsed="false">
      <c r="A62" s="27" t="s">
        <v>25</v>
      </c>
      <c r="B62" s="28" t="s">
        <v>19</v>
      </c>
      <c r="C62" s="28" t="s">
        <v>34</v>
      </c>
      <c r="D62" s="28" t="s">
        <v>68</v>
      </c>
      <c r="E62" s="28" t="s">
        <v>74</v>
      </c>
      <c r="F62" s="28" t="s">
        <v>26</v>
      </c>
      <c r="G62" s="29" t="n">
        <v>5115.76</v>
      </c>
      <c r="H62" s="30" t="n">
        <v>-1.15</v>
      </c>
      <c r="I62" s="29"/>
      <c r="J62" s="29" t="n">
        <f aca="false">G62+H62+I62</f>
        <v>5114.61</v>
      </c>
      <c r="K62" s="31" t="n">
        <v>5114.60711</v>
      </c>
      <c r="L62" s="2" t="n">
        <f aca="false">K62-J62</f>
        <v>-0.00289000000066153</v>
      </c>
    </row>
    <row r="63" customFormat="false" ht="15" hidden="false" customHeight="false" outlineLevel="4" collapsed="false">
      <c r="A63" s="27" t="s">
        <v>75</v>
      </c>
      <c r="B63" s="28" t="s">
        <v>19</v>
      </c>
      <c r="C63" s="28" t="s">
        <v>34</v>
      </c>
      <c r="D63" s="28" t="s">
        <v>68</v>
      </c>
      <c r="E63" s="28" t="s">
        <v>74</v>
      </c>
      <c r="F63" s="28" t="s">
        <v>76</v>
      </c>
      <c r="G63" s="29"/>
      <c r="H63" s="30" t="n">
        <v>1.15</v>
      </c>
      <c r="I63" s="29"/>
      <c r="J63" s="29" t="n">
        <f aca="false">G63+H63+I63</f>
        <v>1.15</v>
      </c>
      <c r="K63" s="31" t="n">
        <v>1.15289</v>
      </c>
      <c r="L63" s="2" t="n">
        <f aca="false">K63-J63</f>
        <v>0.00289000000000006</v>
      </c>
    </row>
    <row r="64" customFormat="false" ht="51" hidden="false" customHeight="false" outlineLevel="3" collapsed="false">
      <c r="A64" s="27" t="s">
        <v>77</v>
      </c>
      <c r="B64" s="28" t="s">
        <v>19</v>
      </c>
      <c r="C64" s="28" t="s">
        <v>34</v>
      </c>
      <c r="D64" s="28" t="s">
        <v>68</v>
      </c>
      <c r="E64" s="28" t="s">
        <v>78</v>
      </c>
      <c r="F64" s="28"/>
      <c r="G64" s="29" t="n">
        <f aca="false">G65+G66</f>
        <v>654.21</v>
      </c>
      <c r="H64" s="30"/>
      <c r="I64" s="29"/>
      <c r="J64" s="29" t="n">
        <f aca="false">J65+J66</f>
        <v>654.21</v>
      </c>
      <c r="K64" s="31" t="n">
        <v>654.21</v>
      </c>
      <c r="L64" s="2" t="n">
        <f aca="false">K64-J64</f>
        <v>0</v>
      </c>
    </row>
    <row r="65" customFormat="false" ht="76.5" hidden="false" customHeight="false" outlineLevel="4" collapsed="false">
      <c r="A65" s="27" t="s">
        <v>79</v>
      </c>
      <c r="B65" s="28" t="s">
        <v>19</v>
      </c>
      <c r="C65" s="28" t="s">
        <v>34</v>
      </c>
      <c r="D65" s="28" t="s">
        <v>68</v>
      </c>
      <c r="E65" s="28" t="s">
        <v>78</v>
      </c>
      <c r="F65" s="28" t="s">
        <v>80</v>
      </c>
      <c r="G65" s="29" t="n">
        <v>648.89</v>
      </c>
      <c r="H65" s="30"/>
      <c r="I65" s="29"/>
      <c r="J65" s="29" t="n">
        <f aca="false">G65+H65+I65</f>
        <v>648.89</v>
      </c>
      <c r="K65" s="31" t="n">
        <v>648.89</v>
      </c>
      <c r="L65" s="2" t="n">
        <f aca="false">K65-J65</f>
        <v>0</v>
      </c>
    </row>
    <row r="66" customFormat="false" ht="25.5" hidden="false" customHeight="false" outlineLevel="4" collapsed="false">
      <c r="A66" s="27" t="s">
        <v>31</v>
      </c>
      <c r="B66" s="28" t="s">
        <v>19</v>
      </c>
      <c r="C66" s="28" t="s">
        <v>34</v>
      </c>
      <c r="D66" s="28" t="s">
        <v>68</v>
      </c>
      <c r="E66" s="28" t="s">
        <v>78</v>
      </c>
      <c r="F66" s="28" t="s">
        <v>32</v>
      </c>
      <c r="G66" s="29" t="n">
        <v>5.32</v>
      </c>
      <c r="H66" s="30"/>
      <c r="I66" s="29"/>
      <c r="J66" s="29" t="n">
        <f aca="false">G66+H66+I66</f>
        <v>5.32</v>
      </c>
      <c r="K66" s="31" t="n">
        <v>5.32</v>
      </c>
      <c r="L66" s="2" t="n">
        <f aca="false">K66-J66</f>
        <v>0</v>
      </c>
    </row>
    <row r="67" customFormat="false" ht="51" hidden="false" customHeight="false" outlineLevel="3" collapsed="false">
      <c r="A67" s="27" t="s">
        <v>81</v>
      </c>
      <c r="B67" s="28" t="s">
        <v>19</v>
      </c>
      <c r="C67" s="28" t="s">
        <v>34</v>
      </c>
      <c r="D67" s="28" t="s">
        <v>68</v>
      </c>
      <c r="E67" s="28" t="s">
        <v>82</v>
      </c>
      <c r="F67" s="28"/>
      <c r="G67" s="29" t="n">
        <f aca="false">G68</f>
        <v>800</v>
      </c>
      <c r="H67" s="30"/>
      <c r="I67" s="29"/>
      <c r="J67" s="29" t="n">
        <f aca="false">J68</f>
        <v>800</v>
      </c>
      <c r="K67" s="31" t="n">
        <v>800</v>
      </c>
      <c r="L67" s="2" t="n">
        <f aca="false">K67-J67</f>
        <v>0</v>
      </c>
    </row>
    <row r="68" customFormat="false" ht="25.5" hidden="false" customHeight="false" outlineLevel="4" collapsed="false">
      <c r="A68" s="27" t="s">
        <v>31</v>
      </c>
      <c r="B68" s="28" t="s">
        <v>19</v>
      </c>
      <c r="C68" s="28" t="s">
        <v>34</v>
      </c>
      <c r="D68" s="28" t="s">
        <v>68</v>
      </c>
      <c r="E68" s="28" t="s">
        <v>82</v>
      </c>
      <c r="F68" s="28" t="s">
        <v>32</v>
      </c>
      <c r="G68" s="29" t="n">
        <v>800</v>
      </c>
      <c r="H68" s="30"/>
      <c r="I68" s="29"/>
      <c r="J68" s="29" t="n">
        <f aca="false">G68+H68+I68</f>
        <v>800</v>
      </c>
      <c r="K68" s="31" t="n">
        <v>800</v>
      </c>
      <c r="L68" s="2" t="n">
        <f aca="false">K68-J68</f>
        <v>0</v>
      </c>
    </row>
    <row r="69" customFormat="false" ht="25.5" hidden="false" customHeight="false" outlineLevel="2" collapsed="false">
      <c r="A69" s="27" t="s">
        <v>83</v>
      </c>
      <c r="B69" s="28" t="s">
        <v>19</v>
      </c>
      <c r="C69" s="28" t="s">
        <v>34</v>
      </c>
      <c r="D69" s="28" t="s">
        <v>84</v>
      </c>
      <c r="E69" s="28"/>
      <c r="F69" s="28"/>
      <c r="G69" s="29" t="n">
        <f aca="false">G70+G73+G76+G79</f>
        <v>3998.42</v>
      </c>
      <c r="H69" s="30"/>
      <c r="I69" s="29"/>
      <c r="J69" s="29" t="n">
        <f aca="false">J70+J73+J76+J79</f>
        <v>4076.42</v>
      </c>
      <c r="K69" s="31" t="n">
        <v>4076.42</v>
      </c>
      <c r="L69" s="2" t="n">
        <f aca="false">K69-J69</f>
        <v>0</v>
      </c>
    </row>
    <row r="70" customFormat="false" ht="25.5" hidden="false" customHeight="false" outlineLevel="3" collapsed="false">
      <c r="A70" s="27" t="s">
        <v>85</v>
      </c>
      <c r="B70" s="28" t="s">
        <v>19</v>
      </c>
      <c r="C70" s="28" t="s">
        <v>34</v>
      </c>
      <c r="D70" s="28" t="s">
        <v>84</v>
      </c>
      <c r="E70" s="28" t="s">
        <v>86</v>
      </c>
      <c r="F70" s="28"/>
      <c r="G70" s="29" t="n">
        <f aca="false">G71+G72</f>
        <v>2830.52</v>
      </c>
      <c r="H70" s="30"/>
      <c r="I70" s="29"/>
      <c r="J70" s="29" t="n">
        <f aca="false">J71+J72</f>
        <v>2908.52</v>
      </c>
      <c r="K70" s="31" t="n">
        <v>2908.52</v>
      </c>
      <c r="L70" s="2" t="n">
        <f aca="false">K70-J70</f>
        <v>0</v>
      </c>
    </row>
    <row r="71" customFormat="false" ht="76.5" hidden="false" customHeight="false" outlineLevel="4" collapsed="false">
      <c r="A71" s="27" t="s">
        <v>79</v>
      </c>
      <c r="B71" s="28" t="s">
        <v>19</v>
      </c>
      <c r="C71" s="28" t="s">
        <v>34</v>
      </c>
      <c r="D71" s="28" t="s">
        <v>84</v>
      </c>
      <c r="E71" s="28" t="s">
        <v>86</v>
      </c>
      <c r="F71" s="28" t="s">
        <v>80</v>
      </c>
      <c r="G71" s="29" t="n">
        <v>2784.02</v>
      </c>
      <c r="H71" s="30" t="n">
        <v>30</v>
      </c>
      <c r="I71" s="29"/>
      <c r="J71" s="29" t="n">
        <f aca="false">G71+H71+I71</f>
        <v>2814.02</v>
      </c>
      <c r="K71" s="31" t="n">
        <v>2814.02</v>
      </c>
      <c r="L71" s="2" t="n">
        <f aca="false">K71-J71</f>
        <v>0</v>
      </c>
    </row>
    <row r="72" customFormat="false" ht="25.5" hidden="false" customHeight="false" outlineLevel="4" collapsed="false">
      <c r="A72" s="27" t="s">
        <v>31</v>
      </c>
      <c r="B72" s="28" t="s">
        <v>19</v>
      </c>
      <c r="C72" s="28" t="s">
        <v>34</v>
      </c>
      <c r="D72" s="28" t="s">
        <v>84</v>
      </c>
      <c r="E72" s="28" t="s">
        <v>86</v>
      </c>
      <c r="F72" s="28" t="s">
        <v>32</v>
      </c>
      <c r="G72" s="29" t="n">
        <v>46.5</v>
      </c>
      <c r="H72" s="30" t="n">
        <v>48</v>
      </c>
      <c r="I72" s="29"/>
      <c r="J72" s="29" t="n">
        <f aca="false">G72+H72+I72</f>
        <v>94.5</v>
      </c>
      <c r="K72" s="31" t="n">
        <v>94.5</v>
      </c>
      <c r="L72" s="2" t="n">
        <f aca="false">K72-J72</f>
        <v>0</v>
      </c>
    </row>
    <row r="73" customFormat="false" ht="51" hidden="false" customHeight="false" outlineLevel="3" collapsed="false">
      <c r="A73" s="27" t="s">
        <v>87</v>
      </c>
      <c r="B73" s="28" t="s">
        <v>19</v>
      </c>
      <c r="C73" s="28" t="s">
        <v>34</v>
      </c>
      <c r="D73" s="28" t="s">
        <v>84</v>
      </c>
      <c r="E73" s="28" t="s">
        <v>88</v>
      </c>
      <c r="F73" s="28"/>
      <c r="G73" s="29" t="n">
        <f aca="false">G74+G75</f>
        <v>912.6</v>
      </c>
      <c r="H73" s="30"/>
      <c r="I73" s="29"/>
      <c r="J73" s="29" t="n">
        <f aca="false">J74+J75</f>
        <v>912.6</v>
      </c>
      <c r="K73" s="31" t="n">
        <v>912.6</v>
      </c>
      <c r="L73" s="2" t="n">
        <f aca="false">K73-J73</f>
        <v>0</v>
      </c>
    </row>
    <row r="74" customFormat="false" ht="76.5" hidden="false" customHeight="false" outlineLevel="4" collapsed="false">
      <c r="A74" s="27" t="s">
        <v>79</v>
      </c>
      <c r="B74" s="28" t="s">
        <v>19</v>
      </c>
      <c r="C74" s="28" t="s">
        <v>34</v>
      </c>
      <c r="D74" s="28" t="s">
        <v>84</v>
      </c>
      <c r="E74" s="28" t="s">
        <v>88</v>
      </c>
      <c r="F74" s="28" t="s">
        <v>80</v>
      </c>
      <c r="G74" s="29" t="n">
        <v>901.92</v>
      </c>
      <c r="H74" s="30"/>
      <c r="I74" s="29"/>
      <c r="J74" s="29" t="n">
        <f aca="false">G74+H74+I74</f>
        <v>901.92</v>
      </c>
      <c r="K74" s="31" t="n">
        <v>901.92</v>
      </c>
      <c r="L74" s="2" t="n">
        <f aca="false">K74-J74</f>
        <v>0</v>
      </c>
    </row>
    <row r="75" customFormat="false" ht="25.5" hidden="false" customHeight="false" outlineLevel="4" collapsed="false">
      <c r="A75" s="27" t="s">
        <v>31</v>
      </c>
      <c r="B75" s="28" t="s">
        <v>19</v>
      </c>
      <c r="C75" s="28" t="s">
        <v>34</v>
      </c>
      <c r="D75" s="28" t="s">
        <v>84</v>
      </c>
      <c r="E75" s="28" t="s">
        <v>88</v>
      </c>
      <c r="F75" s="28" t="s">
        <v>32</v>
      </c>
      <c r="G75" s="29" t="n">
        <v>10.68</v>
      </c>
      <c r="H75" s="30"/>
      <c r="I75" s="29"/>
      <c r="J75" s="29" t="n">
        <f aca="false">G75+H75+I75</f>
        <v>10.68</v>
      </c>
      <c r="K75" s="31" t="n">
        <v>10.68</v>
      </c>
      <c r="L75" s="2" t="n">
        <f aca="false">K75-J75</f>
        <v>0</v>
      </c>
    </row>
    <row r="76" customFormat="false" ht="76.5" hidden="false" customHeight="false" outlineLevel="3" collapsed="false">
      <c r="A76" s="27" t="s">
        <v>89</v>
      </c>
      <c r="B76" s="28" t="s">
        <v>19</v>
      </c>
      <c r="C76" s="28" t="s">
        <v>34</v>
      </c>
      <c r="D76" s="28" t="s">
        <v>84</v>
      </c>
      <c r="E76" s="28" t="s">
        <v>90</v>
      </c>
      <c r="F76" s="28"/>
      <c r="G76" s="29" t="n">
        <f aca="false">G77+G78</f>
        <v>155.3</v>
      </c>
      <c r="H76" s="30"/>
      <c r="I76" s="29"/>
      <c r="J76" s="29" t="n">
        <f aca="false">J77+J78</f>
        <v>155.3</v>
      </c>
      <c r="K76" s="31" t="n">
        <v>155.3</v>
      </c>
      <c r="L76" s="2" t="n">
        <f aca="false">K76-J76</f>
        <v>0</v>
      </c>
    </row>
    <row r="77" customFormat="false" ht="76.5" hidden="false" customHeight="false" outlineLevel="4" collapsed="false">
      <c r="A77" s="27" t="s">
        <v>79</v>
      </c>
      <c r="B77" s="28" t="s">
        <v>19</v>
      </c>
      <c r="C77" s="28" t="s">
        <v>34</v>
      </c>
      <c r="D77" s="28" t="s">
        <v>84</v>
      </c>
      <c r="E77" s="28" t="s">
        <v>90</v>
      </c>
      <c r="F77" s="28" t="s">
        <v>80</v>
      </c>
      <c r="G77" s="29" t="n">
        <v>143.74</v>
      </c>
      <c r="H77" s="30"/>
      <c r="I77" s="29"/>
      <c r="J77" s="29" t="n">
        <f aca="false">G77+H77+I77</f>
        <v>143.74</v>
      </c>
      <c r="K77" s="31" t="n">
        <v>143.74</v>
      </c>
      <c r="L77" s="2" t="n">
        <f aca="false">K77-J77</f>
        <v>0</v>
      </c>
    </row>
    <row r="78" customFormat="false" ht="25.5" hidden="false" customHeight="false" outlineLevel="4" collapsed="false">
      <c r="A78" s="27" t="s">
        <v>31</v>
      </c>
      <c r="B78" s="28" t="s">
        <v>19</v>
      </c>
      <c r="C78" s="28" t="s">
        <v>34</v>
      </c>
      <c r="D78" s="28" t="s">
        <v>84</v>
      </c>
      <c r="E78" s="28" t="s">
        <v>90</v>
      </c>
      <c r="F78" s="28" t="s">
        <v>32</v>
      </c>
      <c r="G78" s="29" t="n">
        <v>11.56</v>
      </c>
      <c r="H78" s="30"/>
      <c r="I78" s="29"/>
      <c r="J78" s="29" t="n">
        <f aca="false">G78+H78+I78</f>
        <v>11.56</v>
      </c>
      <c r="K78" s="31" t="n">
        <v>11.56</v>
      </c>
      <c r="L78" s="2" t="n">
        <f aca="false">K78-J78</f>
        <v>0</v>
      </c>
    </row>
    <row r="79" customFormat="false" ht="25.5" hidden="false" customHeight="false" outlineLevel="3" collapsed="false">
      <c r="A79" s="27" t="s">
        <v>91</v>
      </c>
      <c r="B79" s="28" t="s">
        <v>19</v>
      </c>
      <c r="C79" s="28" t="s">
        <v>34</v>
      </c>
      <c r="D79" s="28" t="s">
        <v>84</v>
      </c>
      <c r="E79" s="28" t="s">
        <v>92</v>
      </c>
      <c r="F79" s="28"/>
      <c r="G79" s="29" t="n">
        <f aca="false">G80</f>
        <v>100</v>
      </c>
      <c r="H79" s="30"/>
      <c r="I79" s="29"/>
      <c r="J79" s="29" t="n">
        <f aca="false">J80</f>
        <v>100</v>
      </c>
      <c r="K79" s="31" t="n">
        <v>100</v>
      </c>
      <c r="L79" s="2" t="n">
        <f aca="false">K79-J79</f>
        <v>0</v>
      </c>
    </row>
    <row r="80" customFormat="false" ht="25.5" hidden="false" customHeight="false" outlineLevel="4" collapsed="false">
      <c r="A80" s="27" t="s">
        <v>31</v>
      </c>
      <c r="B80" s="28" t="s">
        <v>19</v>
      </c>
      <c r="C80" s="28" t="s">
        <v>34</v>
      </c>
      <c r="D80" s="28" t="s">
        <v>84</v>
      </c>
      <c r="E80" s="28" t="s">
        <v>92</v>
      </c>
      <c r="F80" s="28" t="s">
        <v>32</v>
      </c>
      <c r="G80" s="29" t="n">
        <v>100</v>
      </c>
      <c r="H80" s="30"/>
      <c r="I80" s="29"/>
      <c r="J80" s="29" t="n">
        <f aca="false">G80+H80+I80</f>
        <v>100</v>
      </c>
      <c r="K80" s="31" t="n">
        <v>100</v>
      </c>
      <c r="L80" s="2" t="n">
        <f aca="false">K80-J80</f>
        <v>0</v>
      </c>
    </row>
    <row r="81" customFormat="false" ht="51" hidden="false" customHeight="false" outlineLevel="0" collapsed="false">
      <c r="A81" s="22" t="s">
        <v>93</v>
      </c>
      <c r="B81" s="23" t="s">
        <v>94</v>
      </c>
      <c r="C81" s="23"/>
      <c r="D81" s="23"/>
      <c r="E81" s="23"/>
      <c r="F81" s="23"/>
      <c r="G81" s="24" t="n">
        <f aca="false">G82+G86+G93+G108</f>
        <v>78310.49</v>
      </c>
      <c r="H81" s="25"/>
      <c r="I81" s="24"/>
      <c r="J81" s="24" t="n">
        <f aca="false">J82+J86+J93+J108</f>
        <v>80784.14</v>
      </c>
      <c r="K81" s="26" t="n">
        <v>80784.14342</v>
      </c>
      <c r="L81" s="2" t="n">
        <f aca="false">K81-J81</f>
        <v>0.00341999997908715</v>
      </c>
    </row>
    <row r="82" customFormat="false" ht="25.5" hidden="false" customHeight="false" outlineLevel="1" collapsed="false">
      <c r="A82" s="27" t="s">
        <v>95</v>
      </c>
      <c r="B82" s="28" t="s">
        <v>94</v>
      </c>
      <c r="C82" s="28" t="s">
        <v>36</v>
      </c>
      <c r="D82" s="28"/>
      <c r="E82" s="28"/>
      <c r="F82" s="28"/>
      <c r="G82" s="29" t="n">
        <f aca="false">G83</f>
        <v>11</v>
      </c>
      <c r="H82" s="30"/>
      <c r="I82" s="29"/>
      <c r="J82" s="29" t="n">
        <f aca="false">J83</f>
        <v>11</v>
      </c>
      <c r="K82" s="31" t="n">
        <v>11</v>
      </c>
      <c r="L82" s="2" t="n">
        <f aca="false">K82-J82</f>
        <v>0</v>
      </c>
    </row>
    <row r="83" customFormat="false" ht="25.5" hidden="false" customHeight="false" outlineLevel="2" collapsed="false">
      <c r="A83" s="27" t="s">
        <v>96</v>
      </c>
      <c r="B83" s="28" t="s">
        <v>94</v>
      </c>
      <c r="C83" s="28" t="s">
        <v>36</v>
      </c>
      <c r="D83" s="28" t="s">
        <v>97</v>
      </c>
      <c r="E83" s="28"/>
      <c r="F83" s="28"/>
      <c r="G83" s="29" t="n">
        <f aca="false">G84</f>
        <v>11</v>
      </c>
      <c r="H83" s="30"/>
      <c r="I83" s="29"/>
      <c r="J83" s="29" t="n">
        <f aca="false">J84</f>
        <v>11</v>
      </c>
      <c r="K83" s="31" t="n">
        <v>11</v>
      </c>
      <c r="L83" s="2" t="n">
        <f aca="false">K83-J83</f>
        <v>0</v>
      </c>
    </row>
    <row r="84" customFormat="false" ht="25.5" hidden="false" customHeight="false" outlineLevel="3" collapsed="false">
      <c r="A84" s="27" t="s">
        <v>98</v>
      </c>
      <c r="B84" s="28" t="s">
        <v>94</v>
      </c>
      <c r="C84" s="28" t="s">
        <v>36</v>
      </c>
      <c r="D84" s="28" t="s">
        <v>97</v>
      </c>
      <c r="E84" s="28" t="s">
        <v>99</v>
      </c>
      <c r="F84" s="28"/>
      <c r="G84" s="29" t="n">
        <f aca="false">G85</f>
        <v>11</v>
      </c>
      <c r="H84" s="30"/>
      <c r="I84" s="29"/>
      <c r="J84" s="29" t="n">
        <f aca="false">J85</f>
        <v>11</v>
      </c>
      <c r="K84" s="31" t="n">
        <v>11</v>
      </c>
      <c r="L84" s="2" t="n">
        <f aca="false">K84-J84</f>
        <v>0</v>
      </c>
    </row>
    <row r="85" customFormat="false" ht="15" hidden="false" customHeight="false" outlineLevel="4" collapsed="false">
      <c r="A85" s="27" t="s">
        <v>75</v>
      </c>
      <c r="B85" s="28" t="s">
        <v>94</v>
      </c>
      <c r="C85" s="28" t="s">
        <v>36</v>
      </c>
      <c r="D85" s="28" t="s">
        <v>97</v>
      </c>
      <c r="E85" s="28" t="s">
        <v>99</v>
      </c>
      <c r="F85" s="28" t="s">
        <v>76</v>
      </c>
      <c r="G85" s="29" t="n">
        <v>11</v>
      </c>
      <c r="H85" s="30"/>
      <c r="I85" s="29"/>
      <c r="J85" s="29" t="n">
        <f aca="false">G85+H85+I85</f>
        <v>11</v>
      </c>
      <c r="K85" s="31" t="n">
        <v>11</v>
      </c>
      <c r="L85" s="2" t="n">
        <f aca="false">K85-J85</f>
        <v>0</v>
      </c>
    </row>
    <row r="86" customFormat="false" ht="38.25" hidden="false" customHeight="false" outlineLevel="1" collapsed="false">
      <c r="A86" s="27" t="s">
        <v>100</v>
      </c>
      <c r="B86" s="28" t="s">
        <v>94</v>
      </c>
      <c r="C86" s="28" t="s">
        <v>40</v>
      </c>
      <c r="D86" s="28"/>
      <c r="E86" s="28"/>
      <c r="F86" s="28"/>
      <c r="G86" s="29" t="n">
        <f aca="false">G87</f>
        <v>3147.5</v>
      </c>
      <c r="H86" s="30"/>
      <c r="I86" s="29"/>
      <c r="J86" s="29" t="n">
        <f aca="false">J87</f>
        <v>3147.5</v>
      </c>
      <c r="K86" s="31" t="n">
        <v>3147.5</v>
      </c>
      <c r="L86" s="2" t="n">
        <f aca="false">K86-J86</f>
        <v>0</v>
      </c>
    </row>
    <row r="87" customFormat="false" ht="51" hidden="false" customHeight="false" outlineLevel="2" collapsed="false">
      <c r="A87" s="27" t="s">
        <v>101</v>
      </c>
      <c r="B87" s="28" t="s">
        <v>94</v>
      </c>
      <c r="C87" s="28" t="s">
        <v>40</v>
      </c>
      <c r="D87" s="28" t="s">
        <v>102</v>
      </c>
      <c r="E87" s="28"/>
      <c r="F87" s="28"/>
      <c r="G87" s="29" t="n">
        <f aca="false">G88+G91</f>
        <v>3147.5</v>
      </c>
      <c r="H87" s="30"/>
      <c r="I87" s="29"/>
      <c r="J87" s="29" t="n">
        <f aca="false">J88+J91</f>
        <v>3147.5</v>
      </c>
      <c r="K87" s="31" t="n">
        <v>3147.5</v>
      </c>
      <c r="L87" s="2" t="n">
        <f aca="false">K87-J87</f>
        <v>0</v>
      </c>
    </row>
    <row r="88" customFormat="false" ht="38.25" hidden="false" customHeight="false" outlineLevel="3" collapsed="false">
      <c r="A88" s="27" t="s">
        <v>103</v>
      </c>
      <c r="B88" s="28" t="s">
        <v>94</v>
      </c>
      <c r="C88" s="28" t="s">
        <v>40</v>
      </c>
      <c r="D88" s="28" t="s">
        <v>102</v>
      </c>
      <c r="E88" s="28" t="s">
        <v>104</v>
      </c>
      <c r="F88" s="28"/>
      <c r="G88" s="29" t="n">
        <f aca="false">G89+G90</f>
        <v>2904</v>
      </c>
      <c r="H88" s="30"/>
      <c r="I88" s="29"/>
      <c r="J88" s="29" t="n">
        <f aca="false">J89+J90</f>
        <v>2904</v>
      </c>
      <c r="K88" s="31" t="n">
        <v>2904</v>
      </c>
      <c r="L88" s="2" t="n">
        <f aca="false">K88-J88</f>
        <v>0</v>
      </c>
    </row>
    <row r="89" customFormat="false" ht="76.5" hidden="false" customHeight="false" outlineLevel="4" collapsed="false">
      <c r="A89" s="27" t="s">
        <v>79</v>
      </c>
      <c r="B89" s="28" t="s">
        <v>94</v>
      </c>
      <c r="C89" s="28" t="s">
        <v>40</v>
      </c>
      <c r="D89" s="28" t="s">
        <v>102</v>
      </c>
      <c r="E89" s="28" t="s">
        <v>104</v>
      </c>
      <c r="F89" s="28" t="s">
        <v>80</v>
      </c>
      <c r="G89" s="29" t="n">
        <v>2752.55</v>
      </c>
      <c r="H89" s="30"/>
      <c r="I89" s="29"/>
      <c r="J89" s="29" t="n">
        <f aca="false">G89+H89+I89</f>
        <v>2752.55</v>
      </c>
      <c r="K89" s="31" t="n">
        <v>2752.55</v>
      </c>
      <c r="L89" s="2" t="n">
        <f aca="false">K89-J89</f>
        <v>0</v>
      </c>
    </row>
    <row r="90" customFormat="false" ht="25.5" hidden="false" customHeight="false" outlineLevel="4" collapsed="false">
      <c r="A90" s="27" t="s">
        <v>31</v>
      </c>
      <c r="B90" s="28" t="s">
        <v>94</v>
      </c>
      <c r="C90" s="28" t="s">
        <v>40</v>
      </c>
      <c r="D90" s="28" t="s">
        <v>102</v>
      </c>
      <c r="E90" s="28" t="s">
        <v>104</v>
      </c>
      <c r="F90" s="28" t="s">
        <v>32</v>
      </c>
      <c r="G90" s="29" t="n">
        <v>151.45</v>
      </c>
      <c r="H90" s="30"/>
      <c r="I90" s="29"/>
      <c r="J90" s="29" t="n">
        <f aca="false">G90+H90+I90</f>
        <v>151.45</v>
      </c>
      <c r="K90" s="31" t="n">
        <v>151.45</v>
      </c>
      <c r="L90" s="2" t="n">
        <f aca="false">K90-J90</f>
        <v>0</v>
      </c>
    </row>
    <row r="91" customFormat="false" ht="25.5" hidden="false" customHeight="false" outlineLevel="3" collapsed="false">
      <c r="A91" s="27" t="s">
        <v>105</v>
      </c>
      <c r="B91" s="28" t="s">
        <v>94</v>
      </c>
      <c r="C91" s="28" t="s">
        <v>40</v>
      </c>
      <c r="D91" s="28" t="s">
        <v>102</v>
      </c>
      <c r="E91" s="28" t="s">
        <v>106</v>
      </c>
      <c r="F91" s="28"/>
      <c r="G91" s="29" t="n">
        <f aca="false">G92</f>
        <v>243.5</v>
      </c>
      <c r="H91" s="30"/>
      <c r="I91" s="29"/>
      <c r="J91" s="29" t="n">
        <f aca="false">J92</f>
        <v>243.5</v>
      </c>
      <c r="K91" s="31" t="n">
        <v>243.5</v>
      </c>
      <c r="L91" s="2" t="n">
        <f aca="false">K91-J91</f>
        <v>0</v>
      </c>
    </row>
    <row r="92" customFormat="false" ht="76.5" hidden="false" customHeight="false" outlineLevel="4" collapsed="false">
      <c r="A92" s="27" t="s">
        <v>79</v>
      </c>
      <c r="B92" s="28" t="s">
        <v>94</v>
      </c>
      <c r="C92" s="28" t="s">
        <v>40</v>
      </c>
      <c r="D92" s="28" t="s">
        <v>102</v>
      </c>
      <c r="E92" s="28" t="s">
        <v>106</v>
      </c>
      <c r="F92" s="28" t="s">
        <v>80</v>
      </c>
      <c r="G92" s="29" t="n">
        <v>243.5</v>
      </c>
      <c r="H92" s="30"/>
      <c r="I92" s="29"/>
      <c r="J92" s="29" t="n">
        <f aca="false">G92+H92+I92</f>
        <v>243.5</v>
      </c>
      <c r="K92" s="31" t="n">
        <v>243.5</v>
      </c>
      <c r="L92" s="2" t="n">
        <f aca="false">K92-J92</f>
        <v>0</v>
      </c>
    </row>
    <row r="93" customFormat="false" ht="15" hidden="false" customHeight="false" outlineLevel="1" collapsed="false">
      <c r="A93" s="27" t="s">
        <v>107</v>
      </c>
      <c r="B93" s="28" t="s">
        <v>94</v>
      </c>
      <c r="C93" s="28" t="s">
        <v>68</v>
      </c>
      <c r="D93" s="28"/>
      <c r="E93" s="28"/>
      <c r="F93" s="28"/>
      <c r="G93" s="29" t="n">
        <f aca="false">G94+G103</f>
        <v>6203.73</v>
      </c>
      <c r="H93" s="30"/>
      <c r="I93" s="29"/>
      <c r="J93" s="29" t="n">
        <f aca="false">J94+J103</f>
        <v>5113.73</v>
      </c>
      <c r="K93" s="31" t="n">
        <v>5113.729</v>
      </c>
      <c r="L93" s="2" t="n">
        <f aca="false">K93-J93</f>
        <v>-0.000999999999294232</v>
      </c>
    </row>
    <row r="94" customFormat="false" ht="25.5" hidden="false" customHeight="false" outlineLevel="2" collapsed="false">
      <c r="A94" s="27" t="s">
        <v>108</v>
      </c>
      <c r="B94" s="28" t="s">
        <v>94</v>
      </c>
      <c r="C94" s="28" t="s">
        <v>68</v>
      </c>
      <c r="D94" s="28" t="s">
        <v>102</v>
      </c>
      <c r="E94" s="28"/>
      <c r="F94" s="28"/>
      <c r="G94" s="29" t="n">
        <f aca="false">G95+G97+G99+G101</f>
        <v>4093.77</v>
      </c>
      <c r="H94" s="30"/>
      <c r="I94" s="29"/>
      <c r="J94" s="29" t="n">
        <f aca="false">J95+J97+J99+J101</f>
        <v>3003.77</v>
      </c>
      <c r="K94" s="31" t="n">
        <v>3003.767</v>
      </c>
      <c r="L94" s="2" t="n">
        <f aca="false">K94-J94</f>
        <v>-0.00300000000015643</v>
      </c>
    </row>
    <row r="95" customFormat="false" ht="38.25" hidden="false" customHeight="false" outlineLevel="3" collapsed="false">
      <c r="A95" s="27" t="s">
        <v>109</v>
      </c>
      <c r="B95" s="28" t="s">
        <v>94</v>
      </c>
      <c r="C95" s="28" t="s">
        <v>68</v>
      </c>
      <c r="D95" s="28" t="s">
        <v>102</v>
      </c>
      <c r="E95" s="28" t="s">
        <v>110</v>
      </c>
      <c r="F95" s="28"/>
      <c r="G95" s="29" t="n">
        <f aca="false">G96</f>
        <v>1553.58</v>
      </c>
      <c r="H95" s="30"/>
      <c r="I95" s="29"/>
      <c r="J95" s="29" t="n">
        <f aca="false">J96</f>
        <v>1503.58</v>
      </c>
      <c r="K95" s="31" t="n">
        <v>1503.577</v>
      </c>
      <c r="L95" s="2" t="n">
        <f aca="false">K95-J95</f>
        <v>-0.00299999999992906</v>
      </c>
    </row>
    <row r="96" customFormat="false" ht="25.5" hidden="false" customHeight="false" outlineLevel="4" collapsed="false">
      <c r="A96" s="27" t="s">
        <v>31</v>
      </c>
      <c r="B96" s="28" t="s">
        <v>94</v>
      </c>
      <c r="C96" s="28" t="s">
        <v>68</v>
      </c>
      <c r="D96" s="28" t="s">
        <v>102</v>
      </c>
      <c r="E96" s="28" t="s">
        <v>110</v>
      </c>
      <c r="F96" s="28" t="s">
        <v>32</v>
      </c>
      <c r="G96" s="29" t="n">
        <v>1553.58</v>
      </c>
      <c r="H96" s="30" t="n">
        <v>-50</v>
      </c>
      <c r="I96" s="29"/>
      <c r="J96" s="29" t="n">
        <f aca="false">G96+H96+I96</f>
        <v>1503.58</v>
      </c>
      <c r="K96" s="31" t="n">
        <v>1503.577</v>
      </c>
      <c r="L96" s="2" t="n">
        <f aca="false">K96-J96</f>
        <v>-0.00299999999992906</v>
      </c>
    </row>
    <row r="97" customFormat="false" ht="51" hidden="false" customHeight="false" outlineLevel="3" collapsed="false">
      <c r="A97" s="27" t="s">
        <v>111</v>
      </c>
      <c r="B97" s="28" t="s">
        <v>94</v>
      </c>
      <c r="C97" s="28" t="s">
        <v>68</v>
      </c>
      <c r="D97" s="28" t="s">
        <v>102</v>
      </c>
      <c r="E97" s="28" t="s">
        <v>112</v>
      </c>
      <c r="F97" s="28"/>
      <c r="G97" s="29" t="n">
        <f aca="false">G98</f>
        <v>748.19</v>
      </c>
      <c r="H97" s="30"/>
      <c r="I97" s="29"/>
      <c r="J97" s="29" t="n">
        <f aca="false">J98</f>
        <v>258.19</v>
      </c>
      <c r="K97" s="31" t="n">
        <v>258.19</v>
      </c>
      <c r="L97" s="2" t="n">
        <f aca="false">K97-J97</f>
        <v>0</v>
      </c>
    </row>
    <row r="98" customFormat="false" ht="25.5" hidden="false" customHeight="false" outlineLevel="4" collapsed="false">
      <c r="A98" s="27" t="s">
        <v>31</v>
      </c>
      <c r="B98" s="28" t="s">
        <v>94</v>
      </c>
      <c r="C98" s="28" t="s">
        <v>68</v>
      </c>
      <c r="D98" s="28" t="s">
        <v>102</v>
      </c>
      <c r="E98" s="28" t="s">
        <v>112</v>
      </c>
      <c r="F98" s="28" t="s">
        <v>32</v>
      </c>
      <c r="G98" s="29" t="n">
        <v>748.19</v>
      </c>
      <c r="H98" s="30" t="n">
        <v>-490</v>
      </c>
      <c r="I98" s="29"/>
      <c r="J98" s="29" t="n">
        <f aca="false">G98+H98+I98</f>
        <v>258.19</v>
      </c>
      <c r="K98" s="31" t="n">
        <v>258.19</v>
      </c>
      <c r="L98" s="2" t="n">
        <f aca="false">K98-J98</f>
        <v>0</v>
      </c>
    </row>
    <row r="99" customFormat="false" ht="38.25" hidden="false" customHeight="false" outlineLevel="3" collapsed="false">
      <c r="A99" s="27" t="s">
        <v>113</v>
      </c>
      <c r="B99" s="28" t="s">
        <v>94</v>
      </c>
      <c r="C99" s="28" t="s">
        <v>68</v>
      </c>
      <c r="D99" s="28" t="s">
        <v>102</v>
      </c>
      <c r="E99" s="28" t="s">
        <v>114</v>
      </c>
      <c r="F99" s="28"/>
      <c r="G99" s="29" t="n">
        <f aca="false">G100</f>
        <v>550</v>
      </c>
      <c r="H99" s="30"/>
      <c r="I99" s="29"/>
      <c r="J99" s="29" t="n">
        <f aca="false">J100</f>
        <v>0</v>
      </c>
      <c r="K99" s="31" t="n">
        <v>0</v>
      </c>
      <c r="L99" s="2" t="n">
        <f aca="false">K99-J99</f>
        <v>0</v>
      </c>
    </row>
    <row r="100" customFormat="false" ht="25.5" hidden="false" customHeight="false" outlineLevel="4" collapsed="false">
      <c r="A100" s="27" t="s">
        <v>31</v>
      </c>
      <c r="B100" s="28" t="s">
        <v>94</v>
      </c>
      <c r="C100" s="28" t="s">
        <v>68</v>
      </c>
      <c r="D100" s="28" t="s">
        <v>102</v>
      </c>
      <c r="E100" s="28" t="s">
        <v>114</v>
      </c>
      <c r="F100" s="28" t="s">
        <v>32</v>
      </c>
      <c r="G100" s="29" t="n">
        <v>550</v>
      </c>
      <c r="H100" s="30" t="n">
        <v>-550</v>
      </c>
      <c r="I100" s="29"/>
      <c r="J100" s="29" t="n">
        <f aca="false">G100+H100+I100</f>
        <v>0</v>
      </c>
      <c r="K100" s="31" t="n">
        <v>0</v>
      </c>
      <c r="L100" s="2" t="n">
        <f aca="false">K100-J100</f>
        <v>0</v>
      </c>
    </row>
    <row r="101" customFormat="false" ht="51" hidden="false" customHeight="false" outlineLevel="3" collapsed="false">
      <c r="A101" s="27" t="s">
        <v>115</v>
      </c>
      <c r="B101" s="28" t="s">
        <v>94</v>
      </c>
      <c r="C101" s="28" t="s">
        <v>68</v>
      </c>
      <c r="D101" s="28" t="s">
        <v>102</v>
      </c>
      <c r="E101" s="28" t="s">
        <v>116</v>
      </c>
      <c r="F101" s="28"/>
      <c r="G101" s="29" t="n">
        <f aca="false">G102</f>
        <v>1242</v>
      </c>
      <c r="H101" s="30"/>
      <c r="I101" s="29"/>
      <c r="J101" s="29" t="n">
        <f aca="false">J102</f>
        <v>1242</v>
      </c>
      <c r="K101" s="31" t="n">
        <v>1242</v>
      </c>
      <c r="L101" s="2" t="n">
        <f aca="false">K101-J101</f>
        <v>0</v>
      </c>
    </row>
    <row r="102" customFormat="false" ht="25.5" hidden="false" customHeight="false" outlineLevel="4" collapsed="false">
      <c r="A102" s="27" t="s">
        <v>31</v>
      </c>
      <c r="B102" s="28" t="s">
        <v>94</v>
      </c>
      <c r="C102" s="28" t="s">
        <v>68</v>
      </c>
      <c r="D102" s="28" t="s">
        <v>102</v>
      </c>
      <c r="E102" s="28" t="s">
        <v>116</v>
      </c>
      <c r="F102" s="28" t="s">
        <v>32</v>
      </c>
      <c r="G102" s="29" t="n">
        <v>1242</v>
      </c>
      <c r="H102" s="30"/>
      <c r="I102" s="29"/>
      <c r="J102" s="29" t="n">
        <f aca="false">G102+H102+I102</f>
        <v>1242</v>
      </c>
      <c r="K102" s="31" t="n">
        <v>1242</v>
      </c>
      <c r="L102" s="2" t="n">
        <f aca="false">K102-J102</f>
        <v>0</v>
      </c>
    </row>
    <row r="103" customFormat="false" ht="25.5" hidden="false" customHeight="false" outlineLevel="2" collapsed="false">
      <c r="A103" s="27" t="s">
        <v>117</v>
      </c>
      <c r="B103" s="28" t="s">
        <v>94</v>
      </c>
      <c r="C103" s="28" t="s">
        <v>68</v>
      </c>
      <c r="D103" s="28" t="s">
        <v>118</v>
      </c>
      <c r="E103" s="28"/>
      <c r="F103" s="28"/>
      <c r="G103" s="29" t="n">
        <f aca="false">G104+G106</f>
        <v>2109.96</v>
      </c>
      <c r="H103" s="30"/>
      <c r="I103" s="29"/>
      <c r="J103" s="29" t="n">
        <f aca="false">J104+J106</f>
        <v>2109.96</v>
      </c>
      <c r="K103" s="31" t="n">
        <v>2109.962</v>
      </c>
      <c r="L103" s="2" t="n">
        <f aca="false">K103-J103</f>
        <v>0.00199999999995271</v>
      </c>
    </row>
    <row r="104" customFormat="false" ht="25.5" hidden="false" customHeight="false" outlineLevel="3" collapsed="false">
      <c r="A104" s="27" t="s">
        <v>119</v>
      </c>
      <c r="B104" s="28" t="s">
        <v>94</v>
      </c>
      <c r="C104" s="28" t="s">
        <v>68</v>
      </c>
      <c r="D104" s="28" t="s">
        <v>118</v>
      </c>
      <c r="E104" s="28" t="s">
        <v>120</v>
      </c>
      <c r="F104" s="28"/>
      <c r="G104" s="29" t="n">
        <f aca="false">G105</f>
        <v>109.96</v>
      </c>
      <c r="H104" s="30"/>
      <c r="I104" s="29"/>
      <c r="J104" s="29" t="n">
        <f aca="false">J105</f>
        <v>109.96</v>
      </c>
      <c r="K104" s="31" t="n">
        <v>109.962</v>
      </c>
      <c r="L104" s="2" t="n">
        <f aca="false">K104-J104</f>
        <v>0.00200000000000955</v>
      </c>
    </row>
    <row r="105" customFormat="false" ht="25.5" hidden="false" customHeight="false" outlineLevel="4" collapsed="false">
      <c r="A105" s="27" t="s">
        <v>31</v>
      </c>
      <c r="B105" s="28" t="s">
        <v>94</v>
      </c>
      <c r="C105" s="28" t="s">
        <v>68</v>
      </c>
      <c r="D105" s="28" t="s">
        <v>118</v>
      </c>
      <c r="E105" s="28" t="s">
        <v>120</v>
      </c>
      <c r="F105" s="28" t="s">
        <v>32</v>
      </c>
      <c r="G105" s="29" t="n">
        <v>109.96</v>
      </c>
      <c r="H105" s="30"/>
      <c r="I105" s="29"/>
      <c r="J105" s="29" t="n">
        <f aca="false">G105+H105+I105</f>
        <v>109.96</v>
      </c>
      <c r="K105" s="31" t="n">
        <v>109.962</v>
      </c>
      <c r="L105" s="2" t="n">
        <f aca="false">K105-J105</f>
        <v>0.00200000000000955</v>
      </c>
    </row>
    <row r="106" customFormat="false" ht="38.25" hidden="false" customHeight="false" outlineLevel="3" collapsed="false">
      <c r="A106" s="27" t="s">
        <v>121</v>
      </c>
      <c r="B106" s="28" t="s">
        <v>94</v>
      </c>
      <c r="C106" s="28" t="s">
        <v>68</v>
      </c>
      <c r="D106" s="28" t="s">
        <v>118</v>
      </c>
      <c r="E106" s="28" t="s">
        <v>122</v>
      </c>
      <c r="F106" s="28"/>
      <c r="G106" s="29" t="n">
        <f aca="false">G107</f>
        <v>2000</v>
      </c>
      <c r="H106" s="30"/>
      <c r="I106" s="29"/>
      <c r="J106" s="29" t="n">
        <f aca="false">J107</f>
        <v>2000</v>
      </c>
      <c r="K106" s="31" t="n">
        <v>2000</v>
      </c>
      <c r="L106" s="2" t="n">
        <f aca="false">K106-J106</f>
        <v>0</v>
      </c>
    </row>
    <row r="107" customFormat="false" ht="25.5" hidden="false" customHeight="false" outlineLevel="4" collapsed="false">
      <c r="A107" s="27" t="s">
        <v>31</v>
      </c>
      <c r="B107" s="28" t="s">
        <v>94</v>
      </c>
      <c r="C107" s="28" t="s">
        <v>68</v>
      </c>
      <c r="D107" s="28" t="s">
        <v>118</v>
      </c>
      <c r="E107" s="28" t="s">
        <v>122</v>
      </c>
      <c r="F107" s="28" t="s">
        <v>32</v>
      </c>
      <c r="G107" s="29" t="n">
        <v>2000</v>
      </c>
      <c r="H107" s="30"/>
      <c r="I107" s="29"/>
      <c r="J107" s="29" t="n">
        <f aca="false">G107+H107+I107</f>
        <v>2000</v>
      </c>
      <c r="K107" s="31" t="n">
        <v>2000</v>
      </c>
      <c r="L107" s="2" t="n">
        <f aca="false">K107-J107</f>
        <v>0</v>
      </c>
    </row>
    <row r="108" customFormat="false" ht="25.5" hidden="false" customHeight="false" outlineLevel="1" collapsed="false">
      <c r="A108" s="27" t="s">
        <v>123</v>
      </c>
      <c r="B108" s="28" t="s">
        <v>94</v>
      </c>
      <c r="C108" s="28" t="s">
        <v>124</v>
      </c>
      <c r="D108" s="28"/>
      <c r="E108" s="28"/>
      <c r="F108" s="28"/>
      <c r="G108" s="29" t="n">
        <f aca="false">G109+G133+G153+G191</f>
        <v>68948.26</v>
      </c>
      <c r="H108" s="30"/>
      <c r="I108" s="29"/>
      <c r="J108" s="29" t="n">
        <f aca="false">J109+J133+J153+J191</f>
        <v>72511.91</v>
      </c>
      <c r="K108" s="31" t="n">
        <v>72511.91442</v>
      </c>
      <c r="L108" s="2" t="n">
        <f aca="false">K108-J108</f>
        <v>0.00441999998292886</v>
      </c>
    </row>
    <row r="109" customFormat="false" ht="15" hidden="false" customHeight="false" outlineLevel="2" collapsed="false">
      <c r="A109" s="27" t="s">
        <v>125</v>
      </c>
      <c r="B109" s="28" t="s">
        <v>94</v>
      </c>
      <c r="C109" s="28" t="s">
        <v>124</v>
      </c>
      <c r="D109" s="28" t="s">
        <v>36</v>
      </c>
      <c r="E109" s="28"/>
      <c r="F109" s="28"/>
      <c r="G109" s="29" t="n">
        <f aca="false">G110+G112+G114+G116+G119+G122+G125+G127+G129+G131</f>
        <v>24422.13</v>
      </c>
      <c r="H109" s="30"/>
      <c r="I109" s="29"/>
      <c r="J109" s="29" t="n">
        <f aca="false">J110+J112+J114+J116+J119+J122+J125+J127+J129+J131</f>
        <v>25983.54</v>
      </c>
      <c r="K109" s="31" t="n">
        <v>25983.54898</v>
      </c>
      <c r="L109" s="2" t="n">
        <f aca="false">K109-J109</f>
        <v>0.00897999999506283</v>
      </c>
    </row>
    <row r="110" customFormat="false" ht="25.5" hidden="false" customHeight="false" outlineLevel="3" collapsed="false">
      <c r="A110" s="27" t="s">
        <v>126</v>
      </c>
      <c r="B110" s="28" t="s">
        <v>94</v>
      </c>
      <c r="C110" s="28" t="s">
        <v>124</v>
      </c>
      <c r="D110" s="28" t="s">
        <v>36</v>
      </c>
      <c r="E110" s="28" t="s">
        <v>127</v>
      </c>
      <c r="F110" s="28"/>
      <c r="G110" s="29" t="n">
        <f aca="false">G111</f>
        <v>19.99</v>
      </c>
      <c r="H110" s="30"/>
      <c r="I110" s="29"/>
      <c r="J110" s="29" t="n">
        <f aca="false">J111</f>
        <v>73.99</v>
      </c>
      <c r="K110" s="31" t="n">
        <v>73.985</v>
      </c>
      <c r="L110" s="2" t="n">
        <f aca="false">K110-J110</f>
        <v>-0.00499999999999545</v>
      </c>
    </row>
    <row r="111" customFormat="false" ht="25.5" hidden="false" customHeight="false" outlineLevel="4" collapsed="false">
      <c r="A111" s="27" t="s">
        <v>31</v>
      </c>
      <c r="B111" s="28" t="s">
        <v>94</v>
      </c>
      <c r="C111" s="28" t="s">
        <v>124</v>
      </c>
      <c r="D111" s="28" t="s">
        <v>36</v>
      </c>
      <c r="E111" s="28" t="s">
        <v>127</v>
      </c>
      <c r="F111" s="28" t="s">
        <v>32</v>
      </c>
      <c r="G111" s="29" t="n">
        <v>19.99</v>
      </c>
      <c r="H111" s="30" t="n">
        <v>54</v>
      </c>
      <c r="I111" s="29"/>
      <c r="J111" s="29" t="n">
        <f aca="false">G111+H111+I111</f>
        <v>73.99</v>
      </c>
      <c r="K111" s="31" t="n">
        <v>73.985</v>
      </c>
      <c r="L111" s="2" t="n">
        <f aca="false">K111-J111</f>
        <v>-0.00499999999999545</v>
      </c>
    </row>
    <row r="112" customFormat="false" ht="63.75" hidden="false" customHeight="false" outlineLevel="3" collapsed="false">
      <c r="A112" s="27" t="s">
        <v>128</v>
      </c>
      <c r="B112" s="28" t="s">
        <v>94</v>
      </c>
      <c r="C112" s="28" t="s">
        <v>124</v>
      </c>
      <c r="D112" s="28" t="s">
        <v>36</v>
      </c>
      <c r="E112" s="28" t="s">
        <v>129</v>
      </c>
      <c r="F112" s="28"/>
      <c r="G112" s="29" t="n">
        <f aca="false">G113</f>
        <v>79</v>
      </c>
      <c r="H112" s="30"/>
      <c r="I112" s="29"/>
      <c r="J112" s="29" t="n">
        <f aca="false">J113</f>
        <v>79</v>
      </c>
      <c r="K112" s="31" t="n">
        <v>79</v>
      </c>
      <c r="L112" s="2" t="n">
        <f aca="false">K112-J112</f>
        <v>0</v>
      </c>
    </row>
    <row r="113" customFormat="false" ht="25.5" hidden="false" customHeight="false" outlineLevel="4" collapsed="false">
      <c r="A113" s="27" t="s">
        <v>31</v>
      </c>
      <c r="B113" s="28" t="s">
        <v>94</v>
      </c>
      <c r="C113" s="28" t="s">
        <v>124</v>
      </c>
      <c r="D113" s="28" t="s">
        <v>36</v>
      </c>
      <c r="E113" s="28" t="s">
        <v>129</v>
      </c>
      <c r="F113" s="28" t="s">
        <v>32</v>
      </c>
      <c r="G113" s="29" t="n">
        <v>79</v>
      </c>
      <c r="H113" s="30"/>
      <c r="I113" s="29"/>
      <c r="J113" s="29" t="n">
        <f aca="false">G113+H113+I113</f>
        <v>79</v>
      </c>
      <c r="K113" s="31" t="n">
        <v>79</v>
      </c>
      <c r="L113" s="2" t="n">
        <f aca="false">K113-J113</f>
        <v>0</v>
      </c>
    </row>
    <row r="114" customFormat="false" ht="51" hidden="false" customHeight="false" outlineLevel="3" collapsed="false">
      <c r="A114" s="27" t="s">
        <v>130</v>
      </c>
      <c r="B114" s="28" t="s">
        <v>94</v>
      </c>
      <c r="C114" s="28" t="s">
        <v>124</v>
      </c>
      <c r="D114" s="28" t="s">
        <v>36</v>
      </c>
      <c r="E114" s="28" t="s">
        <v>131</v>
      </c>
      <c r="F114" s="28"/>
      <c r="G114" s="29" t="n">
        <f aca="false">G115</f>
        <v>3643.61</v>
      </c>
      <c r="H114" s="30"/>
      <c r="I114" s="29"/>
      <c r="J114" s="29" t="n">
        <f aca="false">J115</f>
        <v>1313.88</v>
      </c>
      <c r="K114" s="31" t="n">
        <v>1313.89463</v>
      </c>
      <c r="L114" s="2" t="n">
        <f aca="false">K114-J114</f>
        <v>0.0146299999998973</v>
      </c>
    </row>
    <row r="115" customFormat="false" ht="15" hidden="false" customHeight="false" outlineLevel="4" collapsed="false">
      <c r="A115" s="27" t="s">
        <v>75</v>
      </c>
      <c r="B115" s="28" t="s">
        <v>94</v>
      </c>
      <c r="C115" s="28" t="s">
        <v>124</v>
      </c>
      <c r="D115" s="28" t="s">
        <v>36</v>
      </c>
      <c r="E115" s="28" t="s">
        <v>131</v>
      </c>
      <c r="F115" s="28" t="s">
        <v>76</v>
      </c>
      <c r="G115" s="29" t="n">
        <v>3643.61</v>
      </c>
      <c r="H115" s="30" t="n">
        <v>-2329.73</v>
      </c>
      <c r="I115" s="29"/>
      <c r="J115" s="29" t="n">
        <f aca="false">G115+H115+I115</f>
        <v>1313.88</v>
      </c>
      <c r="K115" s="31" t="n">
        <v>1313.89463</v>
      </c>
      <c r="L115" s="2" t="n">
        <f aca="false">K115-J115</f>
        <v>0.0146299999998973</v>
      </c>
    </row>
    <row r="116" customFormat="false" ht="38.25" hidden="false" customHeight="false" outlineLevel="3" collapsed="false">
      <c r="A116" s="27" t="s">
        <v>132</v>
      </c>
      <c r="B116" s="28" t="s">
        <v>94</v>
      </c>
      <c r="C116" s="28" t="s">
        <v>124</v>
      </c>
      <c r="D116" s="28" t="s">
        <v>36</v>
      </c>
      <c r="E116" s="28" t="s">
        <v>133</v>
      </c>
      <c r="F116" s="28"/>
      <c r="G116" s="29" t="n">
        <f aca="false">G117+G118</f>
        <v>13191.02</v>
      </c>
      <c r="H116" s="30"/>
      <c r="I116" s="29"/>
      <c r="J116" s="29" t="n">
        <f aca="false">J117+J118</f>
        <v>13191.02</v>
      </c>
      <c r="K116" s="31" t="n">
        <v>13191.01744</v>
      </c>
      <c r="L116" s="2" t="n">
        <f aca="false">K116-J116</f>
        <v>-0.00256000000081258</v>
      </c>
    </row>
    <row r="117" customFormat="false" ht="38.25" hidden="false" customHeight="false" outlineLevel="4" collapsed="false">
      <c r="A117" s="27" t="s">
        <v>71</v>
      </c>
      <c r="B117" s="28" t="s">
        <v>94</v>
      </c>
      <c r="C117" s="28" t="s">
        <v>124</v>
      </c>
      <c r="D117" s="28" t="s">
        <v>36</v>
      </c>
      <c r="E117" s="28" t="s">
        <v>133</v>
      </c>
      <c r="F117" s="28" t="s">
        <v>72</v>
      </c>
      <c r="G117" s="29"/>
      <c r="H117" s="30" t="n">
        <v>9564.28</v>
      </c>
      <c r="I117" s="29"/>
      <c r="J117" s="29" t="n">
        <f aca="false">G117+H117+I117</f>
        <v>9564.28</v>
      </c>
      <c r="K117" s="31" t="n">
        <v>9564.28105</v>
      </c>
      <c r="L117" s="2" t="n">
        <f aca="false">K117-J117</f>
        <v>0.00104999999894062</v>
      </c>
    </row>
    <row r="118" customFormat="false" ht="15" hidden="false" customHeight="false" outlineLevel="4" collapsed="false">
      <c r="A118" s="27" t="s">
        <v>75</v>
      </c>
      <c r="B118" s="28" t="s">
        <v>94</v>
      </c>
      <c r="C118" s="28" t="s">
        <v>124</v>
      </c>
      <c r="D118" s="28" t="s">
        <v>36</v>
      </c>
      <c r="E118" s="28" t="s">
        <v>133</v>
      </c>
      <c r="F118" s="28" t="s">
        <v>76</v>
      </c>
      <c r="G118" s="29" t="n">
        <v>13191.02</v>
      </c>
      <c r="H118" s="30" t="n">
        <v>-9564.28</v>
      </c>
      <c r="I118" s="29"/>
      <c r="J118" s="29" t="n">
        <f aca="false">G118+H118+I118</f>
        <v>3626.74</v>
      </c>
      <c r="K118" s="31" t="n">
        <v>3626.73639</v>
      </c>
      <c r="L118" s="2" t="n">
        <f aca="false">K118-J118</f>
        <v>-0.0036099999997532</v>
      </c>
    </row>
    <row r="119" customFormat="false" ht="25.5" hidden="false" customHeight="false" outlineLevel="3" collapsed="false">
      <c r="A119" s="27" t="s">
        <v>134</v>
      </c>
      <c r="B119" s="28" t="s">
        <v>94</v>
      </c>
      <c r="C119" s="28" t="s">
        <v>124</v>
      </c>
      <c r="D119" s="28" t="s">
        <v>36</v>
      </c>
      <c r="E119" s="28" t="s">
        <v>135</v>
      </c>
      <c r="F119" s="28"/>
      <c r="G119" s="29" t="n">
        <f aca="false">G120+G121</f>
        <v>3213.2</v>
      </c>
      <c r="H119" s="30"/>
      <c r="I119" s="29"/>
      <c r="J119" s="29" t="n">
        <f aca="false">J120+J121</f>
        <v>4720.62</v>
      </c>
      <c r="K119" s="31" t="n">
        <v>4720.62</v>
      </c>
      <c r="L119" s="2" t="n">
        <f aca="false">K119-J119</f>
        <v>0</v>
      </c>
    </row>
    <row r="120" customFormat="false" ht="38.25" hidden="false" customHeight="false" outlineLevel="4" collapsed="false">
      <c r="A120" s="27" t="s">
        <v>71</v>
      </c>
      <c r="B120" s="28" t="s">
        <v>94</v>
      </c>
      <c r="C120" s="28" t="s">
        <v>124</v>
      </c>
      <c r="D120" s="28" t="s">
        <v>36</v>
      </c>
      <c r="E120" s="28" t="s">
        <v>135</v>
      </c>
      <c r="F120" s="28" t="s">
        <v>72</v>
      </c>
      <c r="G120" s="29"/>
      <c r="H120" s="30" t="n">
        <v>2279.91</v>
      </c>
      <c r="I120" s="29"/>
      <c r="J120" s="29" t="n">
        <f aca="false">G120+H120+I120</f>
        <v>2279.91</v>
      </c>
      <c r="K120" s="31" t="n">
        <v>2279.90677</v>
      </c>
      <c r="L120" s="2" t="n">
        <f aca="false">K120-J120</f>
        <v>-0.00322999999980311</v>
      </c>
    </row>
    <row r="121" customFormat="false" ht="15" hidden="false" customHeight="false" outlineLevel="4" collapsed="false">
      <c r="A121" s="27" t="s">
        <v>75</v>
      </c>
      <c r="B121" s="28" t="s">
        <v>94</v>
      </c>
      <c r="C121" s="28" t="s">
        <v>124</v>
      </c>
      <c r="D121" s="28" t="s">
        <v>36</v>
      </c>
      <c r="E121" s="28" t="s">
        <v>135</v>
      </c>
      <c r="F121" s="28" t="s">
        <v>76</v>
      </c>
      <c r="G121" s="29" t="n">
        <v>3213.2</v>
      </c>
      <c r="H121" s="30" t="n">
        <v>-772.49</v>
      </c>
      <c r="I121" s="29"/>
      <c r="J121" s="29" t="n">
        <f aca="false">G121+H121+I121</f>
        <v>2440.71</v>
      </c>
      <c r="K121" s="31" t="n">
        <v>2440.71323</v>
      </c>
      <c r="L121" s="2" t="n">
        <f aca="false">K121-J121</f>
        <v>0.00322999999980311</v>
      </c>
    </row>
    <row r="122" customFormat="false" ht="38.25" hidden="false" customHeight="false" outlineLevel="3" collapsed="false">
      <c r="A122" s="27" t="s">
        <v>136</v>
      </c>
      <c r="B122" s="28" t="s">
        <v>94</v>
      </c>
      <c r="C122" s="28" t="s">
        <v>124</v>
      </c>
      <c r="D122" s="28" t="s">
        <v>36</v>
      </c>
      <c r="E122" s="28" t="s">
        <v>137</v>
      </c>
      <c r="F122" s="28"/>
      <c r="G122" s="29" t="n">
        <f aca="false">G123+G124</f>
        <v>1426.68</v>
      </c>
      <c r="H122" s="30"/>
      <c r="I122" s="29"/>
      <c r="J122" s="29" t="n">
        <f aca="false">J123+J124</f>
        <v>2973.66</v>
      </c>
      <c r="K122" s="31" t="n">
        <v>2973.65653</v>
      </c>
      <c r="L122" s="2" t="n">
        <f aca="false">K122-J122</f>
        <v>-0.00346999999965192</v>
      </c>
    </row>
    <row r="123" customFormat="false" ht="38.25" hidden="false" customHeight="false" outlineLevel="4" collapsed="false">
      <c r="A123" s="27" t="s">
        <v>71</v>
      </c>
      <c r="B123" s="28" t="s">
        <v>94</v>
      </c>
      <c r="C123" s="28" t="s">
        <v>124</v>
      </c>
      <c r="D123" s="28" t="s">
        <v>36</v>
      </c>
      <c r="E123" s="28" t="s">
        <v>137</v>
      </c>
      <c r="F123" s="28" t="s">
        <v>72</v>
      </c>
      <c r="G123" s="29"/>
      <c r="H123" s="30" t="n">
        <v>1546.98</v>
      </c>
      <c r="I123" s="29"/>
      <c r="J123" s="29" t="n">
        <f aca="false">G123+H123+I123</f>
        <v>1546.98</v>
      </c>
      <c r="K123" s="31" t="n">
        <v>1546.97508</v>
      </c>
      <c r="L123" s="2" t="n">
        <f aca="false">K123-J123</f>
        <v>-0.00492000000008375</v>
      </c>
    </row>
    <row r="124" customFormat="false" ht="15" hidden="false" customHeight="false" outlineLevel="4" collapsed="false">
      <c r="A124" s="27" t="s">
        <v>75</v>
      </c>
      <c r="B124" s="28" t="s">
        <v>94</v>
      </c>
      <c r="C124" s="28" t="s">
        <v>124</v>
      </c>
      <c r="D124" s="28" t="s">
        <v>36</v>
      </c>
      <c r="E124" s="28" t="s">
        <v>137</v>
      </c>
      <c r="F124" s="28" t="s">
        <v>76</v>
      </c>
      <c r="G124" s="29" t="n">
        <v>1426.68</v>
      </c>
      <c r="H124" s="30"/>
      <c r="I124" s="29"/>
      <c r="J124" s="29" t="n">
        <f aca="false">G124+H124+I124</f>
        <v>1426.68</v>
      </c>
      <c r="K124" s="31" t="n">
        <v>1426.68145</v>
      </c>
      <c r="L124" s="2" t="n">
        <f aca="false">K124-J124</f>
        <v>0.00144999999997708</v>
      </c>
    </row>
    <row r="125" customFormat="false" ht="38.25" hidden="false" customHeight="false" outlineLevel="3" collapsed="false">
      <c r="A125" s="27" t="s">
        <v>138</v>
      </c>
      <c r="B125" s="28" t="s">
        <v>94</v>
      </c>
      <c r="C125" s="28" t="s">
        <v>124</v>
      </c>
      <c r="D125" s="28" t="s">
        <v>36</v>
      </c>
      <c r="E125" s="28" t="s">
        <v>139</v>
      </c>
      <c r="F125" s="28"/>
      <c r="G125" s="29" t="n">
        <f aca="false">G126</f>
        <v>0</v>
      </c>
      <c r="H125" s="30"/>
      <c r="I125" s="29"/>
      <c r="J125" s="29" t="n">
        <f aca="false">J126</f>
        <v>574.56</v>
      </c>
      <c r="K125" s="31" t="n">
        <v>574.55976</v>
      </c>
      <c r="L125" s="2" t="n">
        <f aca="false">K125-J125</f>
        <v>-0.000239999999962492</v>
      </c>
    </row>
    <row r="126" customFormat="false" ht="38.25" hidden="false" customHeight="false" outlineLevel="4" collapsed="false">
      <c r="A126" s="27" t="s">
        <v>71</v>
      </c>
      <c r="B126" s="28" t="s">
        <v>94</v>
      </c>
      <c r="C126" s="28" t="s">
        <v>124</v>
      </c>
      <c r="D126" s="28" t="s">
        <v>36</v>
      </c>
      <c r="E126" s="28" t="s">
        <v>139</v>
      </c>
      <c r="F126" s="28" t="s">
        <v>72</v>
      </c>
      <c r="G126" s="29"/>
      <c r="H126" s="30" t="n">
        <v>574.56</v>
      </c>
      <c r="I126" s="29"/>
      <c r="J126" s="29" t="n">
        <f aca="false">G126+H126+I126</f>
        <v>574.56</v>
      </c>
      <c r="K126" s="31" t="n">
        <v>574.55976</v>
      </c>
      <c r="L126" s="2" t="n">
        <f aca="false">K126-J126</f>
        <v>-0.000239999999962492</v>
      </c>
    </row>
    <row r="127" customFormat="false" ht="38.25" hidden="false" customHeight="false" outlineLevel="3" collapsed="false">
      <c r="A127" s="27" t="s">
        <v>140</v>
      </c>
      <c r="B127" s="28" t="s">
        <v>94</v>
      </c>
      <c r="C127" s="28" t="s">
        <v>124</v>
      </c>
      <c r="D127" s="28" t="s">
        <v>36</v>
      </c>
      <c r="E127" s="28" t="s">
        <v>141</v>
      </c>
      <c r="F127" s="28"/>
      <c r="G127" s="29" t="n">
        <f aca="false">G128</f>
        <v>0</v>
      </c>
      <c r="H127" s="30"/>
      <c r="I127" s="29"/>
      <c r="J127" s="29" t="n">
        <f aca="false">J128</f>
        <v>208.18</v>
      </c>
      <c r="K127" s="31" t="n">
        <v>208.18364</v>
      </c>
      <c r="L127" s="2" t="n">
        <f aca="false">K127-J127</f>
        <v>0.0036399999999901</v>
      </c>
    </row>
    <row r="128" customFormat="false" ht="38.25" hidden="false" customHeight="false" outlineLevel="4" collapsed="false">
      <c r="A128" s="27" t="s">
        <v>71</v>
      </c>
      <c r="B128" s="28" t="s">
        <v>94</v>
      </c>
      <c r="C128" s="28" t="s">
        <v>124</v>
      </c>
      <c r="D128" s="28" t="s">
        <v>36</v>
      </c>
      <c r="E128" s="28" t="s">
        <v>141</v>
      </c>
      <c r="F128" s="28" t="s">
        <v>72</v>
      </c>
      <c r="G128" s="29"/>
      <c r="H128" s="30" t="n">
        <v>208.18</v>
      </c>
      <c r="I128" s="29"/>
      <c r="J128" s="29" t="n">
        <f aca="false">G128+H128+I128</f>
        <v>208.18</v>
      </c>
      <c r="K128" s="31" t="n">
        <v>208.18364</v>
      </c>
      <c r="L128" s="2" t="n">
        <f aca="false">K128-J128</f>
        <v>0.0036399999999901</v>
      </c>
    </row>
    <row r="129" customFormat="false" ht="51" hidden="false" customHeight="false" outlineLevel="3" collapsed="false">
      <c r="A129" s="27" t="s">
        <v>142</v>
      </c>
      <c r="B129" s="28" t="s">
        <v>94</v>
      </c>
      <c r="C129" s="28" t="s">
        <v>124</v>
      </c>
      <c r="D129" s="28" t="s">
        <v>36</v>
      </c>
      <c r="E129" s="28" t="s">
        <v>143</v>
      </c>
      <c r="F129" s="28"/>
      <c r="G129" s="29" t="n">
        <f aca="false">G130</f>
        <v>1048.63</v>
      </c>
      <c r="H129" s="30"/>
      <c r="I129" s="29"/>
      <c r="J129" s="29" t="n">
        <f aca="false">J130</f>
        <v>1048.63</v>
      </c>
      <c r="K129" s="31" t="n">
        <v>1048.63198</v>
      </c>
      <c r="L129" s="2" t="n">
        <f aca="false">K129-J129</f>
        <v>0.0019800000000032</v>
      </c>
    </row>
    <row r="130" customFormat="false" ht="15" hidden="false" customHeight="false" outlineLevel="4" collapsed="false">
      <c r="A130" s="27" t="s">
        <v>75</v>
      </c>
      <c r="B130" s="28" t="s">
        <v>94</v>
      </c>
      <c r="C130" s="28" t="s">
        <v>124</v>
      </c>
      <c r="D130" s="28" t="s">
        <v>36</v>
      </c>
      <c r="E130" s="28" t="s">
        <v>143</v>
      </c>
      <c r="F130" s="28" t="s">
        <v>76</v>
      </c>
      <c r="G130" s="29" t="n">
        <v>1048.63</v>
      </c>
      <c r="H130" s="30"/>
      <c r="I130" s="29"/>
      <c r="J130" s="29" t="n">
        <f aca="false">G130+H130+I130</f>
        <v>1048.63</v>
      </c>
      <c r="K130" s="31" t="n">
        <v>1048.63198</v>
      </c>
      <c r="L130" s="2" t="n">
        <f aca="false">K130-J130</f>
        <v>0.0019800000000032</v>
      </c>
    </row>
    <row r="131" customFormat="false" ht="25.5" hidden="false" customHeight="false" outlineLevel="3" collapsed="false">
      <c r="A131" s="27" t="s">
        <v>98</v>
      </c>
      <c r="B131" s="28" t="s">
        <v>94</v>
      </c>
      <c r="C131" s="28" t="s">
        <v>124</v>
      </c>
      <c r="D131" s="28" t="s">
        <v>36</v>
      </c>
      <c r="E131" s="28" t="s">
        <v>99</v>
      </c>
      <c r="F131" s="28"/>
      <c r="G131" s="29" t="n">
        <f aca="false">G132</f>
        <v>1800</v>
      </c>
      <c r="H131" s="30"/>
      <c r="I131" s="29"/>
      <c r="J131" s="29" t="n">
        <f aca="false">J132</f>
        <v>1800</v>
      </c>
      <c r="K131" s="31" t="n">
        <v>1800</v>
      </c>
      <c r="L131" s="2" t="n">
        <f aca="false">K131-J131</f>
        <v>0</v>
      </c>
    </row>
    <row r="132" customFormat="false" ht="25.5" hidden="false" customHeight="false" outlineLevel="4" collapsed="false">
      <c r="A132" s="27" t="s">
        <v>31</v>
      </c>
      <c r="B132" s="28" t="s">
        <v>94</v>
      </c>
      <c r="C132" s="28" t="s">
        <v>124</v>
      </c>
      <c r="D132" s="28" t="s">
        <v>36</v>
      </c>
      <c r="E132" s="28" t="s">
        <v>99</v>
      </c>
      <c r="F132" s="28" t="s">
        <v>32</v>
      </c>
      <c r="G132" s="29" t="n">
        <v>1800</v>
      </c>
      <c r="H132" s="30"/>
      <c r="I132" s="29"/>
      <c r="J132" s="29" t="n">
        <f aca="false">G132+H132+I132</f>
        <v>1800</v>
      </c>
      <c r="K132" s="31" t="n">
        <v>1800</v>
      </c>
      <c r="L132" s="2" t="n">
        <f aca="false">K132-J132</f>
        <v>0</v>
      </c>
    </row>
    <row r="133" customFormat="false" ht="15" hidden="false" customHeight="false" outlineLevel="2" collapsed="false">
      <c r="A133" s="27" t="s">
        <v>144</v>
      </c>
      <c r="B133" s="28" t="s">
        <v>94</v>
      </c>
      <c r="C133" s="28" t="s">
        <v>124</v>
      </c>
      <c r="D133" s="28" t="s">
        <v>145</v>
      </c>
      <c r="E133" s="28"/>
      <c r="F133" s="28"/>
      <c r="G133" s="29" t="n">
        <f aca="false">G134+G136+G138+G140+G142+G144+G146+G149+G151</f>
        <v>11314.03</v>
      </c>
      <c r="H133" s="30"/>
      <c r="I133" s="29"/>
      <c r="J133" s="29" t="n">
        <f aca="false">J134+J136+J138+J140+J142+J144+J146+J149+J151</f>
        <v>14127.42</v>
      </c>
      <c r="K133" s="31" t="n">
        <v>14127.41737</v>
      </c>
      <c r="L133" s="2" t="n">
        <f aca="false">K133-J133</f>
        <v>-0.00263000000086322</v>
      </c>
    </row>
    <row r="134" customFormat="false" ht="76.5" hidden="false" customHeight="false" outlineLevel="3" collapsed="false">
      <c r="A134" s="27" t="s">
        <v>146</v>
      </c>
      <c r="B134" s="28" t="s">
        <v>94</v>
      </c>
      <c r="C134" s="28" t="s">
        <v>124</v>
      </c>
      <c r="D134" s="28" t="s">
        <v>145</v>
      </c>
      <c r="E134" s="28" t="s">
        <v>147</v>
      </c>
      <c r="F134" s="28"/>
      <c r="G134" s="29" t="n">
        <f aca="false">G135</f>
        <v>0</v>
      </c>
      <c r="H134" s="30"/>
      <c r="I134" s="29"/>
      <c r="J134" s="29" t="n">
        <f aca="false">J135</f>
        <v>3500</v>
      </c>
      <c r="K134" s="31" t="n">
        <v>3500</v>
      </c>
      <c r="L134" s="2" t="n">
        <f aca="false">K134-J134</f>
        <v>0</v>
      </c>
    </row>
    <row r="135" customFormat="false" ht="15" hidden="false" customHeight="false" outlineLevel="4" collapsed="false">
      <c r="A135" s="27" t="s">
        <v>75</v>
      </c>
      <c r="B135" s="28" t="s">
        <v>94</v>
      </c>
      <c r="C135" s="28" t="s">
        <v>124</v>
      </c>
      <c r="D135" s="28" t="s">
        <v>145</v>
      </c>
      <c r="E135" s="28" t="s">
        <v>147</v>
      </c>
      <c r="F135" s="28" t="s">
        <v>76</v>
      </c>
      <c r="G135" s="29"/>
      <c r="H135" s="30"/>
      <c r="I135" s="29" t="n">
        <v>3500</v>
      </c>
      <c r="J135" s="29" t="n">
        <f aca="false">G135+H135+I135</f>
        <v>3500</v>
      </c>
      <c r="K135" s="31" t="n">
        <v>3500</v>
      </c>
      <c r="L135" s="2" t="n">
        <f aca="false">K135-J135</f>
        <v>0</v>
      </c>
    </row>
    <row r="136" customFormat="false" ht="15" hidden="false" customHeight="false" outlineLevel="3" collapsed="false">
      <c r="A136" s="27" t="s">
        <v>148</v>
      </c>
      <c r="B136" s="28" t="s">
        <v>94</v>
      </c>
      <c r="C136" s="28" t="s">
        <v>124</v>
      </c>
      <c r="D136" s="28" t="s">
        <v>145</v>
      </c>
      <c r="E136" s="28" t="s">
        <v>149</v>
      </c>
      <c r="F136" s="28"/>
      <c r="G136" s="29" t="n">
        <f aca="false">G137</f>
        <v>8545.42</v>
      </c>
      <c r="H136" s="30"/>
      <c r="I136" s="29"/>
      <c r="J136" s="29" t="n">
        <f aca="false">J137</f>
        <v>8545.42</v>
      </c>
      <c r="K136" s="31" t="n">
        <v>8545.41737</v>
      </c>
      <c r="L136" s="2" t="n">
        <f aca="false">K136-J136</f>
        <v>-0.00263000000086322</v>
      </c>
    </row>
    <row r="137" customFormat="false" ht="25.5" hidden="false" customHeight="false" outlineLevel="4" collapsed="false">
      <c r="A137" s="27" t="s">
        <v>31</v>
      </c>
      <c r="B137" s="28" t="s">
        <v>94</v>
      </c>
      <c r="C137" s="28" t="s">
        <v>124</v>
      </c>
      <c r="D137" s="28" t="s">
        <v>145</v>
      </c>
      <c r="E137" s="28" t="s">
        <v>149</v>
      </c>
      <c r="F137" s="28" t="s">
        <v>32</v>
      </c>
      <c r="G137" s="29" t="n">
        <v>8545.42</v>
      </c>
      <c r="H137" s="30"/>
      <c r="I137" s="29"/>
      <c r="J137" s="29" t="n">
        <f aca="false">G137+H137+I137</f>
        <v>8545.42</v>
      </c>
      <c r="K137" s="31" t="n">
        <v>8545.41737</v>
      </c>
      <c r="L137" s="2" t="n">
        <f aca="false">K137-J137</f>
        <v>-0.00263000000086322</v>
      </c>
    </row>
    <row r="138" customFormat="false" ht="51" hidden="false" customHeight="false" outlineLevel="3" collapsed="false">
      <c r="A138" s="27" t="s">
        <v>150</v>
      </c>
      <c r="B138" s="28" t="s">
        <v>94</v>
      </c>
      <c r="C138" s="28" t="s">
        <v>124</v>
      </c>
      <c r="D138" s="28" t="s">
        <v>145</v>
      </c>
      <c r="E138" s="28" t="s">
        <v>151</v>
      </c>
      <c r="F138" s="28"/>
      <c r="G138" s="29" t="n">
        <f aca="false">G139</f>
        <v>100</v>
      </c>
      <c r="H138" s="30"/>
      <c r="I138" s="29"/>
      <c r="J138" s="29" t="n">
        <f aca="false">J139</f>
        <v>100</v>
      </c>
      <c r="K138" s="31" t="n">
        <v>100</v>
      </c>
      <c r="L138" s="2" t="n">
        <f aca="false">K138-J138</f>
        <v>0</v>
      </c>
    </row>
    <row r="139" customFormat="false" ht="25.5" hidden="false" customHeight="false" outlineLevel="4" collapsed="false">
      <c r="A139" s="27" t="s">
        <v>31</v>
      </c>
      <c r="B139" s="28" t="s">
        <v>94</v>
      </c>
      <c r="C139" s="28" t="s">
        <v>124</v>
      </c>
      <c r="D139" s="28" t="s">
        <v>145</v>
      </c>
      <c r="E139" s="28" t="s">
        <v>151</v>
      </c>
      <c r="F139" s="28" t="s">
        <v>32</v>
      </c>
      <c r="G139" s="29" t="n">
        <v>100</v>
      </c>
      <c r="H139" s="30"/>
      <c r="I139" s="29"/>
      <c r="J139" s="29" t="n">
        <f aca="false">G139+H139+I139</f>
        <v>100</v>
      </c>
      <c r="K139" s="31" t="n">
        <v>100</v>
      </c>
      <c r="L139" s="2" t="n">
        <f aca="false">K139-J139</f>
        <v>0</v>
      </c>
    </row>
    <row r="140" customFormat="false" ht="38.25" hidden="false" customHeight="false" outlineLevel="3" collapsed="false">
      <c r="A140" s="27" t="s">
        <v>152</v>
      </c>
      <c r="B140" s="28" t="s">
        <v>94</v>
      </c>
      <c r="C140" s="28" t="s">
        <v>124</v>
      </c>
      <c r="D140" s="28" t="s">
        <v>145</v>
      </c>
      <c r="E140" s="28" t="s">
        <v>153</v>
      </c>
      <c r="F140" s="28"/>
      <c r="G140" s="29" t="n">
        <f aca="false">G141</f>
        <v>246</v>
      </c>
      <c r="H140" s="30"/>
      <c r="I140" s="29"/>
      <c r="J140" s="29" t="n">
        <f aca="false">J141</f>
        <v>246</v>
      </c>
      <c r="K140" s="31" t="n">
        <v>246</v>
      </c>
      <c r="L140" s="2" t="n">
        <f aca="false">K140-J140</f>
        <v>0</v>
      </c>
    </row>
    <row r="141" customFormat="false" ht="38.25" hidden="false" customHeight="false" outlineLevel="4" collapsed="false">
      <c r="A141" s="27" t="s">
        <v>154</v>
      </c>
      <c r="B141" s="28" t="s">
        <v>94</v>
      </c>
      <c r="C141" s="28" t="s">
        <v>124</v>
      </c>
      <c r="D141" s="28" t="s">
        <v>145</v>
      </c>
      <c r="E141" s="28" t="s">
        <v>153</v>
      </c>
      <c r="F141" s="28" t="s">
        <v>155</v>
      </c>
      <c r="G141" s="29" t="n">
        <v>246</v>
      </c>
      <c r="H141" s="30"/>
      <c r="I141" s="29"/>
      <c r="J141" s="29" t="n">
        <f aca="false">G141+H141+I141</f>
        <v>246</v>
      </c>
      <c r="K141" s="31" t="n">
        <v>246</v>
      </c>
      <c r="L141" s="2" t="n">
        <f aca="false">K141-J141</f>
        <v>0</v>
      </c>
    </row>
    <row r="142" customFormat="false" ht="38.25" hidden="false" customHeight="false" outlineLevel="3" collapsed="false">
      <c r="A142" s="27" t="s">
        <v>156</v>
      </c>
      <c r="B142" s="28" t="s">
        <v>94</v>
      </c>
      <c r="C142" s="28" t="s">
        <v>124</v>
      </c>
      <c r="D142" s="28" t="s">
        <v>145</v>
      </c>
      <c r="E142" s="28" t="s">
        <v>157</v>
      </c>
      <c r="F142" s="28"/>
      <c r="G142" s="29" t="n">
        <f aca="false">G143</f>
        <v>350</v>
      </c>
      <c r="H142" s="30"/>
      <c r="I142" s="29"/>
      <c r="J142" s="29" t="n">
        <f aca="false">J143</f>
        <v>350</v>
      </c>
      <c r="K142" s="31" t="n">
        <v>350</v>
      </c>
      <c r="L142" s="2" t="n">
        <f aca="false">K142-J142</f>
        <v>0</v>
      </c>
    </row>
    <row r="143" customFormat="false" ht="25.5" hidden="false" customHeight="false" outlineLevel="4" collapsed="false">
      <c r="A143" s="27" t="s">
        <v>31</v>
      </c>
      <c r="B143" s="28" t="s">
        <v>94</v>
      </c>
      <c r="C143" s="28" t="s">
        <v>124</v>
      </c>
      <c r="D143" s="28" t="s">
        <v>145</v>
      </c>
      <c r="E143" s="28" t="s">
        <v>157</v>
      </c>
      <c r="F143" s="28" t="s">
        <v>32</v>
      </c>
      <c r="G143" s="29" t="n">
        <v>350</v>
      </c>
      <c r="H143" s="30"/>
      <c r="I143" s="29"/>
      <c r="J143" s="29" t="n">
        <f aca="false">G143+H143+I143</f>
        <v>350</v>
      </c>
      <c r="K143" s="31" t="n">
        <v>350</v>
      </c>
      <c r="L143" s="2" t="n">
        <f aca="false">K143-J143</f>
        <v>0</v>
      </c>
    </row>
    <row r="144" customFormat="false" ht="25.5" hidden="false" customHeight="false" outlineLevel="3" collapsed="false">
      <c r="A144" s="27" t="s">
        <v>158</v>
      </c>
      <c r="B144" s="28" t="s">
        <v>94</v>
      </c>
      <c r="C144" s="28" t="s">
        <v>124</v>
      </c>
      <c r="D144" s="28" t="s">
        <v>145</v>
      </c>
      <c r="E144" s="28" t="s">
        <v>159</v>
      </c>
      <c r="F144" s="28"/>
      <c r="G144" s="29" t="n">
        <f aca="false">G145</f>
        <v>1040</v>
      </c>
      <c r="H144" s="30"/>
      <c r="I144" s="29"/>
      <c r="J144" s="29" t="n">
        <f aca="false">J145</f>
        <v>1040</v>
      </c>
      <c r="K144" s="31" t="n">
        <v>1040</v>
      </c>
      <c r="L144" s="2" t="n">
        <f aca="false">K144-J144</f>
        <v>0</v>
      </c>
    </row>
    <row r="145" customFormat="false" ht="38.25" hidden="false" customHeight="false" outlineLevel="4" collapsed="false">
      <c r="A145" s="27" t="s">
        <v>154</v>
      </c>
      <c r="B145" s="28" t="s">
        <v>94</v>
      </c>
      <c r="C145" s="28" t="s">
        <v>124</v>
      </c>
      <c r="D145" s="28" t="s">
        <v>145</v>
      </c>
      <c r="E145" s="28" t="s">
        <v>159</v>
      </c>
      <c r="F145" s="28" t="s">
        <v>155</v>
      </c>
      <c r="G145" s="29" t="n">
        <v>1040</v>
      </c>
      <c r="H145" s="30"/>
      <c r="I145" s="29"/>
      <c r="J145" s="29" t="n">
        <f aca="false">G145+H145+I145</f>
        <v>1040</v>
      </c>
      <c r="K145" s="31" t="n">
        <v>1040</v>
      </c>
      <c r="L145" s="2" t="n">
        <f aca="false">K145-J145</f>
        <v>0</v>
      </c>
    </row>
    <row r="146" customFormat="false" ht="25.5" hidden="false" customHeight="false" outlineLevel="3" collapsed="false">
      <c r="A146" s="27" t="s">
        <v>160</v>
      </c>
      <c r="B146" s="28" t="s">
        <v>94</v>
      </c>
      <c r="C146" s="28" t="s">
        <v>124</v>
      </c>
      <c r="D146" s="28" t="s">
        <v>145</v>
      </c>
      <c r="E146" s="28" t="s">
        <v>161</v>
      </c>
      <c r="F146" s="28"/>
      <c r="G146" s="29" t="n">
        <f aca="false">G147+G148</f>
        <v>86.61</v>
      </c>
      <c r="H146" s="30"/>
      <c r="I146" s="29"/>
      <c r="J146" s="29" t="n">
        <f aca="false">J147+J148</f>
        <v>0</v>
      </c>
      <c r="K146" s="31" t="n">
        <v>0</v>
      </c>
      <c r="L146" s="2" t="n">
        <f aca="false">K146-J146</f>
        <v>0</v>
      </c>
    </row>
    <row r="147" customFormat="false" ht="25.5" hidden="false" customHeight="false" outlineLevel="4" collapsed="false">
      <c r="A147" s="27" t="s">
        <v>31</v>
      </c>
      <c r="B147" s="28" t="s">
        <v>94</v>
      </c>
      <c r="C147" s="28" t="s">
        <v>124</v>
      </c>
      <c r="D147" s="28" t="s">
        <v>145</v>
      </c>
      <c r="E147" s="28" t="s">
        <v>161</v>
      </c>
      <c r="F147" s="28" t="s">
        <v>32</v>
      </c>
      <c r="G147" s="29" t="n">
        <v>84.01</v>
      </c>
      <c r="H147" s="30" t="n">
        <v>-84.01</v>
      </c>
      <c r="I147" s="29"/>
      <c r="J147" s="29" t="n">
        <f aca="false">G147+H147+I147</f>
        <v>0</v>
      </c>
      <c r="K147" s="31" t="n">
        <v>0</v>
      </c>
      <c r="L147" s="2" t="n">
        <f aca="false">K147-J147</f>
        <v>0</v>
      </c>
    </row>
    <row r="148" customFormat="false" ht="15" hidden="false" customHeight="false" outlineLevel="4" collapsed="false">
      <c r="A148" s="27" t="s">
        <v>75</v>
      </c>
      <c r="B148" s="28" t="s">
        <v>94</v>
      </c>
      <c r="C148" s="28" t="s">
        <v>124</v>
      </c>
      <c r="D148" s="28" t="s">
        <v>145</v>
      </c>
      <c r="E148" s="28" t="s">
        <v>161</v>
      </c>
      <c r="F148" s="28" t="s">
        <v>76</v>
      </c>
      <c r="G148" s="29" t="n">
        <v>2.6</v>
      </c>
      <c r="H148" s="30" t="n">
        <v>-2.6</v>
      </c>
      <c r="I148" s="29"/>
      <c r="J148" s="29" t="n">
        <f aca="false">G148+H148+I148</f>
        <v>0</v>
      </c>
      <c r="K148" s="31" t="n">
        <v>0</v>
      </c>
      <c r="L148" s="2" t="n">
        <f aca="false">K148-J148</f>
        <v>0</v>
      </c>
    </row>
    <row r="149" customFormat="false" ht="63.75" hidden="false" customHeight="false" outlineLevel="3" collapsed="false">
      <c r="A149" s="27" t="s">
        <v>162</v>
      </c>
      <c r="B149" s="28" t="s">
        <v>94</v>
      </c>
      <c r="C149" s="28" t="s">
        <v>124</v>
      </c>
      <c r="D149" s="28" t="s">
        <v>145</v>
      </c>
      <c r="E149" s="28" t="s">
        <v>163</v>
      </c>
      <c r="F149" s="28"/>
      <c r="G149" s="29" t="n">
        <f aca="false">G150</f>
        <v>346</v>
      </c>
      <c r="H149" s="30"/>
      <c r="I149" s="29"/>
      <c r="J149" s="29" t="n">
        <f aca="false">J150</f>
        <v>346</v>
      </c>
      <c r="K149" s="31" t="n">
        <v>346</v>
      </c>
      <c r="L149" s="2" t="n">
        <f aca="false">K149-J149</f>
        <v>0</v>
      </c>
    </row>
    <row r="150" customFormat="false" ht="25.5" hidden="false" customHeight="false" outlineLevel="4" collapsed="false">
      <c r="A150" s="27" t="s">
        <v>31</v>
      </c>
      <c r="B150" s="28" t="s">
        <v>94</v>
      </c>
      <c r="C150" s="28" t="s">
        <v>124</v>
      </c>
      <c r="D150" s="28" t="s">
        <v>145</v>
      </c>
      <c r="E150" s="28" t="s">
        <v>163</v>
      </c>
      <c r="F150" s="28" t="s">
        <v>32</v>
      </c>
      <c r="G150" s="29" t="n">
        <v>346</v>
      </c>
      <c r="H150" s="30"/>
      <c r="I150" s="29"/>
      <c r="J150" s="29" t="n">
        <f aca="false">G150+H150+I150</f>
        <v>346</v>
      </c>
      <c r="K150" s="31" t="n">
        <v>346</v>
      </c>
      <c r="L150" s="2" t="n">
        <f aca="false">K150-J150</f>
        <v>0</v>
      </c>
    </row>
    <row r="151" customFormat="false" ht="25.5" hidden="false" customHeight="false" outlineLevel="4" collapsed="false">
      <c r="A151" s="27" t="s">
        <v>164</v>
      </c>
      <c r="B151" s="28" t="s">
        <v>94</v>
      </c>
      <c r="C151" s="28" t="s">
        <v>124</v>
      </c>
      <c r="D151" s="28" t="s">
        <v>145</v>
      </c>
      <c r="E151" s="28" t="s">
        <v>165</v>
      </c>
      <c r="F151" s="28"/>
      <c r="G151" s="29" t="n">
        <f aca="false">G152</f>
        <v>600</v>
      </c>
      <c r="H151" s="30"/>
      <c r="I151" s="29"/>
      <c r="J151" s="29" t="n">
        <f aca="false">J152</f>
        <v>0</v>
      </c>
      <c r="K151" s="31"/>
      <c r="L151" s="2" t="n">
        <f aca="false">K151-J151</f>
        <v>0</v>
      </c>
    </row>
    <row r="152" customFormat="false" ht="25.5" hidden="false" customHeight="false" outlineLevel="4" collapsed="false">
      <c r="A152" s="27" t="s">
        <v>31</v>
      </c>
      <c r="B152" s="28" t="s">
        <v>94</v>
      </c>
      <c r="C152" s="28" t="s">
        <v>124</v>
      </c>
      <c r="D152" s="28" t="s">
        <v>145</v>
      </c>
      <c r="E152" s="28" t="s">
        <v>165</v>
      </c>
      <c r="F152" s="28" t="s">
        <v>32</v>
      </c>
      <c r="G152" s="29" t="n">
        <v>600</v>
      </c>
      <c r="H152" s="30" t="n">
        <v>-600</v>
      </c>
      <c r="I152" s="29"/>
      <c r="J152" s="29" t="n">
        <f aca="false">G152+H152+I152</f>
        <v>0</v>
      </c>
      <c r="K152" s="31"/>
      <c r="L152" s="2" t="n">
        <f aca="false">K152-J152</f>
        <v>0</v>
      </c>
    </row>
    <row r="153" customFormat="false" ht="15" hidden="false" customHeight="false" outlineLevel="2" collapsed="false">
      <c r="A153" s="27" t="s">
        <v>166</v>
      </c>
      <c r="B153" s="28" t="s">
        <v>94</v>
      </c>
      <c r="C153" s="28" t="s">
        <v>124</v>
      </c>
      <c r="D153" s="28" t="s">
        <v>40</v>
      </c>
      <c r="E153" s="28"/>
      <c r="F153" s="28"/>
      <c r="G153" s="29" t="n">
        <f aca="false">G154+G156+G158+G160+G162+G164+G166+G168+G170+G172+G174+G177+G179+G181+G183+G185+G187+G189</f>
        <v>27618.89</v>
      </c>
      <c r="H153" s="30"/>
      <c r="I153" s="29"/>
      <c r="J153" s="29" t="n">
        <f aca="false">J154+J156+J158+J160+J162+J164+J166+J168+J170+J172+J174+J177+J179+J181+J183+J185+J187+J189</f>
        <v>26807.74</v>
      </c>
      <c r="K153" s="31" t="n">
        <v>26807.74007</v>
      </c>
      <c r="L153" s="2" t="n">
        <f aca="false">K153-J153</f>
        <v>7.00000018696301E-005</v>
      </c>
    </row>
    <row r="154" customFormat="false" ht="25.5" hidden="false" customHeight="false" outlineLevel="3" collapsed="false">
      <c r="A154" s="27" t="s">
        <v>167</v>
      </c>
      <c r="B154" s="28" t="s">
        <v>94</v>
      </c>
      <c r="C154" s="28" t="s">
        <v>124</v>
      </c>
      <c r="D154" s="28" t="s">
        <v>40</v>
      </c>
      <c r="E154" s="28" t="s">
        <v>168</v>
      </c>
      <c r="F154" s="28"/>
      <c r="G154" s="29" t="n">
        <f aca="false">G155</f>
        <v>92.4</v>
      </c>
      <c r="H154" s="30"/>
      <c r="I154" s="29"/>
      <c r="J154" s="29" t="n">
        <f aca="false">J155</f>
        <v>92.4</v>
      </c>
      <c r="K154" s="31" t="n">
        <v>92.4</v>
      </c>
      <c r="L154" s="2" t="n">
        <f aca="false">K154-J154</f>
        <v>0</v>
      </c>
    </row>
    <row r="155" customFormat="false" ht="15" hidden="false" customHeight="false" outlineLevel="4" collapsed="false">
      <c r="A155" s="27" t="s">
        <v>75</v>
      </c>
      <c r="B155" s="28" t="s">
        <v>94</v>
      </c>
      <c r="C155" s="28" t="s">
        <v>124</v>
      </c>
      <c r="D155" s="28" t="s">
        <v>40</v>
      </c>
      <c r="E155" s="28" t="s">
        <v>168</v>
      </c>
      <c r="F155" s="28" t="s">
        <v>76</v>
      </c>
      <c r="G155" s="29" t="n">
        <v>92.4</v>
      </c>
      <c r="H155" s="30"/>
      <c r="I155" s="29"/>
      <c r="J155" s="29" t="n">
        <f aca="false">G155+H155+I155</f>
        <v>92.4</v>
      </c>
      <c r="K155" s="31" t="n">
        <v>92.4</v>
      </c>
      <c r="L155" s="2" t="n">
        <f aca="false">K155-J155</f>
        <v>0</v>
      </c>
    </row>
    <row r="156" customFormat="false" ht="25.5" hidden="false" customHeight="false" outlineLevel="3" collapsed="false">
      <c r="A156" s="27" t="s">
        <v>169</v>
      </c>
      <c r="B156" s="28" t="s">
        <v>94</v>
      </c>
      <c r="C156" s="28" t="s">
        <v>124</v>
      </c>
      <c r="D156" s="28" t="s">
        <v>40</v>
      </c>
      <c r="E156" s="28" t="s">
        <v>170</v>
      </c>
      <c r="F156" s="28"/>
      <c r="G156" s="29" t="n">
        <f aca="false">G157</f>
        <v>150</v>
      </c>
      <c r="H156" s="30"/>
      <c r="I156" s="29"/>
      <c r="J156" s="29" t="n">
        <f aca="false">J157</f>
        <v>150</v>
      </c>
      <c r="K156" s="31" t="n">
        <v>150</v>
      </c>
      <c r="L156" s="2" t="n">
        <f aca="false">K156-J156</f>
        <v>0</v>
      </c>
    </row>
    <row r="157" customFormat="false" ht="25.5" hidden="false" customHeight="false" outlineLevel="4" collapsed="false">
      <c r="A157" s="27" t="s">
        <v>31</v>
      </c>
      <c r="B157" s="28" t="s">
        <v>94</v>
      </c>
      <c r="C157" s="28" t="s">
        <v>124</v>
      </c>
      <c r="D157" s="28" t="s">
        <v>40</v>
      </c>
      <c r="E157" s="28" t="s">
        <v>170</v>
      </c>
      <c r="F157" s="28" t="s">
        <v>32</v>
      </c>
      <c r="G157" s="29" t="n">
        <v>150</v>
      </c>
      <c r="H157" s="30"/>
      <c r="I157" s="29"/>
      <c r="J157" s="29" t="n">
        <f aca="false">G157+H157+I157</f>
        <v>150</v>
      </c>
      <c r="K157" s="31" t="n">
        <v>150</v>
      </c>
      <c r="L157" s="2" t="n">
        <f aca="false">K157-J157</f>
        <v>0</v>
      </c>
    </row>
    <row r="158" customFormat="false" ht="38.25" hidden="false" customHeight="false" outlineLevel="3" collapsed="false">
      <c r="A158" s="27" t="s">
        <v>171</v>
      </c>
      <c r="B158" s="28" t="s">
        <v>94</v>
      </c>
      <c r="C158" s="28" t="s">
        <v>124</v>
      </c>
      <c r="D158" s="28" t="s">
        <v>40</v>
      </c>
      <c r="E158" s="28" t="s">
        <v>172</v>
      </c>
      <c r="F158" s="28"/>
      <c r="G158" s="29" t="n">
        <f aca="false">G159</f>
        <v>1735.12</v>
      </c>
      <c r="H158" s="30"/>
      <c r="I158" s="29"/>
      <c r="J158" s="29" t="n">
        <f aca="false">J159</f>
        <v>1797.23</v>
      </c>
      <c r="K158" s="31" t="n">
        <v>1797.23369</v>
      </c>
      <c r="L158" s="2" t="n">
        <f aca="false">K158-J158</f>
        <v>0.00369000000023334</v>
      </c>
    </row>
    <row r="159" customFormat="false" ht="25.5" hidden="false" customHeight="false" outlineLevel="4" collapsed="false">
      <c r="A159" s="27" t="s">
        <v>31</v>
      </c>
      <c r="B159" s="28" t="s">
        <v>94</v>
      </c>
      <c r="C159" s="28" t="s">
        <v>124</v>
      </c>
      <c r="D159" s="28" t="s">
        <v>40</v>
      </c>
      <c r="E159" s="28" t="s">
        <v>172</v>
      </c>
      <c r="F159" s="28" t="s">
        <v>32</v>
      </c>
      <c r="G159" s="29" t="n">
        <v>1735.12</v>
      </c>
      <c r="H159" s="30" t="n">
        <v>62.11</v>
      </c>
      <c r="I159" s="29"/>
      <c r="J159" s="29" t="n">
        <f aca="false">G159+H159+I159</f>
        <v>1797.23</v>
      </c>
      <c r="K159" s="31" t="n">
        <v>1797.23369</v>
      </c>
      <c r="L159" s="2" t="n">
        <f aca="false">K159-J159</f>
        <v>0.00369000000023334</v>
      </c>
    </row>
    <row r="160" customFormat="false" ht="25.5" hidden="false" customHeight="false" outlineLevel="3" collapsed="false">
      <c r="A160" s="27" t="s">
        <v>173</v>
      </c>
      <c r="B160" s="28" t="s">
        <v>94</v>
      </c>
      <c r="C160" s="28" t="s">
        <v>124</v>
      </c>
      <c r="D160" s="28" t="s">
        <v>40</v>
      </c>
      <c r="E160" s="28" t="s">
        <v>174</v>
      </c>
      <c r="F160" s="28"/>
      <c r="G160" s="29" t="n">
        <f aca="false">G161</f>
        <v>313</v>
      </c>
      <c r="H160" s="30"/>
      <c r="I160" s="29"/>
      <c r="J160" s="29" t="n">
        <f aca="false">J161</f>
        <v>492.4</v>
      </c>
      <c r="K160" s="31" t="n">
        <v>492.4</v>
      </c>
      <c r="L160" s="2" t="n">
        <f aca="false">K160-J160</f>
        <v>0</v>
      </c>
    </row>
    <row r="161" customFormat="false" ht="25.5" hidden="false" customHeight="false" outlineLevel="4" collapsed="false">
      <c r="A161" s="27" t="s">
        <v>31</v>
      </c>
      <c r="B161" s="28" t="s">
        <v>94</v>
      </c>
      <c r="C161" s="28" t="s">
        <v>124</v>
      </c>
      <c r="D161" s="28" t="s">
        <v>40</v>
      </c>
      <c r="E161" s="28" t="s">
        <v>174</v>
      </c>
      <c r="F161" s="28" t="s">
        <v>32</v>
      </c>
      <c r="G161" s="29" t="n">
        <v>313</v>
      </c>
      <c r="H161" s="30" t="n">
        <v>179.4</v>
      </c>
      <c r="I161" s="29"/>
      <c r="J161" s="29" t="n">
        <f aca="false">G161+H161+I161</f>
        <v>492.4</v>
      </c>
      <c r="K161" s="31" t="n">
        <v>492.4</v>
      </c>
      <c r="L161" s="2" t="n">
        <f aca="false">K161-J161</f>
        <v>0</v>
      </c>
    </row>
    <row r="162" customFormat="false" ht="25.5" hidden="false" customHeight="false" outlineLevel="3" collapsed="false">
      <c r="A162" s="27" t="s">
        <v>175</v>
      </c>
      <c r="B162" s="28" t="s">
        <v>94</v>
      </c>
      <c r="C162" s="28" t="s">
        <v>124</v>
      </c>
      <c r="D162" s="28" t="s">
        <v>40</v>
      </c>
      <c r="E162" s="28" t="s">
        <v>176</v>
      </c>
      <c r="F162" s="28"/>
      <c r="G162" s="29" t="n">
        <f aca="false">G163</f>
        <v>75</v>
      </c>
      <c r="H162" s="30"/>
      <c r="I162" s="29"/>
      <c r="J162" s="29" t="n">
        <f aca="false">J163</f>
        <v>75</v>
      </c>
      <c r="K162" s="31" t="n">
        <v>75</v>
      </c>
      <c r="L162" s="2" t="n">
        <f aca="false">K162-J162</f>
        <v>0</v>
      </c>
    </row>
    <row r="163" customFormat="false" ht="25.5" hidden="false" customHeight="false" outlineLevel="4" collapsed="false">
      <c r="A163" s="27" t="s">
        <v>31</v>
      </c>
      <c r="B163" s="28" t="s">
        <v>94</v>
      </c>
      <c r="C163" s="28" t="s">
        <v>124</v>
      </c>
      <c r="D163" s="28" t="s">
        <v>40</v>
      </c>
      <c r="E163" s="28" t="s">
        <v>176</v>
      </c>
      <c r="F163" s="28" t="s">
        <v>32</v>
      </c>
      <c r="G163" s="29" t="n">
        <v>75</v>
      </c>
      <c r="H163" s="30"/>
      <c r="I163" s="29"/>
      <c r="J163" s="29" t="n">
        <f aca="false">G163+H163+I163</f>
        <v>75</v>
      </c>
      <c r="K163" s="31" t="n">
        <v>75</v>
      </c>
      <c r="L163" s="2" t="n">
        <f aca="false">K163-J163</f>
        <v>0</v>
      </c>
    </row>
    <row r="164" customFormat="false" ht="25.5" hidden="false" customHeight="false" outlineLevel="3" collapsed="false">
      <c r="A164" s="27" t="s">
        <v>177</v>
      </c>
      <c r="B164" s="28" t="s">
        <v>94</v>
      </c>
      <c r="C164" s="28" t="s">
        <v>124</v>
      </c>
      <c r="D164" s="28" t="s">
        <v>40</v>
      </c>
      <c r="E164" s="28" t="s">
        <v>178</v>
      </c>
      <c r="F164" s="28"/>
      <c r="G164" s="29" t="n">
        <f aca="false">G165</f>
        <v>1700</v>
      </c>
      <c r="H164" s="30"/>
      <c r="I164" s="29"/>
      <c r="J164" s="29" t="n">
        <f aca="false">J165</f>
        <v>2300</v>
      </c>
      <c r="K164" s="31" t="n">
        <v>2300</v>
      </c>
      <c r="L164" s="2" t="n">
        <f aca="false">K164-J164</f>
        <v>0</v>
      </c>
    </row>
    <row r="165" customFormat="false" ht="25.5" hidden="false" customHeight="false" outlineLevel="4" collapsed="false">
      <c r="A165" s="27" t="s">
        <v>31</v>
      </c>
      <c r="B165" s="28" t="s">
        <v>94</v>
      </c>
      <c r="C165" s="28" t="s">
        <v>124</v>
      </c>
      <c r="D165" s="28" t="s">
        <v>40</v>
      </c>
      <c r="E165" s="28" t="s">
        <v>178</v>
      </c>
      <c r="F165" s="28" t="s">
        <v>32</v>
      </c>
      <c r="G165" s="29" t="n">
        <v>1700</v>
      </c>
      <c r="H165" s="30" t="n">
        <v>600</v>
      </c>
      <c r="I165" s="29"/>
      <c r="J165" s="29" t="n">
        <f aca="false">G165+H165+I165</f>
        <v>2300</v>
      </c>
      <c r="K165" s="31" t="n">
        <v>2300</v>
      </c>
      <c r="L165" s="2" t="n">
        <f aca="false">K165-J165</f>
        <v>0</v>
      </c>
    </row>
    <row r="166" customFormat="false" ht="25.5" hidden="false" customHeight="false" outlineLevel="3" collapsed="false">
      <c r="A166" s="27" t="s">
        <v>179</v>
      </c>
      <c r="B166" s="28" t="s">
        <v>94</v>
      </c>
      <c r="C166" s="28" t="s">
        <v>124</v>
      </c>
      <c r="D166" s="28" t="s">
        <v>40</v>
      </c>
      <c r="E166" s="28" t="s">
        <v>180</v>
      </c>
      <c r="F166" s="28"/>
      <c r="G166" s="29" t="n">
        <f aca="false">G167</f>
        <v>296.87</v>
      </c>
      <c r="H166" s="30"/>
      <c r="I166" s="29"/>
      <c r="J166" s="29" t="n">
        <f aca="false">J167</f>
        <v>296.87</v>
      </c>
      <c r="K166" s="31" t="n">
        <v>296.866</v>
      </c>
      <c r="L166" s="2" t="n">
        <f aca="false">K166-J166</f>
        <v>-0.0040000000000191</v>
      </c>
    </row>
    <row r="167" customFormat="false" ht="25.5" hidden="false" customHeight="false" outlineLevel="4" collapsed="false">
      <c r="A167" s="27" t="s">
        <v>31</v>
      </c>
      <c r="B167" s="28" t="s">
        <v>94</v>
      </c>
      <c r="C167" s="28" t="s">
        <v>124</v>
      </c>
      <c r="D167" s="28" t="s">
        <v>40</v>
      </c>
      <c r="E167" s="28" t="s">
        <v>180</v>
      </c>
      <c r="F167" s="28" t="s">
        <v>32</v>
      </c>
      <c r="G167" s="29" t="n">
        <v>296.87</v>
      </c>
      <c r="H167" s="30"/>
      <c r="I167" s="29"/>
      <c r="J167" s="29" t="n">
        <f aca="false">G167+H167+I167</f>
        <v>296.87</v>
      </c>
      <c r="K167" s="31" t="n">
        <v>296.866</v>
      </c>
      <c r="L167" s="2" t="n">
        <f aca="false">K167-J167</f>
        <v>-0.0040000000000191</v>
      </c>
    </row>
    <row r="168" customFormat="false" ht="25.5" hidden="false" customHeight="false" outlineLevel="3" collapsed="false">
      <c r="A168" s="27" t="s">
        <v>181</v>
      </c>
      <c r="B168" s="28" t="s">
        <v>94</v>
      </c>
      <c r="C168" s="28" t="s">
        <v>124</v>
      </c>
      <c r="D168" s="28" t="s">
        <v>40</v>
      </c>
      <c r="E168" s="28" t="s">
        <v>182</v>
      </c>
      <c r="F168" s="28"/>
      <c r="G168" s="29" t="n">
        <f aca="false">G169</f>
        <v>4133.5</v>
      </c>
      <c r="H168" s="30"/>
      <c r="I168" s="29"/>
      <c r="J168" s="29" t="n">
        <f aca="false">J169</f>
        <v>3172.46</v>
      </c>
      <c r="K168" s="31" t="n">
        <v>3172.45802</v>
      </c>
      <c r="L168" s="2" t="n">
        <f aca="false">K168-J168</f>
        <v>-0.0019800000000032</v>
      </c>
    </row>
    <row r="169" customFormat="false" ht="25.5" hidden="false" customHeight="false" outlineLevel="4" collapsed="false">
      <c r="A169" s="27" t="s">
        <v>31</v>
      </c>
      <c r="B169" s="28" t="s">
        <v>94</v>
      </c>
      <c r="C169" s="28" t="s">
        <v>124</v>
      </c>
      <c r="D169" s="28" t="s">
        <v>40</v>
      </c>
      <c r="E169" s="28" t="s">
        <v>182</v>
      </c>
      <c r="F169" s="28" t="s">
        <v>32</v>
      </c>
      <c r="G169" s="29" t="n">
        <v>4133.5</v>
      </c>
      <c r="H169" s="30" t="n">
        <v>-961.04</v>
      </c>
      <c r="I169" s="29"/>
      <c r="J169" s="29" t="n">
        <f aca="false">G169+H169+I169</f>
        <v>3172.46</v>
      </c>
      <c r="K169" s="31" t="n">
        <v>3172.45802</v>
      </c>
      <c r="L169" s="2" t="n">
        <f aca="false">K169-J169</f>
        <v>-0.0019800000000032</v>
      </c>
    </row>
    <row r="170" customFormat="false" ht="38.25" hidden="false" customHeight="false" outlineLevel="3" collapsed="false">
      <c r="A170" s="27" t="s">
        <v>183</v>
      </c>
      <c r="B170" s="28" t="s">
        <v>94</v>
      </c>
      <c r="C170" s="28" t="s">
        <v>124</v>
      </c>
      <c r="D170" s="28" t="s">
        <v>40</v>
      </c>
      <c r="E170" s="28" t="s">
        <v>184</v>
      </c>
      <c r="F170" s="28"/>
      <c r="G170" s="29" t="n">
        <f aca="false">G171</f>
        <v>411.4</v>
      </c>
      <c r="H170" s="30"/>
      <c r="I170" s="29"/>
      <c r="J170" s="29" t="n">
        <f aca="false">J171</f>
        <v>411.4</v>
      </c>
      <c r="K170" s="31" t="n">
        <v>411.402</v>
      </c>
      <c r="L170" s="2" t="n">
        <f aca="false">K170-J170</f>
        <v>0.00200000000000955</v>
      </c>
    </row>
    <row r="171" customFormat="false" ht="25.5" hidden="false" customHeight="false" outlineLevel="4" collapsed="false">
      <c r="A171" s="27" t="s">
        <v>31</v>
      </c>
      <c r="B171" s="28" t="s">
        <v>94</v>
      </c>
      <c r="C171" s="28" t="s">
        <v>124</v>
      </c>
      <c r="D171" s="28" t="s">
        <v>40</v>
      </c>
      <c r="E171" s="28" t="s">
        <v>184</v>
      </c>
      <c r="F171" s="28" t="s">
        <v>32</v>
      </c>
      <c r="G171" s="29" t="n">
        <v>411.4</v>
      </c>
      <c r="H171" s="30"/>
      <c r="I171" s="29"/>
      <c r="J171" s="29" t="n">
        <f aca="false">G171+H171+I171</f>
        <v>411.4</v>
      </c>
      <c r="K171" s="31" t="n">
        <v>411.402</v>
      </c>
      <c r="L171" s="2" t="n">
        <f aca="false">K171-J171</f>
        <v>0.00200000000000955</v>
      </c>
    </row>
    <row r="172" customFormat="false" ht="38.25" hidden="false" customHeight="false" outlineLevel="3" collapsed="false">
      <c r="A172" s="27" t="s">
        <v>185</v>
      </c>
      <c r="B172" s="28" t="s">
        <v>94</v>
      </c>
      <c r="C172" s="28" t="s">
        <v>124</v>
      </c>
      <c r="D172" s="28" t="s">
        <v>40</v>
      </c>
      <c r="E172" s="28" t="s">
        <v>186</v>
      </c>
      <c r="F172" s="28"/>
      <c r="G172" s="29" t="n">
        <f aca="false">G173</f>
        <v>442.75</v>
      </c>
      <c r="H172" s="30"/>
      <c r="I172" s="29"/>
      <c r="J172" s="29" t="n">
        <f aca="false">J173</f>
        <v>615.13</v>
      </c>
      <c r="K172" s="31" t="n">
        <v>615.13</v>
      </c>
      <c r="L172" s="2" t="n">
        <f aca="false">K172-J172</f>
        <v>0</v>
      </c>
    </row>
    <row r="173" customFormat="false" ht="25.5" hidden="false" customHeight="false" outlineLevel="4" collapsed="false">
      <c r="A173" s="27" t="s">
        <v>31</v>
      </c>
      <c r="B173" s="28" t="s">
        <v>94</v>
      </c>
      <c r="C173" s="28" t="s">
        <v>124</v>
      </c>
      <c r="D173" s="28" t="s">
        <v>40</v>
      </c>
      <c r="E173" s="28" t="s">
        <v>186</v>
      </c>
      <c r="F173" s="28" t="s">
        <v>32</v>
      </c>
      <c r="G173" s="29" t="n">
        <v>442.75</v>
      </c>
      <c r="H173" s="30" t="n">
        <v>172.38</v>
      </c>
      <c r="I173" s="29"/>
      <c r="J173" s="29" t="n">
        <f aca="false">G173+H173+I173</f>
        <v>615.13</v>
      </c>
      <c r="K173" s="31" t="n">
        <v>615.13</v>
      </c>
      <c r="L173" s="2" t="n">
        <f aca="false">K173-J173</f>
        <v>0</v>
      </c>
    </row>
    <row r="174" customFormat="false" ht="38.25" hidden="false" customHeight="false" outlineLevel="3" collapsed="false">
      <c r="A174" s="27" t="s">
        <v>187</v>
      </c>
      <c r="B174" s="28" t="s">
        <v>94</v>
      </c>
      <c r="C174" s="28" t="s">
        <v>124</v>
      </c>
      <c r="D174" s="28" t="s">
        <v>40</v>
      </c>
      <c r="E174" s="28" t="s">
        <v>188</v>
      </c>
      <c r="F174" s="28"/>
      <c r="G174" s="29" t="n">
        <f aca="false">G175+G176</f>
        <v>1928.26</v>
      </c>
      <c r="H174" s="30"/>
      <c r="I174" s="29"/>
      <c r="J174" s="29" t="n">
        <f aca="false">J175+J176</f>
        <v>1304.26</v>
      </c>
      <c r="K174" s="31" t="n">
        <v>1304.26</v>
      </c>
      <c r="L174" s="2" t="n">
        <f aca="false">K174-J174</f>
        <v>0</v>
      </c>
    </row>
    <row r="175" customFormat="false" ht="25.5" hidden="false" customHeight="false" outlineLevel="4" collapsed="false">
      <c r="A175" s="27" t="s">
        <v>31</v>
      </c>
      <c r="B175" s="28" t="s">
        <v>94</v>
      </c>
      <c r="C175" s="28" t="s">
        <v>124</v>
      </c>
      <c r="D175" s="28" t="s">
        <v>40</v>
      </c>
      <c r="E175" s="28" t="s">
        <v>188</v>
      </c>
      <c r="F175" s="28" t="s">
        <v>32</v>
      </c>
      <c r="G175" s="29" t="n">
        <v>1928.26</v>
      </c>
      <c r="H175" s="30" t="n">
        <v>-624</v>
      </c>
      <c r="I175" s="29"/>
      <c r="J175" s="29" t="n">
        <f aca="false">G175+H175+I175</f>
        <v>1304.26</v>
      </c>
      <c r="K175" s="31" t="n">
        <v>1304.26</v>
      </c>
      <c r="L175" s="2" t="n">
        <f aca="false">K175-J175</f>
        <v>0</v>
      </c>
    </row>
    <row r="176" customFormat="false" ht="15" hidden="false" customHeight="false" outlineLevel="4" collapsed="false">
      <c r="A176" s="27" t="s">
        <v>75</v>
      </c>
      <c r="B176" s="28" t="s">
        <v>94</v>
      </c>
      <c r="C176" s="28" t="s">
        <v>124</v>
      </c>
      <c r="D176" s="28" t="s">
        <v>40</v>
      </c>
      <c r="E176" s="28" t="s">
        <v>188</v>
      </c>
      <c r="F176" s="28" t="s">
        <v>76</v>
      </c>
      <c r="G176" s="29"/>
      <c r="H176" s="30"/>
      <c r="I176" s="29"/>
      <c r="J176" s="29" t="n">
        <f aca="false">G176+H176+I176</f>
        <v>0</v>
      </c>
      <c r="K176" s="31" t="n">
        <v>0</v>
      </c>
      <c r="L176" s="2" t="n">
        <f aca="false">K176-J176</f>
        <v>0</v>
      </c>
    </row>
    <row r="177" customFormat="false" ht="38.25" hidden="false" customHeight="false" outlineLevel="3" collapsed="false">
      <c r="A177" s="27" t="s">
        <v>189</v>
      </c>
      <c r="B177" s="28" t="s">
        <v>94</v>
      </c>
      <c r="C177" s="28" t="s">
        <v>124</v>
      </c>
      <c r="D177" s="28" t="s">
        <v>40</v>
      </c>
      <c r="E177" s="28" t="s">
        <v>190</v>
      </c>
      <c r="F177" s="28"/>
      <c r="G177" s="29" t="n">
        <f aca="false">G178</f>
        <v>400</v>
      </c>
      <c r="H177" s="30"/>
      <c r="I177" s="29"/>
      <c r="J177" s="29" t="n">
        <f aca="false">J178</f>
        <v>400</v>
      </c>
      <c r="K177" s="31" t="n">
        <v>400</v>
      </c>
      <c r="L177" s="2" t="n">
        <f aca="false">K177-J177</f>
        <v>0</v>
      </c>
    </row>
    <row r="178" customFormat="false" ht="25.5" hidden="false" customHeight="false" outlineLevel="4" collapsed="false">
      <c r="A178" s="27" t="s">
        <v>31</v>
      </c>
      <c r="B178" s="28" t="s">
        <v>94</v>
      </c>
      <c r="C178" s="28" t="s">
        <v>124</v>
      </c>
      <c r="D178" s="28" t="s">
        <v>40</v>
      </c>
      <c r="E178" s="28" t="s">
        <v>190</v>
      </c>
      <c r="F178" s="28" t="s">
        <v>32</v>
      </c>
      <c r="G178" s="29" t="n">
        <v>400</v>
      </c>
      <c r="H178" s="30"/>
      <c r="I178" s="29"/>
      <c r="J178" s="29" t="n">
        <f aca="false">G178+H178+I178</f>
        <v>400</v>
      </c>
      <c r="K178" s="31" t="n">
        <v>400</v>
      </c>
      <c r="L178" s="2" t="n">
        <f aca="false">K178-J178</f>
        <v>0</v>
      </c>
    </row>
    <row r="179" customFormat="false" ht="38.25" hidden="false" customHeight="false" outlineLevel="3" collapsed="false">
      <c r="A179" s="27" t="s">
        <v>191</v>
      </c>
      <c r="B179" s="28" t="s">
        <v>94</v>
      </c>
      <c r="C179" s="28" t="s">
        <v>124</v>
      </c>
      <c r="D179" s="28" t="s">
        <v>40</v>
      </c>
      <c r="E179" s="28" t="s">
        <v>192</v>
      </c>
      <c r="F179" s="28"/>
      <c r="G179" s="29" t="n">
        <f aca="false">G180</f>
        <v>240</v>
      </c>
      <c r="H179" s="30"/>
      <c r="I179" s="29"/>
      <c r="J179" s="29" t="n">
        <f aca="false">J180</f>
        <v>0</v>
      </c>
      <c r="K179" s="31" t="n">
        <v>0</v>
      </c>
      <c r="L179" s="2" t="n">
        <f aca="false">K179-J179</f>
        <v>0</v>
      </c>
    </row>
    <row r="180" customFormat="false" ht="25.5" hidden="false" customHeight="false" outlineLevel="4" collapsed="false">
      <c r="A180" s="27" t="s">
        <v>31</v>
      </c>
      <c r="B180" s="28" t="s">
        <v>94</v>
      </c>
      <c r="C180" s="28" t="s">
        <v>124</v>
      </c>
      <c r="D180" s="28" t="s">
        <v>40</v>
      </c>
      <c r="E180" s="28" t="s">
        <v>192</v>
      </c>
      <c r="F180" s="28" t="s">
        <v>32</v>
      </c>
      <c r="G180" s="29" t="n">
        <v>240</v>
      </c>
      <c r="H180" s="30" t="n">
        <v>-240</v>
      </c>
      <c r="I180" s="29"/>
      <c r="J180" s="29" t="n">
        <f aca="false">G180+H180+I180</f>
        <v>0</v>
      </c>
      <c r="K180" s="31" t="n">
        <v>0</v>
      </c>
      <c r="L180" s="2" t="n">
        <f aca="false">K180-J180</f>
        <v>0</v>
      </c>
    </row>
    <row r="181" customFormat="false" ht="25.5" hidden="false" customHeight="false" outlineLevel="3" collapsed="false">
      <c r="A181" s="27" t="s">
        <v>193</v>
      </c>
      <c r="B181" s="28" t="s">
        <v>94</v>
      </c>
      <c r="C181" s="28" t="s">
        <v>124</v>
      </c>
      <c r="D181" s="28" t="s">
        <v>40</v>
      </c>
      <c r="E181" s="28" t="s">
        <v>194</v>
      </c>
      <c r="F181" s="28"/>
      <c r="G181" s="29" t="n">
        <f aca="false">G182</f>
        <v>396</v>
      </c>
      <c r="H181" s="30"/>
      <c r="I181" s="29"/>
      <c r="J181" s="29" t="n">
        <f aca="false">J182</f>
        <v>396</v>
      </c>
      <c r="K181" s="31" t="n">
        <v>396</v>
      </c>
      <c r="L181" s="2" t="n">
        <f aca="false">K181-J181</f>
        <v>0</v>
      </c>
    </row>
    <row r="182" customFormat="false" ht="15" hidden="false" customHeight="false" outlineLevel="4" collapsed="false">
      <c r="A182" s="27" t="s">
        <v>75</v>
      </c>
      <c r="B182" s="28" t="s">
        <v>94</v>
      </c>
      <c r="C182" s="28" t="s">
        <v>124</v>
      </c>
      <c r="D182" s="28" t="s">
        <v>40</v>
      </c>
      <c r="E182" s="28" t="s">
        <v>194</v>
      </c>
      <c r="F182" s="28" t="s">
        <v>76</v>
      </c>
      <c r="G182" s="29" t="n">
        <v>396</v>
      </c>
      <c r="H182" s="30"/>
      <c r="I182" s="29"/>
      <c r="J182" s="29" t="n">
        <f aca="false">G182+H182+I182</f>
        <v>396</v>
      </c>
      <c r="K182" s="31" t="n">
        <v>396</v>
      </c>
      <c r="L182" s="2" t="n">
        <f aca="false">K182-J182</f>
        <v>0</v>
      </c>
    </row>
    <row r="183" customFormat="false" ht="25.5" hidden="false" customHeight="false" outlineLevel="3" collapsed="false">
      <c r="A183" s="27" t="s">
        <v>195</v>
      </c>
      <c r="B183" s="28" t="s">
        <v>94</v>
      </c>
      <c r="C183" s="28" t="s">
        <v>124</v>
      </c>
      <c r="D183" s="28" t="s">
        <v>40</v>
      </c>
      <c r="E183" s="28" t="s">
        <v>196</v>
      </c>
      <c r="F183" s="28"/>
      <c r="G183" s="29" t="n">
        <f aca="false">G184</f>
        <v>516.04</v>
      </c>
      <c r="H183" s="30"/>
      <c r="I183" s="29"/>
      <c r="J183" s="29" t="n">
        <f aca="false">J184</f>
        <v>516.04</v>
      </c>
      <c r="K183" s="31" t="n">
        <v>516.04</v>
      </c>
      <c r="L183" s="2" t="n">
        <f aca="false">K183-J183</f>
        <v>0</v>
      </c>
    </row>
    <row r="184" customFormat="false" ht="15" hidden="false" customHeight="false" outlineLevel="4" collapsed="false">
      <c r="A184" s="27" t="s">
        <v>75</v>
      </c>
      <c r="B184" s="28" t="s">
        <v>94</v>
      </c>
      <c r="C184" s="28" t="s">
        <v>124</v>
      </c>
      <c r="D184" s="28" t="s">
        <v>40</v>
      </c>
      <c r="E184" s="28" t="s">
        <v>196</v>
      </c>
      <c r="F184" s="28" t="s">
        <v>76</v>
      </c>
      <c r="G184" s="29" t="n">
        <v>516.04</v>
      </c>
      <c r="H184" s="30"/>
      <c r="I184" s="29"/>
      <c r="J184" s="29" t="n">
        <f aca="false">G184+H184+I184</f>
        <v>516.04</v>
      </c>
      <c r="K184" s="31" t="n">
        <v>516.04</v>
      </c>
      <c r="L184" s="2" t="n">
        <f aca="false">K184-J184</f>
        <v>0</v>
      </c>
    </row>
    <row r="185" customFormat="false" ht="25.5" hidden="false" customHeight="false" outlineLevel="3" collapsed="false">
      <c r="A185" s="27" t="s">
        <v>197</v>
      </c>
      <c r="B185" s="28" t="s">
        <v>94</v>
      </c>
      <c r="C185" s="28" t="s">
        <v>124</v>
      </c>
      <c r="D185" s="28" t="s">
        <v>40</v>
      </c>
      <c r="E185" s="28" t="s">
        <v>198</v>
      </c>
      <c r="F185" s="28"/>
      <c r="G185" s="29" t="n">
        <f aca="false">G186</f>
        <v>700</v>
      </c>
      <c r="H185" s="30"/>
      <c r="I185" s="29"/>
      <c r="J185" s="29" t="n">
        <f aca="false">J186</f>
        <v>700</v>
      </c>
      <c r="K185" s="31" t="n">
        <v>700</v>
      </c>
      <c r="L185" s="2" t="n">
        <f aca="false">K185-J185</f>
        <v>0</v>
      </c>
    </row>
    <row r="186" customFormat="false" ht="15" hidden="false" customHeight="false" outlineLevel="4" collapsed="false">
      <c r="A186" s="27" t="s">
        <v>75</v>
      </c>
      <c r="B186" s="28" t="s">
        <v>94</v>
      </c>
      <c r="C186" s="28" t="s">
        <v>124</v>
      </c>
      <c r="D186" s="28" t="s">
        <v>40</v>
      </c>
      <c r="E186" s="28" t="s">
        <v>198</v>
      </c>
      <c r="F186" s="28" t="s">
        <v>76</v>
      </c>
      <c r="G186" s="29" t="n">
        <v>700</v>
      </c>
      <c r="H186" s="30"/>
      <c r="I186" s="29"/>
      <c r="J186" s="29" t="n">
        <f aca="false">G186+H186+I186</f>
        <v>700</v>
      </c>
      <c r="K186" s="31" t="n">
        <v>700</v>
      </c>
      <c r="L186" s="2" t="n">
        <f aca="false">K186-J186</f>
        <v>0</v>
      </c>
    </row>
    <row r="187" customFormat="false" ht="51" hidden="false" customHeight="false" outlineLevel="3" collapsed="false">
      <c r="A187" s="27" t="s">
        <v>199</v>
      </c>
      <c r="B187" s="28" t="s">
        <v>94</v>
      </c>
      <c r="C187" s="28" t="s">
        <v>124</v>
      </c>
      <c r="D187" s="28" t="s">
        <v>40</v>
      </c>
      <c r="E187" s="28" t="s">
        <v>200</v>
      </c>
      <c r="F187" s="28"/>
      <c r="G187" s="29" t="n">
        <f aca="false">G188</f>
        <v>2600</v>
      </c>
      <c r="H187" s="30"/>
      <c r="I187" s="29"/>
      <c r="J187" s="29" t="n">
        <f aca="false">J188</f>
        <v>2600</v>
      </c>
      <c r="K187" s="31" t="n">
        <v>2600</v>
      </c>
      <c r="L187" s="2" t="n">
        <f aca="false">K187-J187</f>
        <v>0</v>
      </c>
    </row>
    <row r="188" customFormat="false" ht="25.5" hidden="false" customHeight="false" outlineLevel="4" collapsed="false">
      <c r="A188" s="27" t="s">
        <v>31</v>
      </c>
      <c r="B188" s="28" t="s">
        <v>94</v>
      </c>
      <c r="C188" s="28" t="s">
        <v>124</v>
      </c>
      <c r="D188" s="28" t="s">
        <v>40</v>
      </c>
      <c r="E188" s="28" t="s">
        <v>200</v>
      </c>
      <c r="F188" s="28" t="s">
        <v>32</v>
      </c>
      <c r="G188" s="29" t="n">
        <v>2600</v>
      </c>
      <c r="H188" s="30"/>
      <c r="I188" s="29"/>
      <c r="J188" s="29" t="n">
        <f aca="false">G188+H188+I188</f>
        <v>2600</v>
      </c>
      <c r="K188" s="31" t="n">
        <v>2600</v>
      </c>
      <c r="L188" s="2" t="n">
        <f aca="false">K188-J188</f>
        <v>0</v>
      </c>
    </row>
    <row r="189" customFormat="false" ht="51" hidden="false" customHeight="false" outlineLevel="3" collapsed="false">
      <c r="A189" s="27" t="s">
        <v>201</v>
      </c>
      <c r="B189" s="28" t="s">
        <v>94</v>
      </c>
      <c r="C189" s="28" t="s">
        <v>124</v>
      </c>
      <c r="D189" s="28" t="s">
        <v>40</v>
      </c>
      <c r="E189" s="28" t="s">
        <v>202</v>
      </c>
      <c r="F189" s="28"/>
      <c r="G189" s="29" t="n">
        <f aca="false">G190</f>
        <v>11488.55</v>
      </c>
      <c r="H189" s="30"/>
      <c r="I189" s="29"/>
      <c r="J189" s="29" t="n">
        <f aca="false">J190</f>
        <v>11488.55</v>
      </c>
      <c r="K189" s="31" t="n">
        <v>11488.55036</v>
      </c>
      <c r="L189" s="2" t="n">
        <f aca="false">K189-J189</f>
        <v>0.000360000000000582</v>
      </c>
    </row>
    <row r="190" customFormat="false" ht="25.5" hidden="false" customHeight="false" outlineLevel="4" collapsed="false">
      <c r="A190" s="27" t="s">
        <v>31</v>
      </c>
      <c r="B190" s="28" t="s">
        <v>94</v>
      </c>
      <c r="C190" s="28" t="s">
        <v>124</v>
      </c>
      <c r="D190" s="28" t="s">
        <v>40</v>
      </c>
      <c r="E190" s="28" t="s">
        <v>202</v>
      </c>
      <c r="F190" s="28" t="s">
        <v>32</v>
      </c>
      <c r="G190" s="29" t="n">
        <v>11488.55</v>
      </c>
      <c r="H190" s="30"/>
      <c r="I190" s="29"/>
      <c r="J190" s="29" t="n">
        <f aca="false">G190+H190+I190</f>
        <v>11488.55</v>
      </c>
      <c r="K190" s="31" t="n">
        <v>11488.55036</v>
      </c>
      <c r="L190" s="2" t="n">
        <f aca="false">K190-J190</f>
        <v>0.000360000000000582</v>
      </c>
    </row>
    <row r="191" customFormat="false" ht="25.5" hidden="false" customHeight="false" outlineLevel="2" collapsed="false">
      <c r="A191" s="27" t="s">
        <v>203</v>
      </c>
      <c r="B191" s="28" t="s">
        <v>94</v>
      </c>
      <c r="C191" s="28" t="s">
        <v>124</v>
      </c>
      <c r="D191" s="28" t="s">
        <v>124</v>
      </c>
      <c r="E191" s="28"/>
      <c r="F191" s="28"/>
      <c r="G191" s="29" t="n">
        <f aca="false">G192+G195</f>
        <v>5593.21</v>
      </c>
      <c r="H191" s="30"/>
      <c r="I191" s="29"/>
      <c r="J191" s="29" t="n">
        <f aca="false">J192+J195</f>
        <v>5593.21</v>
      </c>
      <c r="K191" s="31" t="n">
        <v>5593.208</v>
      </c>
      <c r="L191" s="2" t="n">
        <f aca="false">K191-J191</f>
        <v>-0.00200000000131695</v>
      </c>
    </row>
    <row r="192" customFormat="false" ht="51" hidden="false" customHeight="false" outlineLevel="3" collapsed="false">
      <c r="A192" s="27" t="s">
        <v>204</v>
      </c>
      <c r="B192" s="28" t="s">
        <v>94</v>
      </c>
      <c r="C192" s="28" t="s">
        <v>124</v>
      </c>
      <c r="D192" s="28" t="s">
        <v>124</v>
      </c>
      <c r="E192" s="28" t="s">
        <v>205</v>
      </c>
      <c r="F192" s="28"/>
      <c r="G192" s="29" t="n">
        <f aca="false">G193+G194</f>
        <v>3974.81</v>
      </c>
      <c r="H192" s="30"/>
      <c r="I192" s="29"/>
      <c r="J192" s="29" t="n">
        <f aca="false">J193+J194</f>
        <v>3974.81</v>
      </c>
      <c r="K192" s="31" t="n">
        <v>3974.808</v>
      </c>
      <c r="L192" s="2" t="n">
        <f aca="false">K192-J192</f>
        <v>-0.00200000000040745</v>
      </c>
    </row>
    <row r="193" customFormat="false" ht="76.5" hidden="false" customHeight="false" outlineLevel="4" collapsed="false">
      <c r="A193" s="27" t="s">
        <v>79</v>
      </c>
      <c r="B193" s="28" t="s">
        <v>94</v>
      </c>
      <c r="C193" s="28" t="s">
        <v>124</v>
      </c>
      <c r="D193" s="28" t="s">
        <v>124</v>
      </c>
      <c r="E193" s="28" t="s">
        <v>205</v>
      </c>
      <c r="F193" s="28" t="s">
        <v>80</v>
      </c>
      <c r="G193" s="29" t="n">
        <v>3742.28</v>
      </c>
      <c r="H193" s="30"/>
      <c r="I193" s="29"/>
      <c r="J193" s="29" t="n">
        <f aca="false">G193+H193+I193</f>
        <v>3742.28</v>
      </c>
      <c r="K193" s="31" t="n">
        <v>3742.28</v>
      </c>
      <c r="L193" s="2" t="n">
        <f aca="false">K193-J193</f>
        <v>0</v>
      </c>
    </row>
    <row r="194" customFormat="false" ht="25.5" hidden="false" customHeight="false" outlineLevel="4" collapsed="false">
      <c r="A194" s="27" t="s">
        <v>31</v>
      </c>
      <c r="B194" s="28" t="s">
        <v>94</v>
      </c>
      <c r="C194" s="28" t="s">
        <v>124</v>
      </c>
      <c r="D194" s="28" t="s">
        <v>124</v>
      </c>
      <c r="E194" s="28" t="s">
        <v>205</v>
      </c>
      <c r="F194" s="28" t="s">
        <v>32</v>
      </c>
      <c r="G194" s="29" t="n">
        <v>232.53</v>
      </c>
      <c r="H194" s="30"/>
      <c r="I194" s="29"/>
      <c r="J194" s="29" t="n">
        <f aca="false">G194+H194+I194</f>
        <v>232.53</v>
      </c>
      <c r="K194" s="31" t="n">
        <v>232.528</v>
      </c>
      <c r="L194" s="2" t="n">
        <f aca="false">K194-J194</f>
        <v>-0.00200000000000955</v>
      </c>
    </row>
    <row r="195" customFormat="false" ht="38.25" hidden="false" customHeight="false" outlineLevel="3" collapsed="false">
      <c r="A195" s="27" t="s">
        <v>206</v>
      </c>
      <c r="B195" s="28" t="s">
        <v>94</v>
      </c>
      <c r="C195" s="28" t="s">
        <v>124</v>
      </c>
      <c r="D195" s="28" t="s">
        <v>124</v>
      </c>
      <c r="E195" s="28" t="s">
        <v>207</v>
      </c>
      <c r="F195" s="28"/>
      <c r="G195" s="29" t="n">
        <f aca="false">G196+G197+G198</f>
        <v>1618.4</v>
      </c>
      <c r="H195" s="30"/>
      <c r="I195" s="29"/>
      <c r="J195" s="29" t="n">
        <f aca="false">J196+J197+J198</f>
        <v>1618.4</v>
      </c>
      <c r="K195" s="31" t="n">
        <v>1618.4</v>
      </c>
      <c r="L195" s="2" t="n">
        <f aca="false">K195-J195</f>
        <v>0</v>
      </c>
    </row>
    <row r="196" customFormat="false" ht="76.5" hidden="false" customHeight="false" outlineLevel="4" collapsed="false">
      <c r="A196" s="27" t="s">
        <v>79</v>
      </c>
      <c r="B196" s="28" t="s">
        <v>94</v>
      </c>
      <c r="C196" s="28" t="s">
        <v>124</v>
      </c>
      <c r="D196" s="28" t="s">
        <v>124</v>
      </c>
      <c r="E196" s="28" t="s">
        <v>207</v>
      </c>
      <c r="F196" s="28" t="s">
        <v>80</v>
      </c>
      <c r="G196" s="29" t="n">
        <v>1520</v>
      </c>
      <c r="H196" s="30"/>
      <c r="I196" s="29"/>
      <c r="J196" s="29" t="n">
        <f aca="false">G196+H196+I196</f>
        <v>1520</v>
      </c>
      <c r="K196" s="31" t="n">
        <v>1520</v>
      </c>
      <c r="L196" s="2" t="n">
        <f aca="false">K196-J196</f>
        <v>0</v>
      </c>
    </row>
    <row r="197" customFormat="false" ht="25.5" hidden="false" customHeight="false" outlineLevel="4" collapsed="false">
      <c r="A197" s="27" t="s">
        <v>31</v>
      </c>
      <c r="B197" s="28" t="s">
        <v>94</v>
      </c>
      <c r="C197" s="28" t="s">
        <v>124</v>
      </c>
      <c r="D197" s="28" t="s">
        <v>124</v>
      </c>
      <c r="E197" s="28" t="s">
        <v>207</v>
      </c>
      <c r="F197" s="28" t="s">
        <v>32</v>
      </c>
      <c r="G197" s="29" t="n">
        <v>47.4</v>
      </c>
      <c r="H197" s="30"/>
      <c r="I197" s="29"/>
      <c r="J197" s="29" t="n">
        <f aca="false">G197+H197+I197</f>
        <v>47.4</v>
      </c>
      <c r="K197" s="31" t="n">
        <v>47.4</v>
      </c>
      <c r="L197" s="2" t="n">
        <f aca="false">K197-J197</f>
        <v>0</v>
      </c>
    </row>
    <row r="198" customFormat="false" ht="15" hidden="false" customHeight="false" outlineLevel="4" collapsed="false">
      <c r="A198" s="27" t="s">
        <v>75</v>
      </c>
      <c r="B198" s="28" t="s">
        <v>94</v>
      </c>
      <c r="C198" s="28" t="s">
        <v>124</v>
      </c>
      <c r="D198" s="28" t="s">
        <v>124</v>
      </c>
      <c r="E198" s="28" t="s">
        <v>207</v>
      </c>
      <c r="F198" s="28" t="s">
        <v>76</v>
      </c>
      <c r="G198" s="29" t="n">
        <v>51</v>
      </c>
      <c r="H198" s="30"/>
      <c r="I198" s="29"/>
      <c r="J198" s="29" t="n">
        <f aca="false">G198+H198+I198</f>
        <v>51</v>
      </c>
      <c r="K198" s="31" t="n">
        <v>51</v>
      </c>
      <c r="L198" s="2" t="n">
        <f aca="false">K198-J198</f>
        <v>0</v>
      </c>
    </row>
    <row r="199" customFormat="false" ht="38.25" hidden="false" customHeight="false" outlineLevel="0" collapsed="false">
      <c r="A199" s="22" t="s">
        <v>208</v>
      </c>
      <c r="B199" s="23" t="s">
        <v>209</v>
      </c>
      <c r="C199" s="23"/>
      <c r="D199" s="23"/>
      <c r="E199" s="23"/>
      <c r="F199" s="23"/>
      <c r="G199" s="24" t="n">
        <f aca="false">G200+G209</f>
        <v>15743.85</v>
      </c>
      <c r="H199" s="25"/>
      <c r="I199" s="24"/>
      <c r="J199" s="24" t="n">
        <f aca="false">J200+J209</f>
        <v>15780.65</v>
      </c>
      <c r="K199" s="26" t="n">
        <v>15780.64271</v>
      </c>
      <c r="L199" s="2" t="n">
        <f aca="false">K199-J199</f>
        <v>-0.00729000000137603</v>
      </c>
    </row>
    <row r="200" customFormat="false" ht="25.5" hidden="false" customHeight="false" outlineLevel="1" collapsed="false">
      <c r="A200" s="27" t="s">
        <v>95</v>
      </c>
      <c r="B200" s="28" t="s">
        <v>209</v>
      </c>
      <c r="C200" s="28" t="s">
        <v>36</v>
      </c>
      <c r="D200" s="28"/>
      <c r="E200" s="28"/>
      <c r="F200" s="28"/>
      <c r="G200" s="29" t="n">
        <f aca="false">G201</f>
        <v>6177.49</v>
      </c>
      <c r="H200" s="30"/>
      <c r="I200" s="29"/>
      <c r="J200" s="29" t="n">
        <f aca="false">J201</f>
        <v>6214.29</v>
      </c>
      <c r="K200" s="31" t="n">
        <v>6214.28589</v>
      </c>
      <c r="L200" s="2" t="n">
        <f aca="false">K200-J200</f>
        <v>-0.00411000000076456</v>
      </c>
    </row>
    <row r="201" customFormat="false" ht="25.5" hidden="false" customHeight="false" outlineLevel="2" collapsed="false">
      <c r="A201" s="27" t="s">
        <v>96</v>
      </c>
      <c r="B201" s="28" t="s">
        <v>209</v>
      </c>
      <c r="C201" s="28" t="s">
        <v>36</v>
      </c>
      <c r="D201" s="28" t="s">
        <v>97</v>
      </c>
      <c r="E201" s="28"/>
      <c r="F201" s="28"/>
      <c r="G201" s="29" t="n">
        <f aca="false">G202+G205+G207</f>
        <v>6177.49</v>
      </c>
      <c r="H201" s="30"/>
      <c r="I201" s="29"/>
      <c r="J201" s="29" t="n">
        <f aca="false">J202+J205+J207</f>
        <v>6214.29</v>
      </c>
      <c r="K201" s="31" t="n">
        <v>6214.28589</v>
      </c>
      <c r="L201" s="2" t="n">
        <f aca="false">K201-J201</f>
        <v>-0.00411000000076456</v>
      </c>
    </row>
    <row r="202" customFormat="false" ht="38.25" hidden="false" customHeight="false" outlineLevel="3" collapsed="false">
      <c r="A202" s="27" t="s">
        <v>210</v>
      </c>
      <c r="B202" s="28" t="s">
        <v>209</v>
      </c>
      <c r="C202" s="28" t="s">
        <v>36</v>
      </c>
      <c r="D202" s="28" t="s">
        <v>97</v>
      </c>
      <c r="E202" s="28" t="s">
        <v>211</v>
      </c>
      <c r="F202" s="28"/>
      <c r="G202" s="29" t="n">
        <f aca="false">G203+G204</f>
        <v>5234.8</v>
      </c>
      <c r="H202" s="30"/>
      <c r="I202" s="29"/>
      <c r="J202" s="29" t="n">
        <f aca="false">J203+J204</f>
        <v>5234.8</v>
      </c>
      <c r="K202" s="31" t="n">
        <v>5234.8</v>
      </c>
      <c r="L202" s="2" t="n">
        <f aca="false">K202-J202</f>
        <v>0</v>
      </c>
    </row>
    <row r="203" customFormat="false" ht="76.5" hidden="false" customHeight="false" outlineLevel="4" collapsed="false">
      <c r="A203" s="27" t="s">
        <v>79</v>
      </c>
      <c r="B203" s="28" t="s">
        <v>209</v>
      </c>
      <c r="C203" s="28" t="s">
        <v>36</v>
      </c>
      <c r="D203" s="28" t="s">
        <v>97</v>
      </c>
      <c r="E203" s="28" t="s">
        <v>211</v>
      </c>
      <c r="F203" s="28" t="s">
        <v>80</v>
      </c>
      <c r="G203" s="29" t="n">
        <v>5056.72</v>
      </c>
      <c r="H203" s="30"/>
      <c r="I203" s="29"/>
      <c r="J203" s="29" t="n">
        <f aca="false">G203+H203+I203</f>
        <v>5056.72</v>
      </c>
      <c r="K203" s="31" t="n">
        <v>5056.7184</v>
      </c>
      <c r="L203" s="2" t="n">
        <f aca="false">K203-J203</f>
        <v>-0.00160000000050786</v>
      </c>
    </row>
    <row r="204" customFormat="false" ht="25.5" hidden="false" customHeight="false" outlineLevel="4" collapsed="false">
      <c r="A204" s="27" t="s">
        <v>31</v>
      </c>
      <c r="B204" s="28" t="s">
        <v>209</v>
      </c>
      <c r="C204" s="28" t="s">
        <v>36</v>
      </c>
      <c r="D204" s="28" t="s">
        <v>97</v>
      </c>
      <c r="E204" s="28" t="s">
        <v>211</v>
      </c>
      <c r="F204" s="28" t="s">
        <v>32</v>
      </c>
      <c r="G204" s="29" t="n">
        <v>178.08</v>
      </c>
      <c r="H204" s="30"/>
      <c r="I204" s="29"/>
      <c r="J204" s="29" t="n">
        <f aca="false">G204+H204+I204</f>
        <v>178.08</v>
      </c>
      <c r="K204" s="31" t="n">
        <v>178.0816</v>
      </c>
      <c r="L204" s="2" t="n">
        <f aca="false">K204-J204</f>
        <v>0.00159999999999627</v>
      </c>
    </row>
    <row r="205" customFormat="false" ht="25.5" hidden="false" customHeight="false" outlineLevel="3" collapsed="false">
      <c r="A205" s="27" t="s">
        <v>212</v>
      </c>
      <c r="B205" s="28" t="s">
        <v>209</v>
      </c>
      <c r="C205" s="28" t="s">
        <v>36</v>
      </c>
      <c r="D205" s="28" t="s">
        <v>97</v>
      </c>
      <c r="E205" s="28" t="s">
        <v>213</v>
      </c>
      <c r="F205" s="28"/>
      <c r="G205" s="29" t="n">
        <f aca="false">G206</f>
        <v>0</v>
      </c>
      <c r="H205" s="30"/>
      <c r="I205" s="29"/>
      <c r="J205" s="29" t="n">
        <f aca="false">J206</f>
        <v>36.8</v>
      </c>
      <c r="K205" s="31" t="n">
        <v>36.8</v>
      </c>
      <c r="L205" s="2" t="n">
        <f aca="false">K205-J205</f>
        <v>0</v>
      </c>
    </row>
    <row r="206" customFormat="false" ht="25.5" hidden="false" customHeight="false" outlineLevel="4" collapsed="false">
      <c r="A206" s="27" t="s">
        <v>31</v>
      </c>
      <c r="B206" s="28" t="s">
        <v>209</v>
      </c>
      <c r="C206" s="28" t="s">
        <v>36</v>
      </c>
      <c r="D206" s="28" t="s">
        <v>97</v>
      </c>
      <c r="E206" s="28" t="s">
        <v>213</v>
      </c>
      <c r="F206" s="28" t="s">
        <v>32</v>
      </c>
      <c r="G206" s="29"/>
      <c r="H206" s="30" t="n">
        <v>36.8</v>
      </c>
      <c r="I206" s="29"/>
      <c r="J206" s="29" t="n">
        <f aca="false">G206+H206+I206</f>
        <v>36.8</v>
      </c>
      <c r="K206" s="31" t="n">
        <v>36.8</v>
      </c>
      <c r="L206" s="2" t="n">
        <f aca="false">K206-J206</f>
        <v>0</v>
      </c>
    </row>
    <row r="207" customFormat="false" ht="51" hidden="false" customHeight="false" outlineLevel="3" collapsed="false">
      <c r="A207" s="27" t="s">
        <v>214</v>
      </c>
      <c r="B207" s="28" t="s">
        <v>209</v>
      </c>
      <c r="C207" s="28" t="s">
        <v>36</v>
      </c>
      <c r="D207" s="28" t="s">
        <v>97</v>
      </c>
      <c r="E207" s="28" t="s">
        <v>215</v>
      </c>
      <c r="F207" s="28"/>
      <c r="G207" s="29" t="n">
        <f aca="false">G208</f>
        <v>942.69</v>
      </c>
      <c r="H207" s="30"/>
      <c r="I207" s="29"/>
      <c r="J207" s="29" t="n">
        <f aca="false">J208</f>
        <v>942.69</v>
      </c>
      <c r="K207" s="31" t="n">
        <v>942.68589</v>
      </c>
      <c r="L207" s="2" t="n">
        <f aca="false">K207-J207</f>
        <v>-0.00411000000008244</v>
      </c>
    </row>
    <row r="208" customFormat="false" ht="25.5" hidden="false" customHeight="false" outlineLevel="4" collapsed="false">
      <c r="A208" s="27" t="s">
        <v>31</v>
      </c>
      <c r="B208" s="28" t="s">
        <v>209</v>
      </c>
      <c r="C208" s="28" t="s">
        <v>36</v>
      </c>
      <c r="D208" s="28" t="s">
        <v>97</v>
      </c>
      <c r="E208" s="28" t="s">
        <v>215</v>
      </c>
      <c r="F208" s="28" t="s">
        <v>32</v>
      </c>
      <c r="G208" s="29" t="n">
        <v>942.69</v>
      </c>
      <c r="H208" s="30"/>
      <c r="I208" s="29"/>
      <c r="J208" s="29" t="n">
        <f aca="false">G208+H208+I208</f>
        <v>942.69</v>
      </c>
      <c r="K208" s="31" t="n">
        <v>942.68589</v>
      </c>
      <c r="L208" s="2" t="n">
        <f aca="false">K208-J208</f>
        <v>-0.00411000000008244</v>
      </c>
    </row>
    <row r="209" customFormat="false" ht="25.5" hidden="false" customHeight="false" outlineLevel="1" collapsed="false">
      <c r="A209" s="27" t="s">
        <v>123</v>
      </c>
      <c r="B209" s="28" t="s">
        <v>209</v>
      </c>
      <c r="C209" s="28" t="s">
        <v>124</v>
      </c>
      <c r="D209" s="28"/>
      <c r="E209" s="28"/>
      <c r="F209" s="28"/>
      <c r="G209" s="29" t="n">
        <f aca="false">G210</f>
        <v>9566.36</v>
      </c>
      <c r="H209" s="30"/>
      <c r="I209" s="29"/>
      <c r="J209" s="29" t="n">
        <f aca="false">J210</f>
        <v>9566.36</v>
      </c>
      <c r="K209" s="31" t="n">
        <v>9566.35682</v>
      </c>
      <c r="L209" s="2" t="n">
        <f aca="false">K209-J209</f>
        <v>-0.00317999999970198</v>
      </c>
    </row>
    <row r="210" customFormat="false" ht="15" hidden="false" customHeight="false" outlineLevel="2" collapsed="false">
      <c r="A210" s="27" t="s">
        <v>125</v>
      </c>
      <c r="B210" s="28" t="s">
        <v>209</v>
      </c>
      <c r="C210" s="28" t="s">
        <v>124</v>
      </c>
      <c r="D210" s="28" t="s">
        <v>36</v>
      </c>
      <c r="E210" s="28"/>
      <c r="F210" s="28"/>
      <c r="G210" s="29" t="n">
        <f aca="false">G211+G213+G215+G217+G219+G221</f>
        <v>9566.36</v>
      </c>
      <c r="H210" s="30"/>
      <c r="I210" s="29"/>
      <c r="J210" s="29" t="n">
        <f aca="false">J211+J213+J215+J217+J219+J221</f>
        <v>9566.36</v>
      </c>
      <c r="K210" s="31" t="n">
        <v>9566.35682</v>
      </c>
      <c r="L210" s="2" t="n">
        <f aca="false">K210-J210</f>
        <v>-0.00317999999970198</v>
      </c>
    </row>
    <row r="211" customFormat="false" ht="38.25" hidden="false" customHeight="false" outlineLevel="3" collapsed="false">
      <c r="A211" s="27" t="s">
        <v>216</v>
      </c>
      <c r="B211" s="28" t="s">
        <v>209</v>
      </c>
      <c r="C211" s="28" t="s">
        <v>124</v>
      </c>
      <c r="D211" s="28" t="s">
        <v>36</v>
      </c>
      <c r="E211" s="28" t="s">
        <v>217</v>
      </c>
      <c r="F211" s="28"/>
      <c r="G211" s="29" t="n">
        <f aca="false">G212</f>
        <v>2704.18</v>
      </c>
      <c r="H211" s="30"/>
      <c r="I211" s="29"/>
      <c r="J211" s="29" t="n">
        <f aca="false">J212</f>
        <v>2704.18</v>
      </c>
      <c r="K211" s="31" t="n">
        <v>2704.18361</v>
      </c>
      <c r="L211" s="2" t="n">
        <f aca="false">K211-J211</f>
        <v>0.00361000000020795</v>
      </c>
    </row>
    <row r="212" customFormat="false" ht="38.25" hidden="false" customHeight="false" outlineLevel="4" collapsed="false">
      <c r="A212" s="27" t="s">
        <v>154</v>
      </c>
      <c r="B212" s="28" t="s">
        <v>209</v>
      </c>
      <c r="C212" s="28" t="s">
        <v>124</v>
      </c>
      <c r="D212" s="28" t="s">
        <v>36</v>
      </c>
      <c r="E212" s="28" t="s">
        <v>217</v>
      </c>
      <c r="F212" s="28" t="s">
        <v>155</v>
      </c>
      <c r="G212" s="29" t="n">
        <v>2704.18</v>
      </c>
      <c r="H212" s="30"/>
      <c r="I212" s="29"/>
      <c r="J212" s="29" t="n">
        <f aca="false">G212+H212+I212</f>
        <v>2704.18</v>
      </c>
      <c r="K212" s="31" t="n">
        <v>2704.18361</v>
      </c>
      <c r="L212" s="2" t="n">
        <f aca="false">K212-J212</f>
        <v>0.00361000000020795</v>
      </c>
    </row>
    <row r="213" customFormat="false" ht="38.25" hidden="false" customHeight="false" outlineLevel="3" collapsed="false">
      <c r="A213" s="27" t="s">
        <v>216</v>
      </c>
      <c r="B213" s="28" t="s">
        <v>209</v>
      </c>
      <c r="C213" s="28" t="s">
        <v>124</v>
      </c>
      <c r="D213" s="28" t="s">
        <v>36</v>
      </c>
      <c r="E213" s="28" t="s">
        <v>218</v>
      </c>
      <c r="F213" s="28"/>
      <c r="G213" s="29" t="n">
        <f aca="false">G214</f>
        <v>632.31</v>
      </c>
      <c r="H213" s="30"/>
      <c r="I213" s="29"/>
      <c r="J213" s="29" t="n">
        <f aca="false">J214</f>
        <v>632.31</v>
      </c>
      <c r="K213" s="31" t="n">
        <v>632.30639</v>
      </c>
      <c r="L213" s="2" t="n">
        <f aca="false">K213-J213</f>
        <v>-0.00360999999998057</v>
      </c>
    </row>
    <row r="214" customFormat="false" ht="38.25" hidden="false" customHeight="false" outlineLevel="4" collapsed="false">
      <c r="A214" s="27" t="s">
        <v>154</v>
      </c>
      <c r="B214" s="28" t="s">
        <v>209</v>
      </c>
      <c r="C214" s="28" t="s">
        <v>124</v>
      </c>
      <c r="D214" s="28" t="s">
        <v>36</v>
      </c>
      <c r="E214" s="28" t="s">
        <v>218</v>
      </c>
      <c r="F214" s="28" t="s">
        <v>155</v>
      </c>
      <c r="G214" s="29" t="n">
        <v>632.31</v>
      </c>
      <c r="H214" s="30"/>
      <c r="I214" s="29"/>
      <c r="J214" s="29" t="n">
        <f aca="false">G214+H214+I214</f>
        <v>632.31</v>
      </c>
      <c r="K214" s="31" t="n">
        <v>632.30639</v>
      </c>
      <c r="L214" s="2" t="n">
        <f aca="false">K214-J214</f>
        <v>-0.00360999999998057</v>
      </c>
    </row>
    <row r="215" customFormat="false" ht="76.5" hidden="false" customHeight="false" outlineLevel="3" collapsed="false">
      <c r="A215" s="27" t="s">
        <v>219</v>
      </c>
      <c r="B215" s="28" t="s">
        <v>209</v>
      </c>
      <c r="C215" s="28" t="s">
        <v>124</v>
      </c>
      <c r="D215" s="28" t="s">
        <v>36</v>
      </c>
      <c r="E215" s="28" t="s">
        <v>220</v>
      </c>
      <c r="F215" s="28"/>
      <c r="G215" s="29" t="n">
        <f aca="false">G216</f>
        <v>0</v>
      </c>
      <c r="H215" s="30"/>
      <c r="I215" s="29"/>
      <c r="J215" s="29" t="n">
        <f aca="false">J216</f>
        <v>0</v>
      </c>
      <c r="K215" s="31" t="n">
        <v>1E-005</v>
      </c>
      <c r="L215" s="2" t="n">
        <f aca="false">K215-J215</f>
        <v>1E-005</v>
      </c>
    </row>
    <row r="216" customFormat="false" ht="38.25" hidden="false" customHeight="false" outlineLevel="4" collapsed="false">
      <c r="A216" s="27" t="s">
        <v>154</v>
      </c>
      <c r="B216" s="28" t="s">
        <v>209</v>
      </c>
      <c r="C216" s="28" t="s">
        <v>124</v>
      </c>
      <c r="D216" s="28" t="s">
        <v>36</v>
      </c>
      <c r="E216" s="28" t="s">
        <v>220</v>
      </c>
      <c r="F216" s="28" t="s">
        <v>155</v>
      </c>
      <c r="G216" s="29"/>
      <c r="H216" s="30"/>
      <c r="I216" s="29"/>
      <c r="J216" s="29" t="n">
        <f aca="false">G216+H216+I216</f>
        <v>0</v>
      </c>
      <c r="K216" s="31" t="n">
        <v>1E-005</v>
      </c>
      <c r="L216" s="2" t="n">
        <f aca="false">K216-J216</f>
        <v>1E-005</v>
      </c>
    </row>
    <row r="217" customFormat="false" ht="51" hidden="false" customHeight="false" outlineLevel="3" collapsed="false">
      <c r="A217" s="27" t="s">
        <v>221</v>
      </c>
      <c r="B217" s="28" t="s">
        <v>209</v>
      </c>
      <c r="C217" s="28" t="s">
        <v>124</v>
      </c>
      <c r="D217" s="28" t="s">
        <v>36</v>
      </c>
      <c r="E217" s="28" t="s">
        <v>222</v>
      </c>
      <c r="F217" s="28"/>
      <c r="G217" s="29" t="n">
        <f aca="false">G218</f>
        <v>53.9</v>
      </c>
      <c r="H217" s="30"/>
      <c r="I217" s="29"/>
      <c r="J217" s="29" t="n">
        <f aca="false">J218</f>
        <v>53.9</v>
      </c>
      <c r="K217" s="31" t="n">
        <v>53.90431</v>
      </c>
      <c r="L217" s="2" t="n">
        <f aca="false">K217-J217</f>
        <v>0.00431000000000381</v>
      </c>
    </row>
    <row r="218" customFormat="false" ht="38.25" hidden="false" customHeight="false" outlineLevel="4" collapsed="false">
      <c r="A218" s="27" t="s">
        <v>154</v>
      </c>
      <c r="B218" s="28" t="s">
        <v>209</v>
      </c>
      <c r="C218" s="28" t="s">
        <v>124</v>
      </c>
      <c r="D218" s="28" t="s">
        <v>36</v>
      </c>
      <c r="E218" s="28" t="s">
        <v>222</v>
      </c>
      <c r="F218" s="28" t="s">
        <v>155</v>
      </c>
      <c r="G218" s="29" t="n">
        <v>53.9</v>
      </c>
      <c r="H218" s="30"/>
      <c r="I218" s="29"/>
      <c r="J218" s="29" t="n">
        <f aca="false">G218+H218+I218</f>
        <v>53.9</v>
      </c>
      <c r="K218" s="31" t="n">
        <v>53.90431</v>
      </c>
      <c r="L218" s="2" t="n">
        <f aca="false">K218-J218</f>
        <v>0.00431000000000381</v>
      </c>
    </row>
    <row r="219" customFormat="false" ht="76.5" hidden="false" customHeight="false" outlineLevel="3" collapsed="false">
      <c r="A219" s="27" t="s">
        <v>223</v>
      </c>
      <c r="B219" s="28" t="s">
        <v>209</v>
      </c>
      <c r="C219" s="28" t="s">
        <v>124</v>
      </c>
      <c r="D219" s="28" t="s">
        <v>36</v>
      </c>
      <c r="E219" s="28" t="s">
        <v>224</v>
      </c>
      <c r="F219" s="28"/>
      <c r="G219" s="29" t="n">
        <f aca="false">G220</f>
        <v>1346.83</v>
      </c>
      <c r="H219" s="30"/>
      <c r="I219" s="29"/>
      <c r="J219" s="29" t="n">
        <f aca="false">J220</f>
        <v>1346.83</v>
      </c>
      <c r="K219" s="31" t="n">
        <v>1346.825</v>
      </c>
      <c r="L219" s="2" t="n">
        <f aca="false">K219-J219</f>
        <v>-0.00499999999988177</v>
      </c>
    </row>
    <row r="220" customFormat="false" ht="38.25" hidden="false" customHeight="false" outlineLevel="4" collapsed="false">
      <c r="A220" s="27" t="s">
        <v>154</v>
      </c>
      <c r="B220" s="28" t="s">
        <v>209</v>
      </c>
      <c r="C220" s="28" t="s">
        <v>124</v>
      </c>
      <c r="D220" s="28" t="s">
        <v>36</v>
      </c>
      <c r="E220" s="28" t="s">
        <v>224</v>
      </c>
      <c r="F220" s="28" t="s">
        <v>155</v>
      </c>
      <c r="G220" s="29" t="n">
        <v>1346.83</v>
      </c>
      <c r="H220" s="30"/>
      <c r="I220" s="29"/>
      <c r="J220" s="29" t="n">
        <f aca="false">G220+H220+I220</f>
        <v>1346.83</v>
      </c>
      <c r="K220" s="31" t="n">
        <v>1346.825</v>
      </c>
      <c r="L220" s="2" t="n">
        <f aca="false">K220-J220</f>
        <v>-0.00499999999988177</v>
      </c>
    </row>
    <row r="221" customFormat="false" ht="25.5" hidden="false" customHeight="false" outlineLevel="3" collapsed="false">
      <c r="A221" s="27" t="s">
        <v>98</v>
      </c>
      <c r="B221" s="28" t="s">
        <v>209</v>
      </c>
      <c r="C221" s="28" t="s">
        <v>124</v>
      </c>
      <c r="D221" s="28" t="s">
        <v>36</v>
      </c>
      <c r="E221" s="28" t="s">
        <v>99</v>
      </c>
      <c r="F221" s="28"/>
      <c r="G221" s="29" t="n">
        <f aca="false">G222</f>
        <v>4829.14</v>
      </c>
      <c r="H221" s="30"/>
      <c r="I221" s="29"/>
      <c r="J221" s="29" t="n">
        <f aca="false">J222</f>
        <v>4829.14</v>
      </c>
      <c r="K221" s="31" t="n">
        <v>4829.1375</v>
      </c>
      <c r="L221" s="2" t="n">
        <f aca="false">K221-J221</f>
        <v>-0.00250000000050932</v>
      </c>
    </row>
    <row r="222" customFormat="false" ht="38.25" hidden="false" customHeight="false" outlineLevel="4" collapsed="false">
      <c r="A222" s="27" t="s">
        <v>154</v>
      </c>
      <c r="B222" s="28" t="s">
        <v>209</v>
      </c>
      <c r="C222" s="28" t="s">
        <v>124</v>
      </c>
      <c r="D222" s="28" t="s">
        <v>36</v>
      </c>
      <c r="E222" s="28" t="s">
        <v>99</v>
      </c>
      <c r="F222" s="28" t="s">
        <v>155</v>
      </c>
      <c r="G222" s="29" t="n">
        <v>4829.14</v>
      </c>
      <c r="H222" s="30"/>
      <c r="I222" s="29"/>
      <c r="J222" s="29" t="n">
        <f aca="false">G222+H222+I222</f>
        <v>4829.14</v>
      </c>
      <c r="K222" s="31" t="n">
        <v>4829.1375</v>
      </c>
      <c r="L222" s="2" t="n">
        <f aca="false">K222-J222</f>
        <v>-0.00250000000050932</v>
      </c>
    </row>
    <row r="223" customFormat="false" ht="38.25" hidden="false" customHeight="false" outlineLevel="0" collapsed="false">
      <c r="A223" s="22" t="s">
        <v>225</v>
      </c>
      <c r="B223" s="23" t="s">
        <v>226</v>
      </c>
      <c r="C223" s="23"/>
      <c r="D223" s="23"/>
      <c r="E223" s="23"/>
      <c r="F223" s="23"/>
      <c r="G223" s="24" t="n">
        <f aca="false">G224+G237+G243+G290+G312+G324+G332+G336+G306</f>
        <v>233407.54</v>
      </c>
      <c r="H223" s="25"/>
      <c r="I223" s="24"/>
      <c r="J223" s="24" t="n">
        <f aca="false">J224+J237+J243+J290+J312+J324+J332+J336+J306</f>
        <v>236431.28</v>
      </c>
      <c r="K223" s="26" t="n">
        <v>236431.27811</v>
      </c>
      <c r="L223" s="2" t="n">
        <f aca="false">K223-J223</f>
        <v>-0.00189000001410022</v>
      </c>
    </row>
    <row r="224" customFormat="false" ht="25.5" hidden="false" customHeight="false" outlineLevel="1" collapsed="false">
      <c r="A224" s="27" t="s">
        <v>95</v>
      </c>
      <c r="B224" s="28" t="s">
        <v>226</v>
      </c>
      <c r="C224" s="28" t="s">
        <v>36</v>
      </c>
      <c r="D224" s="28"/>
      <c r="E224" s="28"/>
      <c r="F224" s="28"/>
      <c r="G224" s="29" t="n">
        <f aca="false">G225+G232</f>
        <v>9895.9</v>
      </c>
      <c r="H224" s="30"/>
      <c r="I224" s="29"/>
      <c r="J224" s="29" t="n">
        <f aca="false">J225+J232</f>
        <v>9895.9</v>
      </c>
      <c r="K224" s="31" t="n">
        <v>9895.9</v>
      </c>
      <c r="L224" s="2" t="n">
        <f aca="false">K224-J224</f>
        <v>0</v>
      </c>
    </row>
    <row r="225" customFormat="false" ht="51" hidden="false" customHeight="false" outlineLevel="2" collapsed="false">
      <c r="A225" s="27" t="s">
        <v>227</v>
      </c>
      <c r="B225" s="28" t="s">
        <v>226</v>
      </c>
      <c r="C225" s="28" t="s">
        <v>36</v>
      </c>
      <c r="D225" s="28" t="s">
        <v>84</v>
      </c>
      <c r="E225" s="28"/>
      <c r="F225" s="28"/>
      <c r="G225" s="29" t="n">
        <f aca="false">G226+G230</f>
        <v>7555.9</v>
      </c>
      <c r="H225" s="30"/>
      <c r="I225" s="29"/>
      <c r="J225" s="29" t="n">
        <f aca="false">J226+J230</f>
        <v>7555.9</v>
      </c>
      <c r="K225" s="31" t="n">
        <v>7555.9</v>
      </c>
      <c r="L225" s="2" t="n">
        <f aca="false">K225-J225</f>
        <v>0</v>
      </c>
    </row>
    <row r="226" customFormat="false" ht="25.5" hidden="false" customHeight="false" outlineLevel="3" collapsed="false">
      <c r="A226" s="27" t="s">
        <v>85</v>
      </c>
      <c r="B226" s="28" t="s">
        <v>226</v>
      </c>
      <c r="C226" s="28" t="s">
        <v>36</v>
      </c>
      <c r="D226" s="28" t="s">
        <v>84</v>
      </c>
      <c r="E226" s="28" t="s">
        <v>228</v>
      </c>
      <c r="F226" s="28"/>
      <c r="G226" s="29" t="n">
        <f aca="false">G227+G228+G229</f>
        <v>7355.9</v>
      </c>
      <c r="H226" s="30"/>
      <c r="I226" s="29"/>
      <c r="J226" s="29" t="n">
        <f aca="false">J227+J228+J229</f>
        <v>7355.9</v>
      </c>
      <c r="K226" s="31" t="n">
        <v>7355.9</v>
      </c>
      <c r="L226" s="2" t="n">
        <f aca="false">K226-J226</f>
        <v>0</v>
      </c>
    </row>
    <row r="227" customFormat="false" ht="76.5" hidden="false" customHeight="false" outlineLevel="4" collapsed="false">
      <c r="A227" s="27" t="s">
        <v>79</v>
      </c>
      <c r="B227" s="28" t="s">
        <v>226</v>
      </c>
      <c r="C227" s="28" t="s">
        <v>36</v>
      </c>
      <c r="D227" s="28" t="s">
        <v>84</v>
      </c>
      <c r="E227" s="28" t="s">
        <v>228</v>
      </c>
      <c r="F227" s="28" t="s">
        <v>80</v>
      </c>
      <c r="G227" s="29" t="n">
        <v>6739.9</v>
      </c>
      <c r="H227" s="30"/>
      <c r="I227" s="29"/>
      <c r="J227" s="29" t="n">
        <f aca="false">G227+H227+I227</f>
        <v>6739.9</v>
      </c>
      <c r="K227" s="31" t="n">
        <v>6739.9</v>
      </c>
      <c r="L227" s="2" t="n">
        <f aca="false">K227-J227</f>
        <v>0</v>
      </c>
    </row>
    <row r="228" customFormat="false" ht="25.5" hidden="false" customHeight="false" outlineLevel="4" collapsed="false">
      <c r="A228" s="27" t="s">
        <v>31</v>
      </c>
      <c r="B228" s="28" t="s">
        <v>226</v>
      </c>
      <c r="C228" s="28" t="s">
        <v>36</v>
      </c>
      <c r="D228" s="28" t="s">
        <v>84</v>
      </c>
      <c r="E228" s="28" t="s">
        <v>228</v>
      </c>
      <c r="F228" s="28" t="s">
        <v>32</v>
      </c>
      <c r="G228" s="29" t="n">
        <v>600.8</v>
      </c>
      <c r="H228" s="30"/>
      <c r="I228" s="29"/>
      <c r="J228" s="29" t="n">
        <f aca="false">G228+H228+I228</f>
        <v>600.8</v>
      </c>
      <c r="K228" s="31" t="n">
        <v>600.798</v>
      </c>
      <c r="L228" s="2" t="n">
        <f aca="false">K228-J228</f>
        <v>-0.00199999999995271</v>
      </c>
    </row>
    <row r="229" customFormat="false" ht="15" hidden="false" customHeight="false" outlineLevel="4" collapsed="false">
      <c r="A229" s="27" t="s">
        <v>75</v>
      </c>
      <c r="B229" s="28" t="s">
        <v>226</v>
      </c>
      <c r="C229" s="28" t="s">
        <v>36</v>
      </c>
      <c r="D229" s="28" t="s">
        <v>84</v>
      </c>
      <c r="E229" s="28" t="s">
        <v>228</v>
      </c>
      <c r="F229" s="28" t="s">
        <v>76</v>
      </c>
      <c r="G229" s="29" t="n">
        <v>15.2</v>
      </c>
      <c r="H229" s="30"/>
      <c r="I229" s="29"/>
      <c r="J229" s="29" t="n">
        <f aca="false">G229+H229+I229</f>
        <v>15.2</v>
      </c>
      <c r="K229" s="31" t="n">
        <v>15.202</v>
      </c>
      <c r="L229" s="2" t="n">
        <f aca="false">K229-J229</f>
        <v>0.00200000000000067</v>
      </c>
    </row>
    <row r="230" customFormat="false" ht="25.5" hidden="false" customHeight="false" outlineLevel="3" collapsed="false">
      <c r="A230" s="27" t="s">
        <v>229</v>
      </c>
      <c r="B230" s="28" t="s">
        <v>226</v>
      </c>
      <c r="C230" s="28" t="s">
        <v>36</v>
      </c>
      <c r="D230" s="28" t="s">
        <v>84</v>
      </c>
      <c r="E230" s="28" t="s">
        <v>230</v>
      </c>
      <c r="F230" s="28"/>
      <c r="G230" s="29" t="n">
        <f aca="false">G231</f>
        <v>200</v>
      </c>
      <c r="H230" s="30"/>
      <c r="I230" s="29"/>
      <c r="J230" s="29" t="n">
        <f aca="false">J231</f>
        <v>200</v>
      </c>
      <c r="K230" s="31" t="n">
        <v>200</v>
      </c>
      <c r="L230" s="2" t="n">
        <f aca="false">K230-J230</f>
        <v>0</v>
      </c>
    </row>
    <row r="231" customFormat="false" ht="76.5" hidden="false" customHeight="false" outlineLevel="4" collapsed="false">
      <c r="A231" s="27" t="s">
        <v>79</v>
      </c>
      <c r="B231" s="28" t="s">
        <v>226</v>
      </c>
      <c r="C231" s="28" t="s">
        <v>36</v>
      </c>
      <c r="D231" s="28" t="s">
        <v>84</v>
      </c>
      <c r="E231" s="28" t="s">
        <v>230</v>
      </c>
      <c r="F231" s="28" t="s">
        <v>80</v>
      </c>
      <c r="G231" s="29" t="n">
        <v>200</v>
      </c>
      <c r="H231" s="30"/>
      <c r="I231" s="29"/>
      <c r="J231" s="29" t="n">
        <f aca="false">G231+H231+I231</f>
        <v>200</v>
      </c>
      <c r="K231" s="31" t="n">
        <v>200</v>
      </c>
      <c r="L231" s="2" t="n">
        <f aca="false">K231-J231</f>
        <v>0</v>
      </c>
    </row>
    <row r="232" customFormat="false" ht="25.5" hidden="false" customHeight="false" outlineLevel="2" collapsed="false">
      <c r="A232" s="27" t="s">
        <v>96</v>
      </c>
      <c r="B232" s="28" t="s">
        <v>226</v>
      </c>
      <c r="C232" s="28" t="s">
        <v>36</v>
      </c>
      <c r="D232" s="28" t="s">
        <v>97</v>
      </c>
      <c r="E232" s="28"/>
      <c r="F232" s="28"/>
      <c r="G232" s="29" t="n">
        <f aca="false">G233+G235</f>
        <v>2340</v>
      </c>
      <c r="H232" s="30"/>
      <c r="I232" s="29"/>
      <c r="J232" s="29" t="n">
        <f aca="false">J233+J235</f>
        <v>2340</v>
      </c>
      <c r="K232" s="31" t="n">
        <v>2340</v>
      </c>
      <c r="L232" s="2" t="n">
        <f aca="false">K232-J232</f>
        <v>0</v>
      </c>
    </row>
    <row r="233" customFormat="false" ht="38.25" hidden="false" customHeight="false" outlineLevel="3" collapsed="false">
      <c r="A233" s="27" t="s">
        <v>231</v>
      </c>
      <c r="B233" s="28" t="s">
        <v>226</v>
      </c>
      <c r="C233" s="28" t="s">
        <v>36</v>
      </c>
      <c r="D233" s="28" t="s">
        <v>97</v>
      </c>
      <c r="E233" s="28" t="s">
        <v>232</v>
      </c>
      <c r="F233" s="28"/>
      <c r="G233" s="29" t="n">
        <f aca="false">G234</f>
        <v>1880</v>
      </c>
      <c r="H233" s="30"/>
      <c r="I233" s="29"/>
      <c r="J233" s="29" t="n">
        <f aca="false">J234</f>
        <v>1880</v>
      </c>
      <c r="K233" s="31" t="n">
        <v>1880</v>
      </c>
      <c r="L233" s="2" t="n">
        <f aca="false">K233-J233</f>
        <v>0</v>
      </c>
    </row>
    <row r="234" customFormat="false" ht="38.25" hidden="false" customHeight="false" outlineLevel="4" collapsed="false">
      <c r="A234" s="27" t="s">
        <v>71</v>
      </c>
      <c r="B234" s="28" t="s">
        <v>226</v>
      </c>
      <c r="C234" s="28" t="s">
        <v>36</v>
      </c>
      <c r="D234" s="28" t="s">
        <v>97</v>
      </c>
      <c r="E234" s="28" t="s">
        <v>232</v>
      </c>
      <c r="F234" s="28" t="s">
        <v>72</v>
      </c>
      <c r="G234" s="29" t="n">
        <v>1880</v>
      </c>
      <c r="H234" s="30"/>
      <c r="I234" s="29"/>
      <c r="J234" s="29" t="n">
        <f aca="false">G234+H234+I234</f>
        <v>1880</v>
      </c>
      <c r="K234" s="31" t="n">
        <v>1880</v>
      </c>
      <c r="L234" s="2" t="n">
        <f aca="false">K234-J234</f>
        <v>0</v>
      </c>
    </row>
    <row r="235" customFormat="false" ht="51" hidden="false" customHeight="false" outlineLevel="3" collapsed="false">
      <c r="A235" s="27" t="s">
        <v>233</v>
      </c>
      <c r="B235" s="28" t="s">
        <v>226</v>
      </c>
      <c r="C235" s="28" t="s">
        <v>36</v>
      </c>
      <c r="D235" s="28" t="s">
        <v>97</v>
      </c>
      <c r="E235" s="28" t="s">
        <v>234</v>
      </c>
      <c r="F235" s="28"/>
      <c r="G235" s="29" t="n">
        <f aca="false">G236</f>
        <v>460</v>
      </c>
      <c r="H235" s="30"/>
      <c r="I235" s="29"/>
      <c r="J235" s="29" t="n">
        <f aca="false">J236</f>
        <v>460</v>
      </c>
      <c r="K235" s="31" t="n">
        <v>460</v>
      </c>
      <c r="L235" s="2" t="n">
        <f aca="false">K235-J235</f>
        <v>0</v>
      </c>
    </row>
    <row r="236" customFormat="false" ht="38.25" hidden="false" customHeight="false" outlineLevel="4" collapsed="false">
      <c r="A236" s="27" t="s">
        <v>71</v>
      </c>
      <c r="B236" s="28" t="s">
        <v>226</v>
      </c>
      <c r="C236" s="28" t="s">
        <v>36</v>
      </c>
      <c r="D236" s="28" t="s">
        <v>97</v>
      </c>
      <c r="E236" s="28" t="s">
        <v>234</v>
      </c>
      <c r="F236" s="28" t="s">
        <v>72</v>
      </c>
      <c r="G236" s="29" t="n">
        <v>460</v>
      </c>
      <c r="H236" s="30"/>
      <c r="I236" s="29"/>
      <c r="J236" s="29" t="n">
        <f aca="false">G236+H236+I236</f>
        <v>460</v>
      </c>
      <c r="K236" s="31" t="n">
        <v>460</v>
      </c>
      <c r="L236" s="2" t="n">
        <f aca="false">K236-J236</f>
        <v>0</v>
      </c>
    </row>
    <row r="237" customFormat="false" ht="15" hidden="false" customHeight="false" outlineLevel="1" collapsed="false">
      <c r="A237" s="27" t="s">
        <v>107</v>
      </c>
      <c r="B237" s="28" t="s">
        <v>226</v>
      </c>
      <c r="C237" s="28" t="s">
        <v>68</v>
      </c>
      <c r="D237" s="28"/>
      <c r="E237" s="28"/>
      <c r="F237" s="28"/>
      <c r="G237" s="29" t="n">
        <f aca="false">G238</f>
        <v>20.04</v>
      </c>
      <c r="H237" s="30"/>
      <c r="I237" s="29"/>
      <c r="J237" s="29" t="n">
        <f aca="false">J238</f>
        <v>311.04</v>
      </c>
      <c r="K237" s="31" t="n">
        <v>311.038</v>
      </c>
      <c r="L237" s="2" t="n">
        <f aca="false">K237-J237</f>
        <v>-0.00200000000000955</v>
      </c>
    </row>
    <row r="238" customFormat="false" ht="25.5" hidden="false" customHeight="false" outlineLevel="2" collapsed="false">
      <c r="A238" s="27" t="s">
        <v>117</v>
      </c>
      <c r="B238" s="28" t="s">
        <v>226</v>
      </c>
      <c r="C238" s="28" t="s">
        <v>68</v>
      </c>
      <c r="D238" s="28" t="s">
        <v>118</v>
      </c>
      <c r="E238" s="28"/>
      <c r="F238" s="28"/>
      <c r="G238" s="29" t="n">
        <f aca="false">G239+G241</f>
        <v>20.04</v>
      </c>
      <c r="H238" s="30"/>
      <c r="I238" s="29"/>
      <c r="J238" s="29" t="n">
        <f aca="false">J239+J241</f>
        <v>311.04</v>
      </c>
      <c r="K238" s="31" t="n">
        <v>311.038</v>
      </c>
      <c r="L238" s="2" t="n">
        <f aca="false">K238-J238</f>
        <v>-0.00200000000000955</v>
      </c>
    </row>
    <row r="239" customFormat="false" ht="25.5" hidden="false" customHeight="false" outlineLevel="3" collapsed="false">
      <c r="A239" s="27" t="s">
        <v>119</v>
      </c>
      <c r="B239" s="28" t="s">
        <v>226</v>
      </c>
      <c r="C239" s="28" t="s">
        <v>68</v>
      </c>
      <c r="D239" s="28" t="s">
        <v>118</v>
      </c>
      <c r="E239" s="28" t="s">
        <v>120</v>
      </c>
      <c r="F239" s="28"/>
      <c r="G239" s="29" t="n">
        <f aca="false">G240</f>
        <v>20.04</v>
      </c>
      <c r="H239" s="30"/>
      <c r="I239" s="29"/>
      <c r="J239" s="29" t="n">
        <f aca="false">J240</f>
        <v>20.04</v>
      </c>
      <c r="K239" s="31" t="n">
        <v>20.038</v>
      </c>
      <c r="L239" s="2" t="n">
        <f aca="false">K239-J239</f>
        <v>-0.00199999999999889</v>
      </c>
    </row>
    <row r="240" customFormat="false" ht="38.25" hidden="false" customHeight="false" outlineLevel="4" collapsed="false">
      <c r="A240" s="27" t="s">
        <v>71</v>
      </c>
      <c r="B240" s="28" t="s">
        <v>226</v>
      </c>
      <c r="C240" s="28" t="s">
        <v>68</v>
      </c>
      <c r="D240" s="28" t="s">
        <v>118</v>
      </c>
      <c r="E240" s="28" t="s">
        <v>120</v>
      </c>
      <c r="F240" s="28" t="s">
        <v>72</v>
      </c>
      <c r="G240" s="29" t="n">
        <v>20.04</v>
      </c>
      <c r="H240" s="30"/>
      <c r="I240" s="29"/>
      <c r="J240" s="29" t="n">
        <f aca="false">G240+H240+I240</f>
        <v>20.04</v>
      </c>
      <c r="K240" s="31" t="n">
        <v>20.038</v>
      </c>
      <c r="L240" s="2" t="n">
        <f aca="false">K240-J240</f>
        <v>-0.00199999999999889</v>
      </c>
    </row>
    <row r="241" customFormat="false" ht="38.25" hidden="false" customHeight="false" outlineLevel="3" collapsed="false">
      <c r="A241" s="27" t="s">
        <v>235</v>
      </c>
      <c r="B241" s="28" t="s">
        <v>226</v>
      </c>
      <c r="C241" s="28" t="s">
        <v>68</v>
      </c>
      <c r="D241" s="28" t="s">
        <v>118</v>
      </c>
      <c r="E241" s="28" t="s">
        <v>236</v>
      </c>
      <c r="F241" s="28"/>
      <c r="G241" s="29" t="n">
        <f aca="false">G242</f>
        <v>0</v>
      </c>
      <c r="H241" s="30"/>
      <c r="I241" s="29"/>
      <c r="J241" s="29" t="n">
        <f aca="false">J242</f>
        <v>291</v>
      </c>
      <c r="K241" s="31" t="n">
        <v>291</v>
      </c>
      <c r="L241" s="2" t="n">
        <f aca="false">K241-J241</f>
        <v>0</v>
      </c>
    </row>
    <row r="242" customFormat="false" ht="15" hidden="false" customHeight="false" outlineLevel="4" collapsed="false">
      <c r="A242" s="27" t="s">
        <v>75</v>
      </c>
      <c r="B242" s="28" t="s">
        <v>226</v>
      </c>
      <c r="C242" s="28" t="s">
        <v>68</v>
      </c>
      <c r="D242" s="28" t="s">
        <v>118</v>
      </c>
      <c r="E242" s="28" t="s">
        <v>236</v>
      </c>
      <c r="F242" s="28" t="s">
        <v>76</v>
      </c>
      <c r="G242" s="29"/>
      <c r="H242" s="30"/>
      <c r="I242" s="29" t="n">
        <v>291</v>
      </c>
      <c r="J242" s="29" t="n">
        <f aca="false">G242+H242+I242</f>
        <v>291</v>
      </c>
      <c r="K242" s="31" t="n">
        <v>291</v>
      </c>
      <c r="L242" s="2" t="n">
        <f aca="false">K242-J242</f>
        <v>0</v>
      </c>
    </row>
    <row r="243" customFormat="false" ht="15" hidden="false" customHeight="false" outlineLevel="1" collapsed="false">
      <c r="A243" s="27" t="s">
        <v>20</v>
      </c>
      <c r="B243" s="28" t="s">
        <v>226</v>
      </c>
      <c r="C243" s="28" t="s">
        <v>21</v>
      </c>
      <c r="D243" s="28"/>
      <c r="E243" s="28"/>
      <c r="F243" s="28"/>
      <c r="G243" s="29" t="n">
        <f aca="false">G244+G255+G280+G283</f>
        <v>186661.03</v>
      </c>
      <c r="H243" s="30"/>
      <c r="I243" s="29"/>
      <c r="J243" s="29" t="n">
        <f aca="false">J244+J255+J280+J283</f>
        <v>188827.26</v>
      </c>
      <c r="K243" s="31" t="n">
        <v>188827.26311</v>
      </c>
      <c r="L243" s="2" t="n">
        <f aca="false">K243-J243</f>
        <v>0.00310999999055639</v>
      </c>
    </row>
    <row r="244" customFormat="false" ht="15" hidden="false" customHeight="false" outlineLevel="2" collapsed="false">
      <c r="A244" s="27" t="s">
        <v>237</v>
      </c>
      <c r="B244" s="28" t="s">
        <v>226</v>
      </c>
      <c r="C244" s="28" t="s">
        <v>21</v>
      </c>
      <c r="D244" s="28" t="s">
        <v>36</v>
      </c>
      <c r="E244" s="28"/>
      <c r="F244" s="28"/>
      <c r="G244" s="29" t="n">
        <f aca="false">G245+G247+G249+G251+G253</f>
        <v>74697.09</v>
      </c>
      <c r="H244" s="30"/>
      <c r="I244" s="29"/>
      <c r="J244" s="29" t="n">
        <f aca="false">J245+J247+J249+J251+J253</f>
        <v>71006.59</v>
      </c>
      <c r="K244" s="31" t="n">
        <v>71006.59996</v>
      </c>
      <c r="L244" s="2" t="n">
        <f aca="false">K244-J244</f>
        <v>0.0099599999957718</v>
      </c>
    </row>
    <row r="245" customFormat="false" ht="76.5" hidden="false" customHeight="false" outlineLevel="3" collapsed="false">
      <c r="A245" s="27" t="s">
        <v>238</v>
      </c>
      <c r="B245" s="28" t="s">
        <v>226</v>
      </c>
      <c r="C245" s="28" t="s">
        <v>21</v>
      </c>
      <c r="D245" s="28" t="s">
        <v>36</v>
      </c>
      <c r="E245" s="28" t="s">
        <v>239</v>
      </c>
      <c r="F245" s="28"/>
      <c r="G245" s="29" t="n">
        <f aca="false">G246</f>
        <v>27476.21</v>
      </c>
      <c r="H245" s="30"/>
      <c r="I245" s="29"/>
      <c r="J245" s="29" t="n">
        <f aca="false">J246</f>
        <v>27476.21</v>
      </c>
      <c r="K245" s="31" t="n">
        <v>27476.21</v>
      </c>
      <c r="L245" s="2" t="n">
        <f aca="false">K245-J245</f>
        <v>0</v>
      </c>
    </row>
    <row r="246" customFormat="false" ht="38.25" hidden="false" customHeight="false" outlineLevel="4" collapsed="false">
      <c r="A246" s="27" t="s">
        <v>71</v>
      </c>
      <c r="B246" s="28" t="s">
        <v>226</v>
      </c>
      <c r="C246" s="28" t="s">
        <v>21</v>
      </c>
      <c r="D246" s="28" t="s">
        <v>36</v>
      </c>
      <c r="E246" s="28" t="s">
        <v>239</v>
      </c>
      <c r="F246" s="28" t="s">
        <v>72</v>
      </c>
      <c r="G246" s="29" t="n">
        <v>27476.21</v>
      </c>
      <c r="H246" s="30"/>
      <c r="I246" s="29"/>
      <c r="J246" s="29" t="n">
        <f aca="false">G246+H246+I246</f>
        <v>27476.21</v>
      </c>
      <c r="K246" s="31" t="n">
        <v>27476.21</v>
      </c>
      <c r="L246" s="2" t="n">
        <f aca="false">K246-J246</f>
        <v>0</v>
      </c>
    </row>
    <row r="247" customFormat="false" ht="38.25" hidden="false" customHeight="false" outlineLevel="3" collapsed="false">
      <c r="A247" s="27" t="s">
        <v>231</v>
      </c>
      <c r="B247" s="28" t="s">
        <v>226</v>
      </c>
      <c r="C247" s="28" t="s">
        <v>21</v>
      </c>
      <c r="D247" s="28" t="s">
        <v>36</v>
      </c>
      <c r="E247" s="28" t="s">
        <v>240</v>
      </c>
      <c r="F247" s="28"/>
      <c r="G247" s="29" t="n">
        <f aca="false">G248</f>
        <v>35760.3</v>
      </c>
      <c r="H247" s="30"/>
      <c r="I247" s="29"/>
      <c r="J247" s="29" t="n">
        <f aca="false">J248</f>
        <v>35760.3</v>
      </c>
      <c r="K247" s="31" t="n">
        <v>35760.3</v>
      </c>
      <c r="L247" s="2" t="n">
        <f aca="false">K247-J247</f>
        <v>0</v>
      </c>
    </row>
    <row r="248" customFormat="false" ht="38.25" hidden="false" customHeight="false" outlineLevel="4" collapsed="false">
      <c r="A248" s="27" t="s">
        <v>71</v>
      </c>
      <c r="B248" s="28" t="s">
        <v>226</v>
      </c>
      <c r="C248" s="28" t="s">
        <v>21</v>
      </c>
      <c r="D248" s="28" t="s">
        <v>36</v>
      </c>
      <c r="E248" s="28" t="s">
        <v>240</v>
      </c>
      <c r="F248" s="28" t="s">
        <v>72</v>
      </c>
      <c r="G248" s="29" t="n">
        <v>35760.3</v>
      </c>
      <c r="H248" s="30"/>
      <c r="I248" s="29"/>
      <c r="J248" s="29" t="n">
        <f aca="false">G248+H248+I248</f>
        <v>35760.3</v>
      </c>
      <c r="K248" s="31" t="n">
        <v>35760.3</v>
      </c>
      <c r="L248" s="2" t="n">
        <f aca="false">K248-J248</f>
        <v>0</v>
      </c>
    </row>
    <row r="249" customFormat="false" ht="25.5" hidden="false" customHeight="false" outlineLevel="3" collapsed="false">
      <c r="A249" s="27" t="s">
        <v>241</v>
      </c>
      <c r="B249" s="28" t="s">
        <v>226</v>
      </c>
      <c r="C249" s="28" t="s">
        <v>21</v>
      </c>
      <c r="D249" s="28" t="s">
        <v>36</v>
      </c>
      <c r="E249" s="28" t="s">
        <v>242</v>
      </c>
      <c r="F249" s="28"/>
      <c r="G249" s="29" t="n">
        <f aca="false">G250</f>
        <v>11079.98</v>
      </c>
      <c r="H249" s="30"/>
      <c r="I249" s="29"/>
      <c r="J249" s="29" t="n">
        <f aca="false">J250</f>
        <v>7373.2</v>
      </c>
      <c r="K249" s="31" t="n">
        <v>7373.2142</v>
      </c>
      <c r="L249" s="2" t="n">
        <f aca="false">K249-J249</f>
        <v>0.0142000000014377</v>
      </c>
    </row>
    <row r="250" customFormat="false" ht="38.25" hidden="false" customHeight="false" outlineLevel="4" collapsed="false">
      <c r="A250" s="27" t="s">
        <v>71</v>
      </c>
      <c r="B250" s="28" t="s">
        <v>226</v>
      </c>
      <c r="C250" s="28" t="s">
        <v>21</v>
      </c>
      <c r="D250" s="28" t="s">
        <v>36</v>
      </c>
      <c r="E250" s="28" t="s">
        <v>242</v>
      </c>
      <c r="F250" s="28" t="s">
        <v>72</v>
      </c>
      <c r="G250" s="29" t="n">
        <v>11079.98</v>
      </c>
      <c r="H250" s="30" t="n">
        <v>-3706.78</v>
      </c>
      <c r="I250" s="29"/>
      <c r="J250" s="29" t="n">
        <f aca="false">G250+H250+I250</f>
        <v>7373.2</v>
      </c>
      <c r="K250" s="31" t="n">
        <v>7373.2142</v>
      </c>
      <c r="L250" s="2" t="n">
        <f aca="false">K250-J250</f>
        <v>0.0142000000014377</v>
      </c>
    </row>
    <row r="251" customFormat="false" ht="25.5" hidden="false" customHeight="false" outlineLevel="3" collapsed="false">
      <c r="A251" s="27" t="s">
        <v>45</v>
      </c>
      <c r="B251" s="28" t="s">
        <v>226</v>
      </c>
      <c r="C251" s="28" t="s">
        <v>21</v>
      </c>
      <c r="D251" s="28" t="s">
        <v>36</v>
      </c>
      <c r="E251" s="28" t="s">
        <v>46</v>
      </c>
      <c r="F251" s="28"/>
      <c r="G251" s="29" t="n">
        <f aca="false">G252</f>
        <v>52.08</v>
      </c>
      <c r="H251" s="30"/>
      <c r="I251" s="29"/>
      <c r="J251" s="29" t="n">
        <f aca="false">J252</f>
        <v>68.36</v>
      </c>
      <c r="K251" s="31" t="n">
        <v>68.355</v>
      </c>
      <c r="L251" s="2" t="n">
        <f aca="false">K251-J251</f>
        <v>-0.00499999999999545</v>
      </c>
    </row>
    <row r="252" customFormat="false" ht="38.25" hidden="false" customHeight="false" outlineLevel="4" collapsed="false">
      <c r="A252" s="27" t="s">
        <v>71</v>
      </c>
      <c r="B252" s="28" t="s">
        <v>226</v>
      </c>
      <c r="C252" s="28" t="s">
        <v>21</v>
      </c>
      <c r="D252" s="28" t="s">
        <v>36</v>
      </c>
      <c r="E252" s="28" t="s">
        <v>46</v>
      </c>
      <c r="F252" s="28" t="s">
        <v>72</v>
      </c>
      <c r="G252" s="29" t="n">
        <v>52.08</v>
      </c>
      <c r="H252" s="30" t="n">
        <v>16.28</v>
      </c>
      <c r="I252" s="29"/>
      <c r="J252" s="29" t="n">
        <f aca="false">G252+H252+I252</f>
        <v>68.36</v>
      </c>
      <c r="K252" s="31" t="n">
        <v>68.355</v>
      </c>
      <c r="L252" s="2" t="n">
        <f aca="false">K252-J252</f>
        <v>-0.00499999999999545</v>
      </c>
    </row>
    <row r="253" customFormat="false" ht="25.5" hidden="false" customHeight="false" outlineLevel="3" collapsed="false">
      <c r="A253" s="27" t="s">
        <v>98</v>
      </c>
      <c r="B253" s="28" t="s">
        <v>226</v>
      </c>
      <c r="C253" s="28" t="s">
        <v>21</v>
      </c>
      <c r="D253" s="28" t="s">
        <v>36</v>
      </c>
      <c r="E253" s="28" t="s">
        <v>99</v>
      </c>
      <c r="F253" s="28"/>
      <c r="G253" s="29" t="n">
        <f aca="false">G254</f>
        <v>328.52</v>
      </c>
      <c r="H253" s="30"/>
      <c r="I253" s="29"/>
      <c r="J253" s="29" t="n">
        <f aca="false">J254</f>
        <v>328.52</v>
      </c>
      <c r="K253" s="31" t="n">
        <v>328.52076</v>
      </c>
      <c r="L253" s="2" t="n">
        <f aca="false">K253-J253</f>
        <v>0.000760000000013861</v>
      </c>
    </row>
    <row r="254" customFormat="false" ht="38.25" hidden="false" customHeight="false" outlineLevel="4" collapsed="false">
      <c r="A254" s="27" t="s">
        <v>71</v>
      </c>
      <c r="B254" s="28" t="s">
        <v>226</v>
      </c>
      <c r="C254" s="28" t="s">
        <v>21</v>
      </c>
      <c r="D254" s="28" t="s">
        <v>36</v>
      </c>
      <c r="E254" s="28" t="s">
        <v>99</v>
      </c>
      <c r="F254" s="28" t="s">
        <v>72</v>
      </c>
      <c r="G254" s="29" t="n">
        <v>328.52</v>
      </c>
      <c r="H254" s="30"/>
      <c r="I254" s="29"/>
      <c r="J254" s="29" t="n">
        <f aca="false">G254+H254+I254</f>
        <v>328.52</v>
      </c>
      <c r="K254" s="31" t="n">
        <v>328.52076</v>
      </c>
      <c r="L254" s="2" t="n">
        <f aca="false">K254-J254</f>
        <v>0.000760000000013861</v>
      </c>
    </row>
    <row r="255" customFormat="false" ht="15" hidden="false" customHeight="false" outlineLevel="2" collapsed="false">
      <c r="A255" s="27" t="s">
        <v>243</v>
      </c>
      <c r="B255" s="28" t="s">
        <v>226</v>
      </c>
      <c r="C255" s="28" t="s">
        <v>21</v>
      </c>
      <c r="D255" s="28" t="s">
        <v>145</v>
      </c>
      <c r="E255" s="28"/>
      <c r="F255" s="28"/>
      <c r="G255" s="29" t="n">
        <f aca="false">G256+G258+G260+G262+G264+G266+G268+G270+G272+G274+G276+G278</f>
        <v>111893.04</v>
      </c>
      <c r="H255" s="30"/>
      <c r="I255" s="29"/>
      <c r="J255" s="29" t="n">
        <f aca="false">J256+J258+J260+J262+J264+J266+J268+J270+J272+J274+J276+J278</f>
        <v>116031.58</v>
      </c>
      <c r="K255" s="31" t="n">
        <v>116031.57715</v>
      </c>
      <c r="L255" s="2" t="n">
        <f aca="false">K255-J255</f>
        <v>-0.0028500000044005</v>
      </c>
    </row>
    <row r="256" customFormat="false" ht="38.25" hidden="false" customHeight="false" outlineLevel="3" collapsed="false">
      <c r="A256" s="27" t="s">
        <v>231</v>
      </c>
      <c r="B256" s="28" t="s">
        <v>226</v>
      </c>
      <c r="C256" s="28" t="s">
        <v>21</v>
      </c>
      <c r="D256" s="28" t="s">
        <v>145</v>
      </c>
      <c r="E256" s="28" t="s">
        <v>244</v>
      </c>
      <c r="F256" s="28"/>
      <c r="G256" s="29" t="n">
        <f aca="false">G257</f>
        <v>34218.3</v>
      </c>
      <c r="H256" s="30"/>
      <c r="I256" s="29"/>
      <c r="J256" s="29" t="n">
        <f aca="false">J257</f>
        <v>34218.3</v>
      </c>
      <c r="K256" s="31" t="n">
        <v>34218.3</v>
      </c>
      <c r="L256" s="2" t="n">
        <f aca="false">K256-J256</f>
        <v>0</v>
      </c>
    </row>
    <row r="257" customFormat="false" ht="38.25" hidden="false" customHeight="false" outlineLevel="4" collapsed="false">
      <c r="A257" s="27" t="s">
        <v>71</v>
      </c>
      <c r="B257" s="28" t="s">
        <v>226</v>
      </c>
      <c r="C257" s="28" t="s">
        <v>21</v>
      </c>
      <c r="D257" s="28" t="s">
        <v>145</v>
      </c>
      <c r="E257" s="28" t="s">
        <v>244</v>
      </c>
      <c r="F257" s="28" t="s">
        <v>72</v>
      </c>
      <c r="G257" s="29" t="n">
        <v>34218.3</v>
      </c>
      <c r="H257" s="30"/>
      <c r="I257" s="29"/>
      <c r="J257" s="29" t="n">
        <f aca="false">G257+H257+I257</f>
        <v>34218.3</v>
      </c>
      <c r="K257" s="31" t="n">
        <v>34218.3</v>
      </c>
      <c r="L257" s="2" t="n">
        <f aca="false">K257-J257</f>
        <v>0</v>
      </c>
    </row>
    <row r="258" customFormat="false" ht="25.5" hidden="false" customHeight="false" outlineLevel="3" collapsed="false">
      <c r="A258" s="27" t="s">
        <v>241</v>
      </c>
      <c r="B258" s="28" t="s">
        <v>226</v>
      </c>
      <c r="C258" s="28" t="s">
        <v>21</v>
      </c>
      <c r="D258" s="28" t="s">
        <v>145</v>
      </c>
      <c r="E258" s="28" t="s">
        <v>245</v>
      </c>
      <c r="F258" s="28"/>
      <c r="G258" s="29" t="n">
        <f aca="false">G259</f>
        <v>467.65</v>
      </c>
      <c r="H258" s="30"/>
      <c r="I258" s="29"/>
      <c r="J258" s="29" t="n">
        <f aca="false">J259</f>
        <v>467.65</v>
      </c>
      <c r="K258" s="31" t="n">
        <v>467.651</v>
      </c>
      <c r="L258" s="2" t="n">
        <f aca="false">K258-J258</f>
        <v>0.0010000000000332</v>
      </c>
    </row>
    <row r="259" customFormat="false" ht="38.25" hidden="false" customHeight="false" outlineLevel="4" collapsed="false">
      <c r="A259" s="27" t="s">
        <v>71</v>
      </c>
      <c r="B259" s="28" t="s">
        <v>226</v>
      </c>
      <c r="C259" s="28" t="s">
        <v>21</v>
      </c>
      <c r="D259" s="28" t="s">
        <v>145</v>
      </c>
      <c r="E259" s="28" t="s">
        <v>245</v>
      </c>
      <c r="F259" s="28" t="s">
        <v>72</v>
      </c>
      <c r="G259" s="29" t="n">
        <v>467.65</v>
      </c>
      <c r="H259" s="30"/>
      <c r="I259" s="29"/>
      <c r="J259" s="29" t="n">
        <f aca="false">G259+H259+I259</f>
        <v>467.65</v>
      </c>
      <c r="K259" s="31" t="n">
        <v>467.651</v>
      </c>
      <c r="L259" s="2" t="n">
        <f aca="false">K259-J259</f>
        <v>0.0010000000000332</v>
      </c>
    </row>
    <row r="260" customFormat="false" ht="38.25" hidden="false" customHeight="false" outlineLevel="3" collapsed="false">
      <c r="A260" s="27" t="s">
        <v>246</v>
      </c>
      <c r="B260" s="28" t="s">
        <v>226</v>
      </c>
      <c r="C260" s="28" t="s">
        <v>21</v>
      </c>
      <c r="D260" s="28" t="s">
        <v>145</v>
      </c>
      <c r="E260" s="28" t="s">
        <v>247</v>
      </c>
      <c r="F260" s="28"/>
      <c r="G260" s="29" t="n">
        <f aca="false">G261</f>
        <v>407.2</v>
      </c>
      <c r="H260" s="30"/>
      <c r="I260" s="29"/>
      <c r="J260" s="29" t="n">
        <f aca="false">J261</f>
        <v>407.2</v>
      </c>
      <c r="K260" s="31" t="n">
        <v>407.20235</v>
      </c>
      <c r="L260" s="2" t="n">
        <f aca="false">K260-J260</f>
        <v>0.00235000000003538</v>
      </c>
    </row>
    <row r="261" customFormat="false" ht="38.25" hidden="false" customHeight="false" outlineLevel="4" collapsed="false">
      <c r="A261" s="27" t="s">
        <v>71</v>
      </c>
      <c r="B261" s="28" t="s">
        <v>226</v>
      </c>
      <c r="C261" s="28" t="s">
        <v>21</v>
      </c>
      <c r="D261" s="28" t="s">
        <v>145</v>
      </c>
      <c r="E261" s="28" t="s">
        <v>247</v>
      </c>
      <c r="F261" s="28" t="s">
        <v>72</v>
      </c>
      <c r="G261" s="29" t="n">
        <v>407.2</v>
      </c>
      <c r="H261" s="30"/>
      <c r="I261" s="29"/>
      <c r="J261" s="29" t="n">
        <f aca="false">G261+H261+I261</f>
        <v>407.2</v>
      </c>
      <c r="K261" s="31" t="n">
        <v>407.20235</v>
      </c>
      <c r="L261" s="2" t="n">
        <f aca="false">K261-J261</f>
        <v>0.00235000000003538</v>
      </c>
    </row>
    <row r="262" customFormat="false" ht="38.25" hidden="false" customHeight="false" outlineLevel="3" collapsed="false">
      <c r="A262" s="27" t="s">
        <v>248</v>
      </c>
      <c r="B262" s="28" t="s">
        <v>226</v>
      </c>
      <c r="C262" s="28" t="s">
        <v>21</v>
      </c>
      <c r="D262" s="28" t="s">
        <v>145</v>
      </c>
      <c r="E262" s="28" t="s">
        <v>249</v>
      </c>
      <c r="F262" s="28"/>
      <c r="G262" s="29" t="n">
        <f aca="false">G263</f>
        <v>828.79</v>
      </c>
      <c r="H262" s="30"/>
      <c r="I262" s="29"/>
      <c r="J262" s="29" t="n">
        <f aca="false">J263</f>
        <v>828.79</v>
      </c>
      <c r="K262" s="31" t="n">
        <v>828.79</v>
      </c>
      <c r="L262" s="2" t="n">
        <f aca="false">K262-J262</f>
        <v>0</v>
      </c>
    </row>
    <row r="263" customFormat="false" ht="38.25" hidden="false" customHeight="false" outlineLevel="4" collapsed="false">
      <c r="A263" s="27" t="s">
        <v>71</v>
      </c>
      <c r="B263" s="28" t="s">
        <v>226</v>
      </c>
      <c r="C263" s="28" t="s">
        <v>21</v>
      </c>
      <c r="D263" s="28" t="s">
        <v>145</v>
      </c>
      <c r="E263" s="28" t="s">
        <v>249</v>
      </c>
      <c r="F263" s="28" t="s">
        <v>72</v>
      </c>
      <c r="G263" s="29" t="n">
        <v>828.79</v>
      </c>
      <c r="H263" s="30"/>
      <c r="I263" s="29"/>
      <c r="J263" s="29" t="n">
        <f aca="false">G263+H263+I263</f>
        <v>828.79</v>
      </c>
      <c r="K263" s="31" t="n">
        <v>828.79</v>
      </c>
      <c r="L263" s="2" t="n">
        <f aca="false">K263-J263</f>
        <v>0</v>
      </c>
    </row>
    <row r="264" customFormat="false" ht="25.5" hidden="false" customHeight="false" outlineLevel="3" collapsed="false">
      <c r="A264" s="27" t="s">
        <v>241</v>
      </c>
      <c r="B264" s="28" t="s">
        <v>226</v>
      </c>
      <c r="C264" s="28" t="s">
        <v>21</v>
      </c>
      <c r="D264" s="28" t="s">
        <v>145</v>
      </c>
      <c r="E264" s="28" t="s">
        <v>242</v>
      </c>
      <c r="F264" s="28"/>
      <c r="G264" s="29" t="n">
        <f aca="false">G265</f>
        <v>619.59</v>
      </c>
      <c r="H264" s="30"/>
      <c r="I264" s="29"/>
      <c r="J264" s="29" t="n">
        <f aca="false">J265</f>
        <v>4748.36</v>
      </c>
      <c r="K264" s="31" t="n">
        <v>4748.3588</v>
      </c>
      <c r="L264" s="2" t="n">
        <f aca="false">K264-J264</f>
        <v>-0.00120000000060827</v>
      </c>
    </row>
    <row r="265" customFormat="false" ht="38.25" hidden="false" customHeight="false" outlineLevel="4" collapsed="false">
      <c r="A265" s="27" t="s">
        <v>71</v>
      </c>
      <c r="B265" s="28" t="s">
        <v>226</v>
      </c>
      <c r="C265" s="28" t="s">
        <v>21</v>
      </c>
      <c r="D265" s="28" t="s">
        <v>145</v>
      </c>
      <c r="E265" s="28" t="s">
        <v>242</v>
      </c>
      <c r="F265" s="28" t="s">
        <v>72</v>
      </c>
      <c r="G265" s="29" t="n">
        <v>619.59</v>
      </c>
      <c r="H265" s="30" t="n">
        <f aca="false">4128.77-422</f>
        <v>3706.77</v>
      </c>
      <c r="I265" s="29" t="n">
        <v>422</v>
      </c>
      <c r="J265" s="29" t="n">
        <f aca="false">G265+H265+I265</f>
        <v>4748.36</v>
      </c>
      <c r="K265" s="31" t="n">
        <v>4748.3588</v>
      </c>
      <c r="L265" s="2" t="n">
        <f aca="false">K265-J265</f>
        <v>-0.00120000000060827</v>
      </c>
    </row>
    <row r="266" customFormat="false" ht="25.5" hidden="false" customHeight="false" outlineLevel="3" collapsed="false">
      <c r="A266" s="27" t="s">
        <v>250</v>
      </c>
      <c r="B266" s="28" t="s">
        <v>226</v>
      </c>
      <c r="C266" s="28" t="s">
        <v>21</v>
      </c>
      <c r="D266" s="28" t="s">
        <v>145</v>
      </c>
      <c r="E266" s="28" t="s">
        <v>251</v>
      </c>
      <c r="F266" s="28"/>
      <c r="G266" s="29" t="n">
        <f aca="false">G267</f>
        <v>1500</v>
      </c>
      <c r="H266" s="30"/>
      <c r="I266" s="29"/>
      <c r="J266" s="29" t="n">
        <f aca="false">J267</f>
        <v>1500</v>
      </c>
      <c r="K266" s="31" t="n">
        <v>1500</v>
      </c>
      <c r="L266" s="2" t="n">
        <f aca="false">K266-J266</f>
        <v>0</v>
      </c>
    </row>
    <row r="267" customFormat="false" ht="38.25" hidden="false" customHeight="false" outlineLevel="4" collapsed="false">
      <c r="A267" s="27" t="s">
        <v>71</v>
      </c>
      <c r="B267" s="28" t="s">
        <v>226</v>
      </c>
      <c r="C267" s="28" t="s">
        <v>21</v>
      </c>
      <c r="D267" s="28" t="s">
        <v>145</v>
      </c>
      <c r="E267" s="28" t="s">
        <v>251</v>
      </c>
      <c r="F267" s="28" t="s">
        <v>72</v>
      </c>
      <c r="G267" s="29" t="n">
        <v>1500</v>
      </c>
      <c r="H267" s="30"/>
      <c r="I267" s="29"/>
      <c r="J267" s="29" t="n">
        <f aca="false">G267+H267+I267</f>
        <v>1500</v>
      </c>
      <c r="K267" s="31" t="n">
        <v>1500</v>
      </c>
      <c r="L267" s="2" t="n">
        <f aca="false">K267-J267</f>
        <v>0</v>
      </c>
    </row>
    <row r="268" customFormat="false" ht="25.5" hidden="false" customHeight="false" outlineLevel="3" collapsed="false">
      <c r="A268" s="27" t="s">
        <v>252</v>
      </c>
      <c r="B268" s="28" t="s">
        <v>226</v>
      </c>
      <c r="C268" s="28" t="s">
        <v>21</v>
      </c>
      <c r="D268" s="28" t="s">
        <v>145</v>
      </c>
      <c r="E268" s="28" t="s">
        <v>253</v>
      </c>
      <c r="F268" s="28"/>
      <c r="G268" s="29" t="n">
        <f aca="false">G269</f>
        <v>3447.7</v>
      </c>
      <c r="H268" s="30"/>
      <c r="I268" s="29"/>
      <c r="J268" s="29" t="n">
        <f aca="false">J269</f>
        <v>3447.7</v>
      </c>
      <c r="K268" s="31" t="n">
        <v>3447.7</v>
      </c>
      <c r="L268" s="2" t="n">
        <f aca="false">K268-J268</f>
        <v>0</v>
      </c>
    </row>
    <row r="269" customFormat="false" ht="38.25" hidden="false" customHeight="false" outlineLevel="4" collapsed="false">
      <c r="A269" s="27" t="s">
        <v>71</v>
      </c>
      <c r="B269" s="28" t="s">
        <v>226</v>
      </c>
      <c r="C269" s="28" t="s">
        <v>21</v>
      </c>
      <c r="D269" s="28" t="s">
        <v>145</v>
      </c>
      <c r="E269" s="28" t="s">
        <v>253</v>
      </c>
      <c r="F269" s="28" t="s">
        <v>72</v>
      </c>
      <c r="G269" s="29" t="n">
        <v>3447.7</v>
      </c>
      <c r="H269" s="30"/>
      <c r="I269" s="29"/>
      <c r="J269" s="29" t="n">
        <f aca="false">G269+H269+I269</f>
        <v>3447.7</v>
      </c>
      <c r="K269" s="31" t="n">
        <v>3447.7</v>
      </c>
      <c r="L269" s="2" t="n">
        <f aca="false">K269-J269</f>
        <v>0</v>
      </c>
    </row>
    <row r="270" customFormat="false" ht="76.5" hidden="false" customHeight="false" outlineLevel="3" collapsed="false">
      <c r="A270" s="27" t="s">
        <v>238</v>
      </c>
      <c r="B270" s="28" t="s">
        <v>226</v>
      </c>
      <c r="C270" s="28" t="s">
        <v>21</v>
      </c>
      <c r="D270" s="28" t="s">
        <v>145</v>
      </c>
      <c r="E270" s="28" t="s">
        <v>254</v>
      </c>
      <c r="F270" s="28"/>
      <c r="G270" s="29" t="n">
        <f aca="false">G271</f>
        <v>57472.72</v>
      </c>
      <c r="H270" s="30"/>
      <c r="I270" s="29"/>
      <c r="J270" s="29" t="n">
        <f aca="false">J271</f>
        <v>57472.72</v>
      </c>
      <c r="K270" s="31" t="n">
        <v>57472.72</v>
      </c>
      <c r="L270" s="2" t="n">
        <f aca="false">K270-J270</f>
        <v>0</v>
      </c>
    </row>
    <row r="271" customFormat="false" ht="38.25" hidden="false" customHeight="false" outlineLevel="4" collapsed="false">
      <c r="A271" s="27" t="s">
        <v>71</v>
      </c>
      <c r="B271" s="28" t="s">
        <v>226</v>
      </c>
      <c r="C271" s="28" t="s">
        <v>21</v>
      </c>
      <c r="D271" s="28" t="s">
        <v>145</v>
      </c>
      <c r="E271" s="28" t="s">
        <v>254</v>
      </c>
      <c r="F271" s="28" t="s">
        <v>72</v>
      </c>
      <c r="G271" s="29" t="n">
        <v>57472.72</v>
      </c>
      <c r="H271" s="30"/>
      <c r="I271" s="29"/>
      <c r="J271" s="29" t="n">
        <f aca="false">G271+H271+I271</f>
        <v>57472.72</v>
      </c>
      <c r="K271" s="31" t="n">
        <v>57472.72</v>
      </c>
      <c r="L271" s="2" t="n">
        <f aca="false">K271-J271</f>
        <v>0</v>
      </c>
    </row>
    <row r="272" customFormat="false" ht="38.25" hidden="false" customHeight="false" outlineLevel="3" collapsed="false">
      <c r="A272" s="27" t="s">
        <v>231</v>
      </c>
      <c r="B272" s="28" t="s">
        <v>226</v>
      </c>
      <c r="C272" s="28" t="s">
        <v>21</v>
      </c>
      <c r="D272" s="28" t="s">
        <v>145</v>
      </c>
      <c r="E272" s="28" t="s">
        <v>255</v>
      </c>
      <c r="F272" s="28"/>
      <c r="G272" s="29" t="n">
        <f aca="false">G273</f>
        <v>12298.87</v>
      </c>
      <c r="H272" s="30"/>
      <c r="I272" s="29"/>
      <c r="J272" s="29" t="n">
        <f aca="false">J273</f>
        <v>12298.87</v>
      </c>
      <c r="K272" s="31" t="n">
        <v>12298.87</v>
      </c>
      <c r="L272" s="2" t="n">
        <f aca="false">K272-J272</f>
        <v>0</v>
      </c>
    </row>
    <row r="273" customFormat="false" ht="38.25" hidden="false" customHeight="false" outlineLevel="4" collapsed="false">
      <c r="A273" s="27" t="s">
        <v>71</v>
      </c>
      <c r="B273" s="28" t="s">
        <v>226</v>
      </c>
      <c r="C273" s="28" t="s">
        <v>21</v>
      </c>
      <c r="D273" s="28" t="s">
        <v>145</v>
      </c>
      <c r="E273" s="28" t="s">
        <v>255</v>
      </c>
      <c r="F273" s="28" t="s">
        <v>72</v>
      </c>
      <c r="G273" s="29" t="n">
        <v>12298.87</v>
      </c>
      <c r="H273" s="30"/>
      <c r="I273" s="29"/>
      <c r="J273" s="29" t="n">
        <f aca="false">G273+H273+I273</f>
        <v>12298.87</v>
      </c>
      <c r="K273" s="31" t="n">
        <v>12298.87</v>
      </c>
      <c r="L273" s="2" t="n">
        <f aca="false">K273-J273</f>
        <v>0</v>
      </c>
    </row>
    <row r="274" customFormat="false" ht="38.25" hidden="false" customHeight="false" outlineLevel="3" collapsed="false">
      <c r="A274" s="27" t="s">
        <v>256</v>
      </c>
      <c r="B274" s="28" t="s">
        <v>226</v>
      </c>
      <c r="C274" s="28" t="s">
        <v>21</v>
      </c>
      <c r="D274" s="28" t="s">
        <v>145</v>
      </c>
      <c r="E274" s="28" t="s">
        <v>257</v>
      </c>
      <c r="F274" s="28"/>
      <c r="G274" s="29" t="n">
        <f aca="false">G275</f>
        <v>569.67</v>
      </c>
      <c r="H274" s="30"/>
      <c r="I274" s="29"/>
      <c r="J274" s="29" t="n">
        <f aca="false">J275</f>
        <v>569.67</v>
      </c>
      <c r="K274" s="31" t="n">
        <v>569.67</v>
      </c>
      <c r="L274" s="2" t="n">
        <f aca="false">K274-J274</f>
        <v>0</v>
      </c>
    </row>
    <row r="275" customFormat="false" ht="38.25" hidden="false" customHeight="false" outlineLevel="4" collapsed="false">
      <c r="A275" s="27" t="s">
        <v>71</v>
      </c>
      <c r="B275" s="28" t="s">
        <v>226</v>
      </c>
      <c r="C275" s="28" t="s">
        <v>21</v>
      </c>
      <c r="D275" s="28" t="s">
        <v>145</v>
      </c>
      <c r="E275" s="28" t="s">
        <v>257</v>
      </c>
      <c r="F275" s="28" t="s">
        <v>72</v>
      </c>
      <c r="G275" s="29" t="n">
        <v>569.67</v>
      </c>
      <c r="H275" s="30"/>
      <c r="I275" s="29"/>
      <c r="J275" s="29" t="n">
        <f aca="false">G275+H275+I275</f>
        <v>569.67</v>
      </c>
      <c r="K275" s="31" t="n">
        <v>569.67</v>
      </c>
      <c r="L275" s="2" t="n">
        <f aca="false">K275-J275</f>
        <v>0</v>
      </c>
    </row>
    <row r="276" customFormat="false" ht="25.5" hidden="false" customHeight="false" outlineLevel="3" collapsed="false">
      <c r="A276" s="27" t="s">
        <v>45</v>
      </c>
      <c r="B276" s="28" t="s">
        <v>226</v>
      </c>
      <c r="C276" s="28" t="s">
        <v>21</v>
      </c>
      <c r="D276" s="28" t="s">
        <v>145</v>
      </c>
      <c r="E276" s="28" t="s">
        <v>46</v>
      </c>
      <c r="F276" s="28"/>
      <c r="G276" s="29" t="n">
        <f aca="false">G277</f>
        <v>32.55</v>
      </c>
      <c r="H276" s="30"/>
      <c r="I276" s="29"/>
      <c r="J276" s="29" t="n">
        <f aca="false">J277</f>
        <v>42.32</v>
      </c>
      <c r="K276" s="31" t="n">
        <v>42.315</v>
      </c>
      <c r="L276" s="2" t="n">
        <f aca="false">K276-J276</f>
        <v>-0.00499999999999545</v>
      </c>
    </row>
    <row r="277" customFormat="false" ht="38.25" hidden="false" customHeight="false" outlineLevel="4" collapsed="false">
      <c r="A277" s="27" t="s">
        <v>71</v>
      </c>
      <c r="B277" s="28" t="s">
        <v>226</v>
      </c>
      <c r="C277" s="28" t="s">
        <v>21</v>
      </c>
      <c r="D277" s="28" t="s">
        <v>145</v>
      </c>
      <c r="E277" s="28" t="s">
        <v>46</v>
      </c>
      <c r="F277" s="28" t="s">
        <v>72</v>
      </c>
      <c r="G277" s="29" t="n">
        <v>32.55</v>
      </c>
      <c r="H277" s="30" t="n">
        <v>9.77</v>
      </c>
      <c r="I277" s="29"/>
      <c r="J277" s="29" t="n">
        <f aca="false">G277+H277+I277</f>
        <v>42.32</v>
      </c>
      <c r="K277" s="31" t="n">
        <v>42.315</v>
      </c>
      <c r="L277" s="2" t="n">
        <f aca="false">K277-J277</f>
        <v>-0.00499999999999545</v>
      </c>
    </row>
    <row r="278" customFormat="false" ht="38.25" hidden="false" customHeight="false" outlineLevel="3" collapsed="false">
      <c r="A278" s="27" t="s">
        <v>258</v>
      </c>
      <c r="B278" s="28" t="s">
        <v>226</v>
      </c>
      <c r="C278" s="28" t="s">
        <v>21</v>
      </c>
      <c r="D278" s="28" t="s">
        <v>145</v>
      </c>
      <c r="E278" s="28" t="s">
        <v>259</v>
      </c>
      <c r="F278" s="28"/>
      <c r="G278" s="29" t="n">
        <f aca="false">G279</f>
        <v>30</v>
      </c>
      <c r="H278" s="30"/>
      <c r="I278" s="29"/>
      <c r="J278" s="29" t="n">
        <f aca="false">J279</f>
        <v>30</v>
      </c>
      <c r="K278" s="31" t="n">
        <v>30</v>
      </c>
      <c r="L278" s="2" t="n">
        <f aca="false">K278-J278</f>
        <v>0</v>
      </c>
    </row>
    <row r="279" customFormat="false" ht="38.25" hidden="false" customHeight="false" outlineLevel="4" collapsed="false">
      <c r="A279" s="27" t="s">
        <v>71</v>
      </c>
      <c r="B279" s="28" t="s">
        <v>226</v>
      </c>
      <c r="C279" s="28" t="s">
        <v>21</v>
      </c>
      <c r="D279" s="28" t="s">
        <v>145</v>
      </c>
      <c r="E279" s="28" t="s">
        <v>259</v>
      </c>
      <c r="F279" s="28" t="s">
        <v>72</v>
      </c>
      <c r="G279" s="29" t="n">
        <v>30</v>
      </c>
      <c r="H279" s="30"/>
      <c r="I279" s="29"/>
      <c r="J279" s="29" t="n">
        <f aca="false">G279+H279+I279</f>
        <v>30</v>
      </c>
      <c r="K279" s="31" t="n">
        <v>30</v>
      </c>
      <c r="L279" s="2" t="n">
        <f aca="false">K279-J279</f>
        <v>0</v>
      </c>
    </row>
    <row r="280" customFormat="false" ht="38.25" hidden="false" customHeight="false" outlineLevel="2" collapsed="false">
      <c r="A280" s="27" t="s">
        <v>260</v>
      </c>
      <c r="B280" s="28" t="s">
        <v>226</v>
      </c>
      <c r="C280" s="28" t="s">
        <v>21</v>
      </c>
      <c r="D280" s="28" t="s">
        <v>124</v>
      </c>
      <c r="E280" s="28"/>
      <c r="F280" s="28"/>
      <c r="G280" s="29" t="n">
        <f aca="false">G281</f>
        <v>70.9</v>
      </c>
      <c r="H280" s="30"/>
      <c r="I280" s="29"/>
      <c r="J280" s="29" t="n">
        <f aca="false">J281</f>
        <v>70.9</v>
      </c>
      <c r="K280" s="31" t="n">
        <v>70.9</v>
      </c>
      <c r="L280" s="2" t="n">
        <f aca="false">K280-J280</f>
        <v>0</v>
      </c>
    </row>
    <row r="281" customFormat="false" ht="38.25" hidden="false" customHeight="false" outlineLevel="3" collapsed="false">
      <c r="A281" s="27" t="s">
        <v>261</v>
      </c>
      <c r="B281" s="28" t="s">
        <v>226</v>
      </c>
      <c r="C281" s="28" t="s">
        <v>21</v>
      </c>
      <c r="D281" s="28" t="s">
        <v>124</v>
      </c>
      <c r="E281" s="28" t="s">
        <v>262</v>
      </c>
      <c r="F281" s="28"/>
      <c r="G281" s="29" t="n">
        <f aca="false">G282</f>
        <v>70.9</v>
      </c>
      <c r="H281" s="30"/>
      <c r="I281" s="29"/>
      <c r="J281" s="29" t="n">
        <f aca="false">J282</f>
        <v>70.9</v>
      </c>
      <c r="K281" s="31" t="n">
        <v>70.9</v>
      </c>
      <c r="L281" s="2" t="n">
        <f aca="false">K281-J281</f>
        <v>0</v>
      </c>
    </row>
    <row r="282" customFormat="false" ht="38.25" hidden="false" customHeight="false" outlineLevel="4" collapsed="false">
      <c r="A282" s="27" t="s">
        <v>71</v>
      </c>
      <c r="B282" s="28" t="s">
        <v>226</v>
      </c>
      <c r="C282" s="28" t="s">
        <v>21</v>
      </c>
      <c r="D282" s="28" t="s">
        <v>124</v>
      </c>
      <c r="E282" s="28" t="s">
        <v>262</v>
      </c>
      <c r="F282" s="28" t="s">
        <v>72</v>
      </c>
      <c r="G282" s="29" t="n">
        <v>70.9</v>
      </c>
      <c r="H282" s="30"/>
      <c r="I282" s="29"/>
      <c r="J282" s="29" t="n">
        <f aca="false">G282+H282+I282</f>
        <v>70.9</v>
      </c>
      <c r="K282" s="31" t="n">
        <v>70.9</v>
      </c>
      <c r="L282" s="2" t="n">
        <f aca="false">K282-J282</f>
        <v>0</v>
      </c>
    </row>
    <row r="283" customFormat="false" ht="15" hidden="false" customHeight="false" outlineLevel="2" collapsed="false">
      <c r="A283" s="27" t="s">
        <v>22</v>
      </c>
      <c r="B283" s="28" t="s">
        <v>226</v>
      </c>
      <c r="C283" s="28" t="s">
        <v>21</v>
      </c>
      <c r="D283" s="28" t="s">
        <v>21</v>
      </c>
      <c r="E283" s="28"/>
      <c r="F283" s="28"/>
      <c r="G283" s="29" t="n">
        <f aca="false">G284+G286+G288</f>
        <v>0</v>
      </c>
      <c r="H283" s="30"/>
      <c r="I283" s="29"/>
      <c r="J283" s="29" t="n">
        <f aca="false">J284+J286+J288</f>
        <v>1718.19</v>
      </c>
      <c r="K283" s="31" t="n">
        <v>1718.186</v>
      </c>
      <c r="L283" s="2" t="n">
        <f aca="false">K283-J283</f>
        <v>-0.00400000000013279</v>
      </c>
    </row>
    <row r="284" customFormat="false" ht="63.75" hidden="false" customHeight="false" outlineLevel="3" collapsed="false">
      <c r="A284" s="27" t="s">
        <v>23</v>
      </c>
      <c r="B284" s="28" t="s">
        <v>226</v>
      </c>
      <c r="C284" s="28" t="s">
        <v>21</v>
      </c>
      <c r="D284" s="28" t="s">
        <v>21</v>
      </c>
      <c r="E284" s="28" t="s">
        <v>24</v>
      </c>
      <c r="F284" s="28"/>
      <c r="G284" s="29" t="n">
        <f aca="false">G285</f>
        <v>0</v>
      </c>
      <c r="H284" s="30"/>
      <c r="I284" s="29"/>
      <c r="J284" s="29" t="n">
        <f aca="false">J285</f>
        <v>208.5</v>
      </c>
      <c r="K284" s="31" t="n">
        <v>208.5</v>
      </c>
      <c r="L284" s="2" t="n">
        <f aca="false">K284-J284</f>
        <v>0</v>
      </c>
    </row>
    <row r="285" customFormat="false" ht="38.25" hidden="false" customHeight="false" outlineLevel="4" collapsed="false">
      <c r="A285" s="27" t="s">
        <v>71</v>
      </c>
      <c r="B285" s="28" t="s">
        <v>226</v>
      </c>
      <c r="C285" s="28" t="s">
        <v>21</v>
      </c>
      <c r="D285" s="28" t="s">
        <v>21</v>
      </c>
      <c r="E285" s="28" t="s">
        <v>24</v>
      </c>
      <c r="F285" s="28" t="s">
        <v>72</v>
      </c>
      <c r="G285" s="29"/>
      <c r="H285" s="30" t="n">
        <v>208.5</v>
      </c>
      <c r="I285" s="29"/>
      <c r="J285" s="29" t="n">
        <f aca="false">G285+H285+I285</f>
        <v>208.5</v>
      </c>
      <c r="K285" s="31" t="n">
        <v>208.5</v>
      </c>
      <c r="L285" s="2" t="n">
        <f aca="false">K285-J285</f>
        <v>0</v>
      </c>
    </row>
    <row r="286" customFormat="false" ht="38.25" hidden="false" customHeight="false" outlineLevel="3" collapsed="false">
      <c r="A286" s="27" t="s">
        <v>27</v>
      </c>
      <c r="B286" s="28" t="s">
        <v>226</v>
      </c>
      <c r="C286" s="28" t="s">
        <v>21</v>
      </c>
      <c r="D286" s="28" t="s">
        <v>21</v>
      </c>
      <c r="E286" s="28" t="s">
        <v>28</v>
      </c>
      <c r="F286" s="28"/>
      <c r="G286" s="29" t="n">
        <f aca="false">G287</f>
        <v>0</v>
      </c>
      <c r="H286" s="30"/>
      <c r="I286" s="29"/>
      <c r="J286" s="29" t="n">
        <f aca="false">J287</f>
        <v>445.5</v>
      </c>
      <c r="K286" s="31" t="n">
        <v>445.5</v>
      </c>
      <c r="L286" s="2" t="n">
        <f aca="false">K286-J286</f>
        <v>0</v>
      </c>
    </row>
    <row r="287" customFormat="false" ht="38.25" hidden="false" customHeight="false" outlineLevel="4" collapsed="false">
      <c r="A287" s="27" t="s">
        <v>71</v>
      </c>
      <c r="B287" s="28" t="s">
        <v>226</v>
      </c>
      <c r="C287" s="28" t="s">
        <v>21</v>
      </c>
      <c r="D287" s="28" t="s">
        <v>21</v>
      </c>
      <c r="E287" s="28" t="s">
        <v>28</v>
      </c>
      <c r="F287" s="28" t="s">
        <v>72</v>
      </c>
      <c r="G287" s="29"/>
      <c r="H287" s="30" t="n">
        <v>445.5</v>
      </c>
      <c r="I287" s="29"/>
      <c r="J287" s="29" t="n">
        <f aca="false">G287+H287+I287</f>
        <v>445.5</v>
      </c>
      <c r="K287" s="31" t="n">
        <v>445.5</v>
      </c>
      <c r="L287" s="2" t="n">
        <f aca="false">K287-J287</f>
        <v>0</v>
      </c>
    </row>
    <row r="288" customFormat="false" ht="25.5" hidden="false" customHeight="false" outlineLevel="3" collapsed="false">
      <c r="A288" s="27" t="s">
        <v>29</v>
      </c>
      <c r="B288" s="28" t="s">
        <v>226</v>
      </c>
      <c r="C288" s="28" t="s">
        <v>21</v>
      </c>
      <c r="D288" s="28" t="s">
        <v>21</v>
      </c>
      <c r="E288" s="28" t="s">
        <v>30</v>
      </c>
      <c r="F288" s="28"/>
      <c r="G288" s="29" t="n">
        <f aca="false">G289</f>
        <v>0</v>
      </c>
      <c r="H288" s="30"/>
      <c r="I288" s="29"/>
      <c r="J288" s="29" t="n">
        <f aca="false">J289</f>
        <v>1064.19</v>
      </c>
      <c r="K288" s="31" t="n">
        <v>1064.186</v>
      </c>
      <c r="L288" s="2" t="n">
        <f aca="false">K288-J288</f>
        <v>-0.00400000000013279</v>
      </c>
    </row>
    <row r="289" customFormat="false" ht="38.25" hidden="false" customHeight="false" outlineLevel="4" collapsed="false">
      <c r="A289" s="27" t="s">
        <v>71</v>
      </c>
      <c r="B289" s="28" t="s">
        <v>226</v>
      </c>
      <c r="C289" s="28" t="s">
        <v>21</v>
      </c>
      <c r="D289" s="28" t="s">
        <v>21</v>
      </c>
      <c r="E289" s="28" t="s">
        <v>30</v>
      </c>
      <c r="F289" s="28" t="s">
        <v>72</v>
      </c>
      <c r="G289" s="29"/>
      <c r="H289" s="30" t="n">
        <v>1064.19</v>
      </c>
      <c r="I289" s="29"/>
      <c r="J289" s="29" t="n">
        <f aca="false">G289+H289+I289</f>
        <v>1064.19</v>
      </c>
      <c r="K289" s="31" t="n">
        <v>1064.186</v>
      </c>
      <c r="L289" s="2" t="n">
        <f aca="false">K289-J289</f>
        <v>-0.00400000000013279</v>
      </c>
    </row>
    <row r="290" customFormat="false" ht="15" hidden="false" customHeight="false" outlineLevel="1" collapsed="false">
      <c r="A290" s="27" t="s">
        <v>263</v>
      </c>
      <c r="B290" s="28" t="s">
        <v>226</v>
      </c>
      <c r="C290" s="28" t="s">
        <v>264</v>
      </c>
      <c r="D290" s="28"/>
      <c r="E290" s="28"/>
      <c r="F290" s="28"/>
      <c r="G290" s="29" t="n">
        <f aca="false">G291</f>
        <v>6621.32</v>
      </c>
      <c r="H290" s="30"/>
      <c r="I290" s="29"/>
      <c r="J290" s="29" t="n">
        <f aca="false">J291</f>
        <v>7121.32</v>
      </c>
      <c r="K290" s="31" t="n">
        <v>7121.317</v>
      </c>
      <c r="L290" s="2" t="n">
        <f aca="false">K290-J290</f>
        <v>-0.00300000000061118</v>
      </c>
    </row>
    <row r="291" customFormat="false" ht="15" hidden="false" customHeight="false" outlineLevel="2" collapsed="false">
      <c r="A291" s="27" t="s">
        <v>265</v>
      </c>
      <c r="B291" s="28" t="s">
        <v>226</v>
      </c>
      <c r="C291" s="28" t="s">
        <v>264</v>
      </c>
      <c r="D291" s="28" t="s">
        <v>36</v>
      </c>
      <c r="E291" s="28"/>
      <c r="F291" s="28"/>
      <c r="G291" s="29" t="n">
        <f aca="false">G292+G294+G296+G298+G300+G302+G304</f>
        <v>6621.32</v>
      </c>
      <c r="H291" s="30"/>
      <c r="I291" s="29"/>
      <c r="J291" s="29" t="n">
        <f aca="false">J292+J294+J296+J298+J300+J302+J304</f>
        <v>7121.32</v>
      </c>
      <c r="K291" s="31" t="n">
        <v>7121.317</v>
      </c>
      <c r="L291" s="2" t="n">
        <f aca="false">K291-J291</f>
        <v>-0.00300000000061118</v>
      </c>
    </row>
    <row r="292" customFormat="false" ht="38.25" hidden="false" customHeight="false" outlineLevel="3" collapsed="false">
      <c r="A292" s="27" t="s">
        <v>231</v>
      </c>
      <c r="B292" s="28" t="s">
        <v>226</v>
      </c>
      <c r="C292" s="28" t="s">
        <v>264</v>
      </c>
      <c r="D292" s="28" t="s">
        <v>36</v>
      </c>
      <c r="E292" s="28" t="s">
        <v>266</v>
      </c>
      <c r="F292" s="28"/>
      <c r="G292" s="29" t="n">
        <f aca="false">G293</f>
        <v>4344.85</v>
      </c>
      <c r="H292" s="30"/>
      <c r="I292" s="29"/>
      <c r="J292" s="29" t="n">
        <f aca="false">J293</f>
        <v>4344.85</v>
      </c>
      <c r="K292" s="31" t="n">
        <v>4344.85</v>
      </c>
      <c r="L292" s="2" t="n">
        <f aca="false">K292-J292</f>
        <v>0</v>
      </c>
    </row>
    <row r="293" customFormat="false" ht="38.25" hidden="false" customHeight="false" outlineLevel="4" collapsed="false">
      <c r="A293" s="27" t="s">
        <v>71</v>
      </c>
      <c r="B293" s="28" t="s">
        <v>226</v>
      </c>
      <c r="C293" s="28" t="s">
        <v>264</v>
      </c>
      <c r="D293" s="28" t="s">
        <v>36</v>
      </c>
      <c r="E293" s="28" t="s">
        <v>266</v>
      </c>
      <c r="F293" s="28" t="s">
        <v>72</v>
      </c>
      <c r="G293" s="29" t="n">
        <v>4344.85</v>
      </c>
      <c r="H293" s="30"/>
      <c r="I293" s="29"/>
      <c r="J293" s="29" t="n">
        <f aca="false">G293+H293+I293</f>
        <v>4344.85</v>
      </c>
      <c r="K293" s="31" t="n">
        <v>4344.85</v>
      </c>
      <c r="L293" s="2" t="n">
        <f aca="false">K293-J293</f>
        <v>0</v>
      </c>
    </row>
    <row r="294" customFormat="false" ht="25.5" hidden="false" customHeight="false" outlineLevel="3" collapsed="false">
      <c r="A294" s="27" t="s">
        <v>267</v>
      </c>
      <c r="B294" s="28" t="s">
        <v>226</v>
      </c>
      <c r="C294" s="28" t="s">
        <v>264</v>
      </c>
      <c r="D294" s="28" t="s">
        <v>36</v>
      </c>
      <c r="E294" s="28" t="s">
        <v>268</v>
      </c>
      <c r="F294" s="28"/>
      <c r="G294" s="29" t="n">
        <f aca="false">G295</f>
        <v>25.9</v>
      </c>
      <c r="H294" s="30"/>
      <c r="I294" s="29"/>
      <c r="J294" s="29" t="n">
        <f aca="false">J295</f>
        <v>25.9</v>
      </c>
      <c r="K294" s="31" t="n">
        <v>25.9</v>
      </c>
      <c r="L294" s="2" t="n">
        <f aca="false">K294-J294</f>
        <v>0</v>
      </c>
    </row>
    <row r="295" customFormat="false" ht="38.25" hidden="false" customHeight="false" outlineLevel="4" collapsed="false">
      <c r="A295" s="27" t="s">
        <v>71</v>
      </c>
      <c r="B295" s="28" t="s">
        <v>226</v>
      </c>
      <c r="C295" s="28" t="s">
        <v>264</v>
      </c>
      <c r="D295" s="28" t="s">
        <v>36</v>
      </c>
      <c r="E295" s="28" t="s">
        <v>268</v>
      </c>
      <c r="F295" s="28" t="s">
        <v>72</v>
      </c>
      <c r="G295" s="29" t="n">
        <v>25.9</v>
      </c>
      <c r="H295" s="30"/>
      <c r="I295" s="29"/>
      <c r="J295" s="29" t="n">
        <f aca="false">G295+H295+I295</f>
        <v>25.9</v>
      </c>
      <c r="K295" s="31" t="n">
        <v>25.9</v>
      </c>
      <c r="L295" s="2" t="n">
        <f aca="false">K295-J295</f>
        <v>0</v>
      </c>
    </row>
    <row r="296" customFormat="false" ht="38.25" hidden="false" customHeight="false" outlineLevel="3" collapsed="false">
      <c r="A296" s="27" t="s">
        <v>231</v>
      </c>
      <c r="B296" s="28" t="s">
        <v>226</v>
      </c>
      <c r="C296" s="28" t="s">
        <v>264</v>
      </c>
      <c r="D296" s="28" t="s">
        <v>36</v>
      </c>
      <c r="E296" s="28" t="s">
        <v>269</v>
      </c>
      <c r="F296" s="28"/>
      <c r="G296" s="29" t="n">
        <f aca="false">G297</f>
        <v>2064.55</v>
      </c>
      <c r="H296" s="30"/>
      <c r="I296" s="29"/>
      <c r="J296" s="29" t="n">
        <f aca="false">J297</f>
        <v>2064.55</v>
      </c>
      <c r="K296" s="31" t="n">
        <v>2064.55</v>
      </c>
      <c r="L296" s="2" t="n">
        <f aca="false">K296-J296</f>
        <v>0</v>
      </c>
    </row>
    <row r="297" customFormat="false" ht="38.25" hidden="false" customHeight="false" outlineLevel="4" collapsed="false">
      <c r="A297" s="27" t="s">
        <v>71</v>
      </c>
      <c r="B297" s="28" t="s">
        <v>226</v>
      </c>
      <c r="C297" s="28" t="s">
        <v>264</v>
      </c>
      <c r="D297" s="28" t="s">
        <v>36</v>
      </c>
      <c r="E297" s="28" t="s">
        <v>269</v>
      </c>
      <c r="F297" s="28" t="s">
        <v>72</v>
      </c>
      <c r="G297" s="29" t="n">
        <v>2064.55</v>
      </c>
      <c r="H297" s="30"/>
      <c r="I297" s="29"/>
      <c r="J297" s="29" t="n">
        <f aca="false">G297+H297+I297</f>
        <v>2064.55</v>
      </c>
      <c r="K297" s="31" t="n">
        <v>2064.55</v>
      </c>
      <c r="L297" s="2" t="n">
        <f aca="false">K297-J297</f>
        <v>0</v>
      </c>
    </row>
    <row r="298" customFormat="false" ht="51" hidden="false" customHeight="false" outlineLevel="3" collapsed="false">
      <c r="A298" s="27" t="s">
        <v>270</v>
      </c>
      <c r="B298" s="28" t="s">
        <v>226</v>
      </c>
      <c r="C298" s="28" t="s">
        <v>264</v>
      </c>
      <c r="D298" s="28" t="s">
        <v>36</v>
      </c>
      <c r="E298" s="28" t="s">
        <v>271</v>
      </c>
      <c r="F298" s="28"/>
      <c r="G298" s="29" t="n">
        <f aca="false">G299</f>
        <v>0</v>
      </c>
      <c r="H298" s="30"/>
      <c r="I298" s="29"/>
      <c r="J298" s="29" t="n">
        <f aca="false">J299</f>
        <v>0</v>
      </c>
      <c r="K298" s="31" t="n">
        <v>0</v>
      </c>
      <c r="L298" s="2" t="n">
        <f aca="false">K298-J298</f>
        <v>0</v>
      </c>
    </row>
    <row r="299" customFormat="false" ht="38.25" hidden="false" customHeight="false" outlineLevel="4" collapsed="false">
      <c r="A299" s="27" t="s">
        <v>71</v>
      </c>
      <c r="B299" s="28" t="s">
        <v>226</v>
      </c>
      <c r="C299" s="28" t="s">
        <v>264</v>
      </c>
      <c r="D299" s="28" t="s">
        <v>36</v>
      </c>
      <c r="E299" s="28" t="s">
        <v>271</v>
      </c>
      <c r="F299" s="28" t="s">
        <v>72</v>
      </c>
      <c r="G299" s="29"/>
      <c r="H299" s="30"/>
      <c r="I299" s="29"/>
      <c r="J299" s="29" t="n">
        <f aca="false">G299+H299+I299</f>
        <v>0</v>
      </c>
      <c r="K299" s="31" t="n">
        <v>0</v>
      </c>
      <c r="L299" s="2" t="n">
        <f aca="false">K299-J299</f>
        <v>0</v>
      </c>
    </row>
    <row r="300" customFormat="false" ht="38.25" hidden="false" customHeight="false" outlineLevel="3" collapsed="false">
      <c r="A300" s="27" t="s">
        <v>272</v>
      </c>
      <c r="B300" s="28" t="s">
        <v>226</v>
      </c>
      <c r="C300" s="28" t="s">
        <v>264</v>
      </c>
      <c r="D300" s="28" t="s">
        <v>36</v>
      </c>
      <c r="E300" s="28" t="s">
        <v>273</v>
      </c>
      <c r="F300" s="28"/>
      <c r="G300" s="29" t="n">
        <f aca="false">G301</f>
        <v>0</v>
      </c>
      <c r="H300" s="30"/>
      <c r="I300" s="29"/>
      <c r="J300" s="29" t="n">
        <f aca="false">J301</f>
        <v>500</v>
      </c>
      <c r="K300" s="31" t="n">
        <v>500</v>
      </c>
      <c r="L300" s="2" t="n">
        <f aca="false">K300-J300</f>
        <v>0</v>
      </c>
    </row>
    <row r="301" customFormat="false" ht="38.25" hidden="false" customHeight="false" outlineLevel="4" collapsed="false">
      <c r="A301" s="27" t="s">
        <v>71</v>
      </c>
      <c r="B301" s="28" t="s">
        <v>226</v>
      </c>
      <c r="C301" s="28" t="s">
        <v>264</v>
      </c>
      <c r="D301" s="28" t="s">
        <v>36</v>
      </c>
      <c r="E301" s="28" t="s">
        <v>273</v>
      </c>
      <c r="F301" s="28" t="s">
        <v>72</v>
      </c>
      <c r="G301" s="29"/>
      <c r="H301" s="30" t="n">
        <v>500</v>
      </c>
      <c r="I301" s="29"/>
      <c r="J301" s="29" t="n">
        <f aca="false">G301+H301+I301</f>
        <v>500</v>
      </c>
      <c r="K301" s="31" t="n">
        <v>500</v>
      </c>
      <c r="L301" s="2" t="n">
        <f aca="false">K301-J301</f>
        <v>0</v>
      </c>
    </row>
    <row r="302" customFormat="false" ht="25.5" hidden="false" customHeight="false" outlineLevel="3" collapsed="false">
      <c r="A302" s="27" t="s">
        <v>274</v>
      </c>
      <c r="B302" s="28" t="s">
        <v>226</v>
      </c>
      <c r="C302" s="28" t="s">
        <v>264</v>
      </c>
      <c r="D302" s="28" t="s">
        <v>36</v>
      </c>
      <c r="E302" s="28" t="s">
        <v>275</v>
      </c>
      <c r="F302" s="28"/>
      <c r="G302" s="29" t="n">
        <f aca="false">G303</f>
        <v>33.72</v>
      </c>
      <c r="H302" s="30"/>
      <c r="I302" s="29"/>
      <c r="J302" s="29" t="n">
        <f aca="false">J303</f>
        <v>33.72</v>
      </c>
      <c r="K302" s="31" t="n">
        <v>33.717</v>
      </c>
      <c r="L302" s="2" t="n">
        <f aca="false">K302-J302</f>
        <v>-0.00300000000000011</v>
      </c>
    </row>
    <row r="303" customFormat="false" ht="38.25" hidden="false" customHeight="false" outlineLevel="4" collapsed="false">
      <c r="A303" s="27" t="s">
        <v>71</v>
      </c>
      <c r="B303" s="28" t="s">
        <v>226</v>
      </c>
      <c r="C303" s="28" t="s">
        <v>264</v>
      </c>
      <c r="D303" s="28" t="s">
        <v>36</v>
      </c>
      <c r="E303" s="28" t="s">
        <v>275</v>
      </c>
      <c r="F303" s="28" t="s">
        <v>72</v>
      </c>
      <c r="G303" s="29" t="n">
        <v>33.72</v>
      </c>
      <c r="H303" s="30"/>
      <c r="I303" s="29"/>
      <c r="J303" s="29" t="n">
        <f aca="false">G303+H303+I303</f>
        <v>33.72</v>
      </c>
      <c r="K303" s="31" t="n">
        <v>33.717</v>
      </c>
      <c r="L303" s="2" t="n">
        <f aca="false">K303-J303</f>
        <v>-0.00300000000000011</v>
      </c>
    </row>
    <row r="304" customFormat="false" ht="38.25" hidden="false" customHeight="false" outlineLevel="3" collapsed="false">
      <c r="A304" s="27" t="s">
        <v>248</v>
      </c>
      <c r="B304" s="28" t="s">
        <v>226</v>
      </c>
      <c r="C304" s="28" t="s">
        <v>264</v>
      </c>
      <c r="D304" s="28" t="s">
        <v>36</v>
      </c>
      <c r="E304" s="28" t="s">
        <v>276</v>
      </c>
      <c r="F304" s="28"/>
      <c r="G304" s="29" t="n">
        <f aca="false">G305</f>
        <v>152.3</v>
      </c>
      <c r="H304" s="30"/>
      <c r="I304" s="29"/>
      <c r="J304" s="29" t="n">
        <f aca="false">J305</f>
        <v>152.3</v>
      </c>
      <c r="K304" s="31" t="n">
        <v>152.3</v>
      </c>
      <c r="L304" s="2" t="n">
        <f aca="false">K304-J304</f>
        <v>0</v>
      </c>
    </row>
    <row r="305" customFormat="false" ht="38.25" hidden="false" customHeight="false" outlineLevel="4" collapsed="false">
      <c r="A305" s="27" t="s">
        <v>71</v>
      </c>
      <c r="B305" s="28" t="s">
        <v>226</v>
      </c>
      <c r="C305" s="28" t="s">
        <v>264</v>
      </c>
      <c r="D305" s="28" t="s">
        <v>36</v>
      </c>
      <c r="E305" s="28" t="s">
        <v>276</v>
      </c>
      <c r="F305" s="28" t="s">
        <v>72</v>
      </c>
      <c r="G305" s="29" t="n">
        <v>152.3</v>
      </c>
      <c r="H305" s="30"/>
      <c r="I305" s="29"/>
      <c r="J305" s="29" t="n">
        <f aca="false">G305+H305+I305</f>
        <v>152.3</v>
      </c>
      <c r="K305" s="31" t="n">
        <v>152.3</v>
      </c>
      <c r="L305" s="2" t="n">
        <f aca="false">K305-J305</f>
        <v>0</v>
      </c>
    </row>
    <row r="306" customFormat="false" ht="15" hidden="false" customHeight="false" outlineLevel="1" collapsed="false">
      <c r="A306" s="27" t="s">
        <v>33</v>
      </c>
      <c r="B306" s="28" t="s">
        <v>226</v>
      </c>
      <c r="C306" s="28" t="s">
        <v>34</v>
      </c>
      <c r="D306" s="28"/>
      <c r="E306" s="28"/>
      <c r="F306" s="28"/>
      <c r="G306" s="29" t="n">
        <f aca="false">G307</f>
        <v>5203.32</v>
      </c>
      <c r="H306" s="30"/>
      <c r="I306" s="29"/>
      <c r="J306" s="29" t="n">
        <f aca="false">J307</f>
        <v>5209.83</v>
      </c>
      <c r="K306" s="31" t="n">
        <v>5209.83</v>
      </c>
      <c r="L306" s="2" t="n">
        <f aca="false">K306-J306</f>
        <v>0</v>
      </c>
    </row>
    <row r="307" customFormat="false" ht="15" hidden="false" customHeight="false" outlineLevel="2" collapsed="false">
      <c r="A307" s="27" t="s">
        <v>277</v>
      </c>
      <c r="B307" s="28" t="s">
        <v>226</v>
      </c>
      <c r="C307" s="28" t="s">
        <v>34</v>
      </c>
      <c r="D307" s="28" t="s">
        <v>145</v>
      </c>
      <c r="E307" s="28"/>
      <c r="F307" s="28"/>
      <c r="G307" s="29" t="n">
        <f aca="false">G308+G310</f>
        <v>5203.32</v>
      </c>
      <c r="H307" s="30"/>
      <c r="I307" s="29"/>
      <c r="J307" s="29" t="n">
        <f aca="false">J308+J310</f>
        <v>5209.83</v>
      </c>
      <c r="K307" s="31" t="n">
        <v>5209.83</v>
      </c>
      <c r="L307" s="2" t="n">
        <f aca="false">K307-J307</f>
        <v>0</v>
      </c>
    </row>
    <row r="308" customFormat="false" ht="51" hidden="false" customHeight="false" outlineLevel="3" collapsed="false">
      <c r="A308" s="27" t="s">
        <v>278</v>
      </c>
      <c r="B308" s="28" t="s">
        <v>226</v>
      </c>
      <c r="C308" s="28" t="s">
        <v>34</v>
      </c>
      <c r="D308" s="28" t="s">
        <v>145</v>
      </c>
      <c r="E308" s="28" t="s">
        <v>279</v>
      </c>
      <c r="F308" s="28"/>
      <c r="G308" s="29" t="n">
        <f aca="false">G309</f>
        <v>5196.81</v>
      </c>
      <c r="H308" s="30"/>
      <c r="I308" s="29"/>
      <c r="J308" s="29" t="n">
        <f aca="false">J309</f>
        <v>5196.81</v>
      </c>
      <c r="K308" s="31" t="n">
        <v>5196.81</v>
      </c>
      <c r="L308" s="2" t="n">
        <f aca="false">K308-J308</f>
        <v>0</v>
      </c>
    </row>
    <row r="309" customFormat="false" ht="38.25" hidden="false" customHeight="false" outlineLevel="4" collapsed="false">
      <c r="A309" s="27" t="s">
        <v>71</v>
      </c>
      <c r="B309" s="28" t="s">
        <v>226</v>
      </c>
      <c r="C309" s="28" t="s">
        <v>34</v>
      </c>
      <c r="D309" s="28" t="s">
        <v>145</v>
      </c>
      <c r="E309" s="28" t="s">
        <v>279</v>
      </c>
      <c r="F309" s="28" t="s">
        <v>72</v>
      </c>
      <c r="G309" s="29" t="n">
        <v>5196.81</v>
      </c>
      <c r="H309" s="30"/>
      <c r="I309" s="29"/>
      <c r="J309" s="29" t="n">
        <f aca="false">G309+H309+I309</f>
        <v>5196.81</v>
      </c>
      <c r="K309" s="31" t="n">
        <v>5196.81</v>
      </c>
      <c r="L309" s="2" t="n">
        <f aca="false">K309-J309</f>
        <v>0</v>
      </c>
    </row>
    <row r="310" customFormat="false" ht="25.5" hidden="false" customHeight="false" outlineLevel="3" collapsed="false">
      <c r="A310" s="27" t="s">
        <v>45</v>
      </c>
      <c r="B310" s="28" t="s">
        <v>226</v>
      </c>
      <c r="C310" s="28" t="s">
        <v>34</v>
      </c>
      <c r="D310" s="28" t="s">
        <v>145</v>
      </c>
      <c r="E310" s="28" t="s">
        <v>46</v>
      </c>
      <c r="F310" s="28"/>
      <c r="G310" s="29" t="n">
        <f aca="false">G311</f>
        <v>6.51</v>
      </c>
      <c r="H310" s="30"/>
      <c r="I310" s="29"/>
      <c r="J310" s="29" t="n">
        <f aca="false">J311</f>
        <v>13.02</v>
      </c>
      <c r="K310" s="31" t="n">
        <v>13.02</v>
      </c>
      <c r="L310" s="2" t="n">
        <f aca="false">K310-J310</f>
        <v>0</v>
      </c>
    </row>
    <row r="311" customFormat="false" ht="38.25" hidden="false" customHeight="false" outlineLevel="4" collapsed="false">
      <c r="A311" s="27" t="s">
        <v>71</v>
      </c>
      <c r="B311" s="28" t="s">
        <v>226</v>
      </c>
      <c r="C311" s="28" t="s">
        <v>34</v>
      </c>
      <c r="D311" s="28" t="s">
        <v>145</v>
      </c>
      <c r="E311" s="28" t="s">
        <v>46</v>
      </c>
      <c r="F311" s="28" t="s">
        <v>72</v>
      </c>
      <c r="G311" s="29" t="n">
        <v>6.51</v>
      </c>
      <c r="H311" s="30" t="n">
        <v>6.51</v>
      </c>
      <c r="I311" s="29"/>
      <c r="J311" s="29" t="n">
        <f aca="false">G311+H311+I311</f>
        <v>13.02</v>
      </c>
      <c r="K311" s="31" t="n">
        <v>13.02</v>
      </c>
      <c r="L311" s="2" t="n">
        <f aca="false">K311-J311</f>
        <v>0</v>
      </c>
    </row>
    <row r="312" customFormat="false" ht="15" hidden="false" customHeight="false" outlineLevel="1" collapsed="false">
      <c r="A312" s="27" t="s">
        <v>280</v>
      </c>
      <c r="B312" s="28" t="s">
        <v>226</v>
      </c>
      <c r="C312" s="28" t="s">
        <v>281</v>
      </c>
      <c r="D312" s="28"/>
      <c r="E312" s="28"/>
      <c r="F312" s="28"/>
      <c r="G312" s="29" t="n">
        <f aca="false">G313</f>
        <v>4703.64</v>
      </c>
      <c r="H312" s="30"/>
      <c r="I312" s="29"/>
      <c r="J312" s="29" t="n">
        <f aca="false">J313</f>
        <v>4763.64</v>
      </c>
      <c r="K312" s="31" t="n">
        <v>4763.64</v>
      </c>
      <c r="L312" s="2" t="n">
        <f aca="false">K312-J312</f>
        <v>0</v>
      </c>
    </row>
    <row r="313" customFormat="false" ht="15" hidden="false" customHeight="false" outlineLevel="2" collapsed="false">
      <c r="A313" s="27" t="s">
        <v>282</v>
      </c>
      <c r="B313" s="28" t="s">
        <v>226</v>
      </c>
      <c r="C313" s="28" t="s">
        <v>281</v>
      </c>
      <c r="D313" s="28" t="s">
        <v>36</v>
      </c>
      <c r="E313" s="28"/>
      <c r="F313" s="28"/>
      <c r="G313" s="29" t="n">
        <f aca="false">G314+G316+G318+G320+G322</f>
        <v>4703.64</v>
      </c>
      <c r="H313" s="30"/>
      <c r="I313" s="29"/>
      <c r="J313" s="29" t="n">
        <f aca="false">J314+J316+J318+J320+J322</f>
        <v>4763.64</v>
      </c>
      <c r="K313" s="31" t="n">
        <v>4763.64</v>
      </c>
      <c r="L313" s="2" t="n">
        <f aca="false">K313-J313</f>
        <v>0</v>
      </c>
    </row>
    <row r="314" customFormat="false" ht="25.5" hidden="false" customHeight="false" outlineLevel="3" collapsed="false">
      <c r="A314" s="27" t="s">
        <v>91</v>
      </c>
      <c r="B314" s="28" t="s">
        <v>226</v>
      </c>
      <c r="C314" s="28" t="s">
        <v>281</v>
      </c>
      <c r="D314" s="28" t="s">
        <v>36</v>
      </c>
      <c r="E314" s="28" t="s">
        <v>92</v>
      </c>
      <c r="F314" s="28"/>
      <c r="G314" s="29" t="n">
        <f aca="false">G315</f>
        <v>477.64</v>
      </c>
      <c r="H314" s="30"/>
      <c r="I314" s="29"/>
      <c r="J314" s="29" t="n">
        <f aca="false">J315</f>
        <v>477.64</v>
      </c>
      <c r="K314" s="31" t="n">
        <v>477.64</v>
      </c>
      <c r="L314" s="2" t="n">
        <f aca="false">K314-J314</f>
        <v>0</v>
      </c>
    </row>
    <row r="315" customFormat="false" ht="38.25" hidden="false" customHeight="false" outlineLevel="4" collapsed="false">
      <c r="A315" s="27" t="s">
        <v>71</v>
      </c>
      <c r="B315" s="28" t="s">
        <v>226</v>
      </c>
      <c r="C315" s="28" t="s">
        <v>281</v>
      </c>
      <c r="D315" s="28" t="s">
        <v>36</v>
      </c>
      <c r="E315" s="28" t="s">
        <v>92</v>
      </c>
      <c r="F315" s="28" t="s">
        <v>72</v>
      </c>
      <c r="G315" s="29" t="n">
        <v>477.64</v>
      </c>
      <c r="H315" s="30"/>
      <c r="I315" s="29"/>
      <c r="J315" s="29" t="n">
        <f aca="false">G315+H315+I315</f>
        <v>477.64</v>
      </c>
      <c r="K315" s="31" t="n">
        <v>477.64</v>
      </c>
      <c r="L315" s="2" t="n">
        <f aca="false">K315-J315</f>
        <v>0</v>
      </c>
    </row>
    <row r="316" customFormat="false" ht="51" hidden="false" customHeight="false" outlineLevel="3" collapsed="false">
      <c r="A316" s="27" t="s">
        <v>283</v>
      </c>
      <c r="B316" s="28" t="s">
        <v>226</v>
      </c>
      <c r="C316" s="28" t="s">
        <v>281</v>
      </c>
      <c r="D316" s="28" t="s">
        <v>36</v>
      </c>
      <c r="E316" s="28" t="s">
        <v>284</v>
      </c>
      <c r="F316" s="28"/>
      <c r="G316" s="29" t="n">
        <f aca="false">G317</f>
        <v>3068.8</v>
      </c>
      <c r="H316" s="30"/>
      <c r="I316" s="29"/>
      <c r="J316" s="29" t="n">
        <f aca="false">J317</f>
        <v>3068.8</v>
      </c>
      <c r="K316" s="31" t="n">
        <v>3068.8</v>
      </c>
      <c r="L316" s="2" t="n">
        <f aca="false">K316-J316</f>
        <v>0</v>
      </c>
    </row>
    <row r="317" customFormat="false" ht="38.25" hidden="false" customHeight="false" outlineLevel="4" collapsed="false">
      <c r="A317" s="27" t="s">
        <v>71</v>
      </c>
      <c r="B317" s="28" t="s">
        <v>226</v>
      </c>
      <c r="C317" s="28" t="s">
        <v>281</v>
      </c>
      <c r="D317" s="28" t="s">
        <v>36</v>
      </c>
      <c r="E317" s="28" t="s">
        <v>284</v>
      </c>
      <c r="F317" s="28" t="s">
        <v>72</v>
      </c>
      <c r="G317" s="29" t="n">
        <v>3068.8</v>
      </c>
      <c r="H317" s="30"/>
      <c r="I317" s="29"/>
      <c r="J317" s="29" t="n">
        <f aca="false">G317+H317+I317</f>
        <v>3068.8</v>
      </c>
      <c r="K317" s="31" t="n">
        <v>3068.8</v>
      </c>
      <c r="L317" s="2" t="n">
        <f aca="false">K317-J317</f>
        <v>0</v>
      </c>
    </row>
    <row r="318" customFormat="false" ht="38.25" hidden="false" customHeight="false" outlineLevel="3" collapsed="false">
      <c r="A318" s="27" t="s">
        <v>231</v>
      </c>
      <c r="B318" s="28" t="s">
        <v>226</v>
      </c>
      <c r="C318" s="28" t="s">
        <v>281</v>
      </c>
      <c r="D318" s="28" t="s">
        <v>36</v>
      </c>
      <c r="E318" s="28" t="s">
        <v>285</v>
      </c>
      <c r="F318" s="28"/>
      <c r="G318" s="29" t="n">
        <f aca="false">G319</f>
        <v>668.95</v>
      </c>
      <c r="H318" s="30"/>
      <c r="I318" s="29"/>
      <c r="J318" s="29" t="n">
        <f aca="false">J319</f>
        <v>668.95</v>
      </c>
      <c r="K318" s="31" t="n">
        <v>668.95</v>
      </c>
      <c r="L318" s="2" t="n">
        <f aca="false">K318-J318</f>
        <v>0</v>
      </c>
    </row>
    <row r="319" customFormat="false" ht="38.25" hidden="false" customHeight="false" outlineLevel="4" collapsed="false">
      <c r="A319" s="27" t="s">
        <v>71</v>
      </c>
      <c r="B319" s="28" t="s">
        <v>226</v>
      </c>
      <c r="C319" s="28" t="s">
        <v>281</v>
      </c>
      <c r="D319" s="28" t="s">
        <v>36</v>
      </c>
      <c r="E319" s="28" t="s">
        <v>285</v>
      </c>
      <c r="F319" s="28" t="s">
        <v>72</v>
      </c>
      <c r="G319" s="29" t="n">
        <v>668.95</v>
      </c>
      <c r="H319" s="30"/>
      <c r="I319" s="29"/>
      <c r="J319" s="29" t="n">
        <f aca="false">G319+H319+I319</f>
        <v>668.95</v>
      </c>
      <c r="K319" s="31" t="n">
        <v>668.95</v>
      </c>
      <c r="L319" s="2" t="n">
        <f aca="false">K319-J319</f>
        <v>0</v>
      </c>
    </row>
    <row r="320" customFormat="false" ht="25.5" hidden="false" customHeight="false" outlineLevel="3" collapsed="false">
      <c r="A320" s="27" t="s">
        <v>241</v>
      </c>
      <c r="B320" s="28" t="s">
        <v>226</v>
      </c>
      <c r="C320" s="28" t="s">
        <v>281</v>
      </c>
      <c r="D320" s="28" t="s">
        <v>36</v>
      </c>
      <c r="E320" s="28" t="s">
        <v>286</v>
      </c>
      <c r="F320" s="28"/>
      <c r="G320" s="29" t="n">
        <f aca="false">G321</f>
        <v>262.25</v>
      </c>
      <c r="H320" s="30"/>
      <c r="I320" s="29"/>
      <c r="J320" s="29" t="n">
        <f aca="false">J321</f>
        <v>262.25</v>
      </c>
      <c r="K320" s="31" t="n">
        <v>262.25</v>
      </c>
      <c r="L320" s="2" t="n">
        <f aca="false">K320-J320</f>
        <v>0</v>
      </c>
    </row>
    <row r="321" customFormat="false" ht="38.25" hidden="false" customHeight="false" outlineLevel="4" collapsed="false">
      <c r="A321" s="27" t="s">
        <v>71</v>
      </c>
      <c r="B321" s="28" t="s">
        <v>226</v>
      </c>
      <c r="C321" s="28" t="s">
        <v>281</v>
      </c>
      <c r="D321" s="28" t="s">
        <v>36</v>
      </c>
      <c r="E321" s="28" t="s">
        <v>286</v>
      </c>
      <c r="F321" s="28" t="s">
        <v>72</v>
      </c>
      <c r="G321" s="29" t="n">
        <v>262.25</v>
      </c>
      <c r="H321" s="30"/>
      <c r="I321" s="29"/>
      <c r="J321" s="29" t="n">
        <f aca="false">G321+H321+I321</f>
        <v>262.25</v>
      </c>
      <c r="K321" s="31" t="n">
        <v>262.25</v>
      </c>
      <c r="L321" s="2" t="n">
        <f aca="false">K321-J321</f>
        <v>0</v>
      </c>
    </row>
    <row r="322" customFormat="false" ht="38.25" hidden="false" customHeight="false" outlineLevel="3" collapsed="false">
      <c r="A322" s="27" t="s">
        <v>258</v>
      </c>
      <c r="B322" s="28" t="s">
        <v>226</v>
      </c>
      <c r="C322" s="28" t="s">
        <v>281</v>
      </c>
      <c r="D322" s="28" t="s">
        <v>36</v>
      </c>
      <c r="E322" s="28" t="s">
        <v>259</v>
      </c>
      <c r="F322" s="28"/>
      <c r="G322" s="29" t="n">
        <f aca="false">G323</f>
        <v>226</v>
      </c>
      <c r="H322" s="30"/>
      <c r="I322" s="29"/>
      <c r="J322" s="29" t="n">
        <f aca="false">J323</f>
        <v>286</v>
      </c>
      <c r="K322" s="31" t="n">
        <v>286</v>
      </c>
      <c r="L322" s="2" t="n">
        <f aca="false">K322-J322</f>
        <v>0</v>
      </c>
    </row>
    <row r="323" customFormat="false" ht="38.25" hidden="false" customHeight="false" outlineLevel="4" collapsed="false">
      <c r="A323" s="27" t="s">
        <v>71</v>
      </c>
      <c r="B323" s="28" t="s">
        <v>226</v>
      </c>
      <c r="C323" s="28" t="s">
        <v>281</v>
      </c>
      <c r="D323" s="28" t="s">
        <v>36</v>
      </c>
      <c r="E323" s="28" t="s">
        <v>259</v>
      </c>
      <c r="F323" s="28" t="s">
        <v>72</v>
      </c>
      <c r="G323" s="29" t="n">
        <v>226</v>
      </c>
      <c r="H323" s="30" t="n">
        <v>60</v>
      </c>
      <c r="I323" s="29"/>
      <c r="J323" s="29" t="n">
        <f aca="false">G323+H323+I323</f>
        <v>286</v>
      </c>
      <c r="K323" s="31" t="n">
        <v>286</v>
      </c>
      <c r="L323" s="2" t="n">
        <f aca="false">K323-J323</f>
        <v>0</v>
      </c>
    </row>
    <row r="324" customFormat="false" ht="25.5" hidden="false" customHeight="false" outlineLevel="1" collapsed="false">
      <c r="A324" s="27" t="s">
        <v>287</v>
      </c>
      <c r="B324" s="28" t="s">
        <v>226</v>
      </c>
      <c r="C324" s="28" t="s">
        <v>118</v>
      </c>
      <c r="D324" s="28"/>
      <c r="E324" s="28"/>
      <c r="F324" s="28"/>
      <c r="G324" s="29" t="n">
        <f aca="false">G325</f>
        <v>2040</v>
      </c>
      <c r="H324" s="30"/>
      <c r="I324" s="29"/>
      <c r="J324" s="29" t="n">
        <f aca="false">J325</f>
        <v>2040</v>
      </c>
      <c r="K324" s="31" t="n">
        <v>2040</v>
      </c>
      <c r="L324" s="2" t="n">
        <f aca="false">K324-J324</f>
        <v>0</v>
      </c>
    </row>
    <row r="325" customFormat="false" ht="15" hidden="false" customHeight="false" outlineLevel="2" collapsed="false">
      <c r="A325" s="27" t="s">
        <v>288</v>
      </c>
      <c r="B325" s="28" t="s">
        <v>226</v>
      </c>
      <c r="C325" s="28" t="s">
        <v>118</v>
      </c>
      <c r="D325" s="28" t="s">
        <v>145</v>
      </c>
      <c r="E325" s="28"/>
      <c r="F325" s="28"/>
      <c r="G325" s="29" t="n">
        <f aca="false">G326+G328+G330</f>
        <v>2040</v>
      </c>
      <c r="H325" s="30"/>
      <c r="I325" s="29"/>
      <c r="J325" s="29" t="n">
        <f aca="false">J326+J328+J330</f>
        <v>2040</v>
      </c>
      <c r="K325" s="31" t="n">
        <v>2040</v>
      </c>
      <c r="L325" s="2" t="n">
        <f aca="false">K325-J325</f>
        <v>0</v>
      </c>
    </row>
    <row r="326" customFormat="false" ht="51" hidden="false" customHeight="false" outlineLevel="3" collapsed="false">
      <c r="A326" s="27" t="s">
        <v>233</v>
      </c>
      <c r="B326" s="28" t="s">
        <v>226</v>
      </c>
      <c r="C326" s="28" t="s">
        <v>118</v>
      </c>
      <c r="D326" s="28" t="s">
        <v>145</v>
      </c>
      <c r="E326" s="28" t="s">
        <v>234</v>
      </c>
      <c r="F326" s="28"/>
      <c r="G326" s="29" t="n">
        <f aca="false">G327</f>
        <v>780</v>
      </c>
      <c r="H326" s="30"/>
      <c r="I326" s="29"/>
      <c r="J326" s="29" t="n">
        <f aca="false">J327</f>
        <v>780</v>
      </c>
      <c r="K326" s="31" t="n">
        <v>780</v>
      </c>
      <c r="L326" s="2" t="n">
        <f aca="false">K326-J326</f>
        <v>0</v>
      </c>
    </row>
    <row r="327" customFormat="false" ht="15" hidden="false" customHeight="false" outlineLevel="4" collapsed="false">
      <c r="A327" s="27" t="s">
        <v>75</v>
      </c>
      <c r="B327" s="28" t="s">
        <v>226</v>
      </c>
      <c r="C327" s="28" t="s">
        <v>118</v>
      </c>
      <c r="D327" s="28" t="s">
        <v>145</v>
      </c>
      <c r="E327" s="28" t="s">
        <v>234</v>
      </c>
      <c r="F327" s="28" t="s">
        <v>76</v>
      </c>
      <c r="G327" s="29" t="n">
        <v>780</v>
      </c>
      <c r="H327" s="30"/>
      <c r="I327" s="29"/>
      <c r="J327" s="29" t="n">
        <f aca="false">G327+H327+I327</f>
        <v>780</v>
      </c>
      <c r="K327" s="31" t="n">
        <v>780</v>
      </c>
      <c r="L327" s="2" t="n">
        <f aca="false">K327-J327</f>
        <v>0</v>
      </c>
    </row>
    <row r="328" customFormat="false" ht="25.5" hidden="false" customHeight="false" outlineLevel="3" collapsed="false">
      <c r="A328" s="27" t="s">
        <v>289</v>
      </c>
      <c r="B328" s="28" t="s">
        <v>226</v>
      </c>
      <c r="C328" s="28" t="s">
        <v>118</v>
      </c>
      <c r="D328" s="28" t="s">
        <v>145</v>
      </c>
      <c r="E328" s="28" t="s">
        <v>290</v>
      </c>
      <c r="F328" s="28"/>
      <c r="G328" s="29" t="n">
        <f aca="false">G329</f>
        <v>260</v>
      </c>
      <c r="H328" s="30"/>
      <c r="I328" s="29"/>
      <c r="J328" s="29" t="n">
        <f aca="false">J329</f>
        <v>260</v>
      </c>
      <c r="K328" s="31" t="n">
        <v>260</v>
      </c>
      <c r="L328" s="2" t="n">
        <f aca="false">K328-J328</f>
        <v>0</v>
      </c>
    </row>
    <row r="329" customFormat="false" ht="15" hidden="false" customHeight="false" outlineLevel="4" collapsed="false">
      <c r="A329" s="27" t="s">
        <v>75</v>
      </c>
      <c r="B329" s="28" t="s">
        <v>226</v>
      </c>
      <c r="C329" s="28" t="s">
        <v>118</v>
      </c>
      <c r="D329" s="28" t="s">
        <v>145</v>
      </c>
      <c r="E329" s="28" t="s">
        <v>290</v>
      </c>
      <c r="F329" s="28" t="s">
        <v>76</v>
      </c>
      <c r="G329" s="29" t="n">
        <v>260</v>
      </c>
      <c r="H329" s="30"/>
      <c r="I329" s="29"/>
      <c r="J329" s="29" t="n">
        <f aca="false">G329+H329+I329</f>
        <v>260</v>
      </c>
      <c r="K329" s="31" t="n">
        <v>260</v>
      </c>
      <c r="L329" s="2" t="n">
        <f aca="false">K329-J329</f>
        <v>0</v>
      </c>
    </row>
    <row r="330" customFormat="false" ht="25.5" hidden="false" customHeight="false" outlineLevel="3" collapsed="false">
      <c r="A330" s="27" t="s">
        <v>291</v>
      </c>
      <c r="B330" s="28" t="s">
        <v>226</v>
      </c>
      <c r="C330" s="28" t="s">
        <v>118</v>
      </c>
      <c r="D330" s="28" t="s">
        <v>145</v>
      </c>
      <c r="E330" s="28" t="s">
        <v>292</v>
      </c>
      <c r="F330" s="28"/>
      <c r="G330" s="29" t="n">
        <f aca="false">G331</f>
        <v>1000</v>
      </c>
      <c r="H330" s="30"/>
      <c r="I330" s="29"/>
      <c r="J330" s="29" t="n">
        <f aca="false">J331</f>
        <v>1000</v>
      </c>
      <c r="K330" s="31" t="n">
        <v>1000</v>
      </c>
      <c r="L330" s="2" t="n">
        <f aca="false">K330-J330</f>
        <v>0</v>
      </c>
    </row>
    <row r="331" customFormat="false" ht="15" hidden="false" customHeight="false" outlineLevel="4" collapsed="false">
      <c r="A331" s="27" t="s">
        <v>75</v>
      </c>
      <c r="B331" s="28" t="s">
        <v>226</v>
      </c>
      <c r="C331" s="28" t="s">
        <v>118</v>
      </c>
      <c r="D331" s="28" t="s">
        <v>145</v>
      </c>
      <c r="E331" s="28" t="s">
        <v>292</v>
      </c>
      <c r="F331" s="28" t="s">
        <v>76</v>
      </c>
      <c r="G331" s="29" t="n">
        <v>1000</v>
      </c>
      <c r="H331" s="30"/>
      <c r="I331" s="29"/>
      <c r="J331" s="29" t="n">
        <f aca="false">G331+H331+I331</f>
        <v>1000</v>
      </c>
      <c r="K331" s="31" t="n">
        <v>1000</v>
      </c>
      <c r="L331" s="2" t="n">
        <f aca="false">K331-J331</f>
        <v>0</v>
      </c>
    </row>
    <row r="332" customFormat="false" ht="38.25" hidden="false" customHeight="false" outlineLevel="1" collapsed="false">
      <c r="A332" s="27" t="s">
        <v>293</v>
      </c>
      <c r="B332" s="28" t="s">
        <v>226</v>
      </c>
      <c r="C332" s="28" t="s">
        <v>97</v>
      </c>
      <c r="D332" s="28"/>
      <c r="E332" s="28"/>
      <c r="F332" s="28"/>
      <c r="G332" s="29" t="n">
        <f aca="false">G333</f>
        <v>14536.29</v>
      </c>
      <c r="H332" s="30"/>
      <c r="I332" s="29"/>
      <c r="J332" s="29" t="n">
        <f aca="false">J333</f>
        <v>14536.29</v>
      </c>
      <c r="K332" s="31" t="n">
        <v>14536.29</v>
      </c>
      <c r="L332" s="2" t="n">
        <f aca="false">K332-J332</f>
        <v>0</v>
      </c>
    </row>
    <row r="333" customFormat="false" ht="25.5" hidden="false" customHeight="false" outlineLevel="2" collapsed="false">
      <c r="A333" s="27" t="s">
        <v>294</v>
      </c>
      <c r="B333" s="28" t="s">
        <v>226</v>
      </c>
      <c r="C333" s="28" t="s">
        <v>97</v>
      </c>
      <c r="D333" s="28" t="s">
        <v>36</v>
      </c>
      <c r="E333" s="28"/>
      <c r="F333" s="28"/>
      <c r="G333" s="29" t="n">
        <f aca="false">G334</f>
        <v>14536.29</v>
      </c>
      <c r="H333" s="30"/>
      <c r="I333" s="29"/>
      <c r="J333" s="29" t="n">
        <f aca="false">J334</f>
        <v>14536.29</v>
      </c>
      <c r="K333" s="31" t="n">
        <v>14536.29</v>
      </c>
      <c r="L333" s="2" t="n">
        <f aca="false">K333-J333</f>
        <v>0</v>
      </c>
    </row>
    <row r="334" customFormat="false" ht="38.25" hidden="false" customHeight="false" outlineLevel="3" collapsed="false">
      <c r="A334" s="27" t="s">
        <v>295</v>
      </c>
      <c r="B334" s="28" t="s">
        <v>226</v>
      </c>
      <c r="C334" s="28" t="s">
        <v>97</v>
      </c>
      <c r="D334" s="28" t="s">
        <v>36</v>
      </c>
      <c r="E334" s="28" t="s">
        <v>296</v>
      </c>
      <c r="F334" s="28"/>
      <c r="G334" s="29" t="n">
        <f aca="false">G335</f>
        <v>14536.29</v>
      </c>
      <c r="H334" s="30"/>
      <c r="I334" s="29"/>
      <c r="J334" s="29" t="n">
        <f aca="false">J335</f>
        <v>14536.29</v>
      </c>
      <c r="K334" s="31" t="n">
        <v>14536.29</v>
      </c>
      <c r="L334" s="2" t="n">
        <f aca="false">K334-J334</f>
        <v>0</v>
      </c>
    </row>
    <row r="335" customFormat="false" ht="25.5" hidden="false" customHeight="false" outlineLevel="4" collapsed="false">
      <c r="A335" s="27" t="s">
        <v>297</v>
      </c>
      <c r="B335" s="28" t="s">
        <v>226</v>
      </c>
      <c r="C335" s="28" t="s">
        <v>97</v>
      </c>
      <c r="D335" s="28" t="s">
        <v>36</v>
      </c>
      <c r="E335" s="28" t="s">
        <v>296</v>
      </c>
      <c r="F335" s="28" t="s">
        <v>298</v>
      </c>
      <c r="G335" s="29" t="n">
        <v>14536.29</v>
      </c>
      <c r="H335" s="30"/>
      <c r="I335" s="29"/>
      <c r="J335" s="29" t="n">
        <f aca="false">G335+H335+I335</f>
        <v>14536.29</v>
      </c>
      <c r="K335" s="31" t="n">
        <v>14536.29</v>
      </c>
      <c r="L335" s="2" t="n">
        <f aca="false">K335-J335</f>
        <v>0</v>
      </c>
    </row>
    <row r="336" customFormat="false" ht="63.75" hidden="false" customHeight="false" outlineLevel="1" collapsed="false">
      <c r="A336" s="27" t="s">
        <v>299</v>
      </c>
      <c r="B336" s="28" t="s">
        <v>226</v>
      </c>
      <c r="C336" s="28" t="s">
        <v>300</v>
      </c>
      <c r="D336" s="28"/>
      <c r="E336" s="28"/>
      <c r="F336" s="28"/>
      <c r="G336" s="29" t="n">
        <f aca="false">G337</f>
        <v>3726</v>
      </c>
      <c r="H336" s="30"/>
      <c r="I336" s="29"/>
      <c r="J336" s="29" t="n">
        <f aca="false">J337</f>
        <v>3726</v>
      </c>
      <c r="K336" s="31" t="n">
        <v>3726</v>
      </c>
      <c r="L336" s="2" t="n">
        <f aca="false">K336-J336</f>
        <v>0</v>
      </c>
    </row>
    <row r="337" customFormat="false" ht="51" hidden="false" customHeight="false" outlineLevel="2" collapsed="false">
      <c r="A337" s="27" t="s">
        <v>301</v>
      </c>
      <c r="B337" s="28" t="s">
        <v>226</v>
      </c>
      <c r="C337" s="28" t="s">
        <v>300</v>
      </c>
      <c r="D337" s="28" t="s">
        <v>36</v>
      </c>
      <c r="E337" s="28"/>
      <c r="F337" s="28"/>
      <c r="G337" s="29" t="n">
        <f aca="false">G338</f>
        <v>3726</v>
      </c>
      <c r="H337" s="30"/>
      <c r="I337" s="29"/>
      <c r="J337" s="29" t="n">
        <f aca="false">J338</f>
        <v>3726</v>
      </c>
      <c r="K337" s="31" t="n">
        <v>3726</v>
      </c>
      <c r="L337" s="2" t="n">
        <f aca="false">K337-J337</f>
        <v>0</v>
      </c>
    </row>
    <row r="338" customFormat="false" ht="25.5" hidden="false" customHeight="false" outlineLevel="3" collapsed="false">
      <c r="A338" s="27" t="s">
        <v>302</v>
      </c>
      <c r="B338" s="28" t="s">
        <v>226</v>
      </c>
      <c r="C338" s="28" t="s">
        <v>300</v>
      </c>
      <c r="D338" s="28" t="s">
        <v>36</v>
      </c>
      <c r="E338" s="28" t="s">
        <v>303</v>
      </c>
      <c r="F338" s="28"/>
      <c r="G338" s="29" t="n">
        <f aca="false">G339</f>
        <v>3726</v>
      </c>
      <c r="H338" s="30"/>
      <c r="I338" s="29"/>
      <c r="J338" s="29" t="n">
        <f aca="false">J339</f>
        <v>3726</v>
      </c>
      <c r="K338" s="31" t="n">
        <v>3726</v>
      </c>
      <c r="L338" s="2" t="n">
        <f aca="false">K338-J338</f>
        <v>0</v>
      </c>
    </row>
    <row r="339" customFormat="false" ht="15" hidden="false" customHeight="false" outlineLevel="4" collapsed="false">
      <c r="A339" s="27" t="s">
        <v>304</v>
      </c>
      <c r="B339" s="28" t="s">
        <v>226</v>
      </c>
      <c r="C339" s="28" t="s">
        <v>300</v>
      </c>
      <c r="D339" s="28" t="s">
        <v>36</v>
      </c>
      <c r="E339" s="28" t="s">
        <v>303</v>
      </c>
      <c r="F339" s="28" t="s">
        <v>305</v>
      </c>
      <c r="G339" s="29" t="n">
        <v>3726</v>
      </c>
      <c r="H339" s="30"/>
      <c r="I339" s="29"/>
      <c r="J339" s="29" t="n">
        <f aca="false">G339+H339+I339</f>
        <v>3726</v>
      </c>
      <c r="K339" s="31" t="n">
        <v>3726</v>
      </c>
      <c r="L339" s="2" t="n">
        <f aca="false">K339-J339</f>
        <v>0</v>
      </c>
    </row>
    <row r="340" customFormat="false" ht="25.5" hidden="false" customHeight="false" outlineLevel="0" collapsed="false">
      <c r="A340" s="22" t="s">
        <v>306</v>
      </c>
      <c r="B340" s="23" t="s">
        <v>307</v>
      </c>
      <c r="C340" s="23"/>
      <c r="D340" s="23"/>
      <c r="E340" s="23"/>
      <c r="F340" s="23"/>
      <c r="G340" s="24" t="n">
        <f aca="false">G341</f>
        <v>1448.9</v>
      </c>
      <c r="H340" s="25"/>
      <c r="I340" s="24"/>
      <c r="J340" s="24" t="n">
        <f aca="false">J341</f>
        <v>1448.9</v>
      </c>
      <c r="K340" s="26" t="n">
        <v>1448.9</v>
      </c>
      <c r="L340" s="2" t="n">
        <f aca="false">K340-J340</f>
        <v>0</v>
      </c>
    </row>
    <row r="341" customFormat="false" ht="25.5" hidden="false" customHeight="false" outlineLevel="1" collapsed="false">
      <c r="A341" s="27" t="s">
        <v>95</v>
      </c>
      <c r="B341" s="28" t="s">
        <v>307</v>
      </c>
      <c r="C341" s="28" t="s">
        <v>36</v>
      </c>
      <c r="D341" s="28"/>
      <c r="E341" s="28"/>
      <c r="F341" s="28"/>
      <c r="G341" s="29" t="n">
        <f aca="false">G342</f>
        <v>1448.9</v>
      </c>
      <c r="H341" s="30"/>
      <c r="I341" s="29"/>
      <c r="J341" s="29" t="n">
        <f aca="false">J342</f>
        <v>1448.9</v>
      </c>
      <c r="K341" s="31" t="n">
        <v>1448.9</v>
      </c>
      <c r="L341" s="2" t="n">
        <f aca="false">K341-J341</f>
        <v>0</v>
      </c>
    </row>
    <row r="342" customFormat="false" ht="25.5" hidden="false" customHeight="false" outlineLevel="2" collapsed="false">
      <c r="A342" s="27" t="s">
        <v>96</v>
      </c>
      <c r="B342" s="28" t="s">
        <v>307</v>
      </c>
      <c r="C342" s="28" t="s">
        <v>36</v>
      </c>
      <c r="D342" s="28" t="s">
        <v>97</v>
      </c>
      <c r="E342" s="28"/>
      <c r="F342" s="28"/>
      <c r="G342" s="29" t="n">
        <f aca="false">G343</f>
        <v>1448.9</v>
      </c>
      <c r="H342" s="30"/>
      <c r="I342" s="29"/>
      <c r="J342" s="29" t="n">
        <f aca="false">J343</f>
        <v>1448.9</v>
      </c>
      <c r="K342" s="31" t="n">
        <v>1448.9</v>
      </c>
      <c r="L342" s="2" t="n">
        <f aca="false">K342-J342</f>
        <v>0</v>
      </c>
    </row>
    <row r="343" customFormat="false" ht="25.5" hidden="false" customHeight="false" outlineLevel="3" collapsed="false">
      <c r="A343" s="27" t="s">
        <v>308</v>
      </c>
      <c r="B343" s="28" t="s">
        <v>307</v>
      </c>
      <c r="C343" s="28" t="s">
        <v>36</v>
      </c>
      <c r="D343" s="28" t="s">
        <v>97</v>
      </c>
      <c r="E343" s="28" t="s">
        <v>309</v>
      </c>
      <c r="F343" s="28"/>
      <c r="G343" s="29" t="n">
        <f aca="false">G344+G346+G345</f>
        <v>1448.9</v>
      </c>
      <c r="H343" s="30"/>
      <c r="I343" s="29"/>
      <c r="J343" s="29" t="n">
        <f aca="false">J344+J346+J345</f>
        <v>1448.9</v>
      </c>
      <c r="K343" s="31" t="n">
        <v>1448.9</v>
      </c>
      <c r="L343" s="2" t="n">
        <f aca="false">K343-J343</f>
        <v>0</v>
      </c>
    </row>
    <row r="344" customFormat="false" ht="76.5" hidden="false" customHeight="false" outlineLevel="4" collapsed="false">
      <c r="A344" s="27" t="s">
        <v>79</v>
      </c>
      <c r="B344" s="28" t="s">
        <v>307</v>
      </c>
      <c r="C344" s="28" t="s">
        <v>36</v>
      </c>
      <c r="D344" s="28" t="s">
        <v>97</v>
      </c>
      <c r="E344" s="28" t="s">
        <v>309</v>
      </c>
      <c r="F344" s="28" t="s">
        <v>80</v>
      </c>
      <c r="G344" s="29" t="n">
        <v>1261.9</v>
      </c>
      <c r="H344" s="30"/>
      <c r="I344" s="29"/>
      <c r="J344" s="29" t="n">
        <f aca="false">G344+H344+I344</f>
        <v>1261.9</v>
      </c>
      <c r="K344" s="31" t="n">
        <v>1261.9</v>
      </c>
      <c r="L344" s="2" t="n">
        <f aca="false">K344-J344</f>
        <v>0</v>
      </c>
    </row>
    <row r="345" customFormat="false" ht="25.5" hidden="false" customHeight="false" outlineLevel="4" collapsed="false">
      <c r="A345" s="27" t="s">
        <v>31</v>
      </c>
      <c r="B345" s="28" t="s">
        <v>307</v>
      </c>
      <c r="C345" s="28" t="s">
        <v>36</v>
      </c>
      <c r="D345" s="28" t="s">
        <v>97</v>
      </c>
      <c r="E345" s="28" t="s">
        <v>309</v>
      </c>
      <c r="F345" s="28" t="s">
        <v>32</v>
      </c>
      <c r="G345" s="29" t="n">
        <v>180.9</v>
      </c>
      <c r="H345" s="30"/>
      <c r="I345" s="29"/>
      <c r="J345" s="29" t="n">
        <f aca="false">G345+H345+I345</f>
        <v>180.9</v>
      </c>
      <c r="K345" s="31" t="n">
        <v>180.9</v>
      </c>
      <c r="L345" s="2" t="n">
        <f aca="false">K345-J345</f>
        <v>0</v>
      </c>
    </row>
    <row r="346" customFormat="false" ht="15" hidden="false" customHeight="false" outlineLevel="4" collapsed="false">
      <c r="A346" s="27" t="s">
        <v>75</v>
      </c>
      <c r="B346" s="28" t="s">
        <v>307</v>
      </c>
      <c r="C346" s="28" t="s">
        <v>36</v>
      </c>
      <c r="D346" s="28" t="s">
        <v>97</v>
      </c>
      <c r="E346" s="28" t="s">
        <v>309</v>
      </c>
      <c r="F346" s="28" t="s">
        <v>76</v>
      </c>
      <c r="G346" s="29" t="n">
        <v>6.1</v>
      </c>
      <c r="H346" s="30"/>
      <c r="I346" s="29"/>
      <c r="J346" s="29" t="n">
        <f aca="false">G346+H346+I346</f>
        <v>6.1</v>
      </c>
      <c r="K346" s="31" t="n">
        <v>6.1</v>
      </c>
      <c r="L346" s="2" t="n">
        <f aca="false">K346-J346</f>
        <v>0</v>
      </c>
    </row>
    <row r="347" customFormat="false" ht="38.25" hidden="false" customHeight="false" outlineLevel="0" collapsed="false">
      <c r="A347" s="22" t="s">
        <v>310</v>
      </c>
      <c r="B347" s="23" t="s">
        <v>311</v>
      </c>
      <c r="C347" s="23"/>
      <c r="D347" s="23"/>
      <c r="E347" s="23"/>
      <c r="F347" s="23"/>
      <c r="G347" s="24" t="n">
        <f aca="false">G348+G372+G377+G383+G390+G395+G409+G415</f>
        <v>24162.03</v>
      </c>
      <c r="H347" s="25"/>
      <c r="I347" s="24"/>
      <c r="J347" s="24" t="n">
        <f aca="false">J348+J372+J377+J383+J390+J395+J409+J415</f>
        <v>27242.47</v>
      </c>
      <c r="K347" s="26" t="n">
        <v>27242.47677</v>
      </c>
      <c r="L347" s="2" t="n">
        <f aca="false">K347-J347</f>
        <v>0.00676999999996042</v>
      </c>
    </row>
    <row r="348" customFormat="false" ht="25.5" hidden="false" customHeight="false" outlineLevel="1" collapsed="false">
      <c r="A348" s="27" t="s">
        <v>95</v>
      </c>
      <c r="B348" s="28" t="s">
        <v>311</v>
      </c>
      <c r="C348" s="28" t="s">
        <v>36</v>
      </c>
      <c r="D348" s="28"/>
      <c r="E348" s="28"/>
      <c r="F348" s="28"/>
      <c r="G348" s="29" t="n">
        <f aca="false">G349+G356</f>
        <v>22044.95</v>
      </c>
      <c r="H348" s="30"/>
      <c r="I348" s="29"/>
      <c r="J348" s="29" t="n">
        <f aca="false">J349+J356</f>
        <v>24788.62</v>
      </c>
      <c r="K348" s="31" t="n">
        <v>24788.61849</v>
      </c>
      <c r="L348" s="2" t="n">
        <f aca="false">K348-J348</f>
        <v>-0.00151000000187196</v>
      </c>
    </row>
    <row r="349" customFormat="false" ht="76.5" hidden="false" customHeight="false" outlineLevel="2" collapsed="false">
      <c r="A349" s="27" t="s">
        <v>312</v>
      </c>
      <c r="B349" s="28" t="s">
        <v>311</v>
      </c>
      <c r="C349" s="28" t="s">
        <v>36</v>
      </c>
      <c r="D349" s="28" t="s">
        <v>68</v>
      </c>
      <c r="E349" s="28"/>
      <c r="F349" s="28"/>
      <c r="G349" s="29" t="n">
        <f aca="false">G350+G352</f>
        <v>9468.22</v>
      </c>
      <c r="H349" s="30"/>
      <c r="I349" s="29"/>
      <c r="J349" s="29" t="n">
        <f aca="false">J350+J352</f>
        <v>11799.46</v>
      </c>
      <c r="K349" s="31" t="n">
        <v>11799.45873</v>
      </c>
      <c r="L349" s="2" t="n">
        <f aca="false">K349-J349</f>
        <v>-0.00127000000065891</v>
      </c>
    </row>
    <row r="350" customFormat="false" ht="25.5" hidden="false" customHeight="false" outlineLevel="3" collapsed="false">
      <c r="A350" s="27" t="s">
        <v>85</v>
      </c>
      <c r="B350" s="28" t="s">
        <v>311</v>
      </c>
      <c r="C350" s="28" t="s">
        <v>36</v>
      </c>
      <c r="D350" s="28" t="s">
        <v>68</v>
      </c>
      <c r="E350" s="28" t="s">
        <v>313</v>
      </c>
      <c r="F350" s="28"/>
      <c r="G350" s="29" t="n">
        <f aca="false">G351</f>
        <v>767.97</v>
      </c>
      <c r="H350" s="30"/>
      <c r="I350" s="29"/>
      <c r="J350" s="29" t="n">
        <f aca="false">J351</f>
        <v>959.69</v>
      </c>
      <c r="K350" s="31" t="n">
        <v>959.68751</v>
      </c>
      <c r="L350" s="2" t="n">
        <f aca="false">K350-J350</f>
        <v>-0.00249000000007982</v>
      </c>
    </row>
    <row r="351" customFormat="false" ht="76.5" hidden="false" customHeight="false" outlineLevel="4" collapsed="false">
      <c r="A351" s="27" t="s">
        <v>79</v>
      </c>
      <c r="B351" s="28" t="s">
        <v>311</v>
      </c>
      <c r="C351" s="28" t="s">
        <v>36</v>
      </c>
      <c r="D351" s="28" t="s">
        <v>68</v>
      </c>
      <c r="E351" s="28" t="s">
        <v>313</v>
      </c>
      <c r="F351" s="28" t="s">
        <v>80</v>
      </c>
      <c r="G351" s="29" t="n">
        <v>767.97</v>
      </c>
      <c r="H351" s="30" t="n">
        <v>191.72</v>
      </c>
      <c r="I351" s="29"/>
      <c r="J351" s="29" t="n">
        <f aca="false">G351+H351+I351</f>
        <v>959.69</v>
      </c>
      <c r="K351" s="31" t="n">
        <v>959.68751</v>
      </c>
      <c r="L351" s="2" t="n">
        <f aca="false">K351-J351</f>
        <v>-0.00249000000007982</v>
      </c>
    </row>
    <row r="352" customFormat="false" ht="25.5" hidden="false" customHeight="false" outlineLevel="3" collapsed="false">
      <c r="A352" s="27" t="s">
        <v>85</v>
      </c>
      <c r="B352" s="28" t="s">
        <v>311</v>
      </c>
      <c r="C352" s="28" t="s">
        <v>36</v>
      </c>
      <c r="D352" s="28" t="s">
        <v>68</v>
      </c>
      <c r="E352" s="28" t="s">
        <v>314</v>
      </c>
      <c r="F352" s="28"/>
      <c r="G352" s="29" t="n">
        <f aca="false">G353+G354+G355</f>
        <v>8700.25</v>
      </c>
      <c r="H352" s="30"/>
      <c r="I352" s="29"/>
      <c r="J352" s="29" t="n">
        <f aca="false">J353+J354+J355</f>
        <v>10839.77</v>
      </c>
      <c r="K352" s="31" t="n">
        <v>10839.77122</v>
      </c>
      <c r="L352" s="2" t="n">
        <f aca="false">K352-J352</f>
        <v>0.00122000000010303</v>
      </c>
    </row>
    <row r="353" customFormat="false" ht="76.5" hidden="false" customHeight="false" outlineLevel="4" collapsed="false">
      <c r="A353" s="27" t="s">
        <v>79</v>
      </c>
      <c r="B353" s="28" t="s">
        <v>311</v>
      </c>
      <c r="C353" s="28" t="s">
        <v>36</v>
      </c>
      <c r="D353" s="28" t="s">
        <v>68</v>
      </c>
      <c r="E353" s="28" t="s">
        <v>314</v>
      </c>
      <c r="F353" s="28" t="s">
        <v>80</v>
      </c>
      <c r="G353" s="29" t="n">
        <v>8419.04</v>
      </c>
      <c r="H353" s="30" t="n">
        <v>2060.09</v>
      </c>
      <c r="I353" s="29"/>
      <c r="J353" s="29" t="n">
        <f aca="false">G353+H353+I353</f>
        <v>10479.13</v>
      </c>
      <c r="K353" s="31" t="n">
        <v>10479.13073</v>
      </c>
      <c r="L353" s="2" t="n">
        <f aca="false">K353-J353</f>
        <v>0.000729999999748543</v>
      </c>
    </row>
    <row r="354" customFormat="false" ht="25.5" hidden="false" customHeight="false" outlineLevel="4" collapsed="false">
      <c r="A354" s="27" t="s">
        <v>31</v>
      </c>
      <c r="B354" s="28" t="s">
        <v>311</v>
      </c>
      <c r="C354" s="28" t="s">
        <v>36</v>
      </c>
      <c r="D354" s="28" t="s">
        <v>68</v>
      </c>
      <c r="E354" s="28" t="s">
        <v>314</v>
      </c>
      <c r="F354" s="28" t="s">
        <v>32</v>
      </c>
      <c r="G354" s="29" t="n">
        <v>230.49</v>
      </c>
      <c r="H354" s="30" t="n">
        <v>79.43</v>
      </c>
      <c r="I354" s="29"/>
      <c r="J354" s="29" t="n">
        <f aca="false">G354+H354+I354</f>
        <v>309.92</v>
      </c>
      <c r="K354" s="31" t="n">
        <v>309.92213</v>
      </c>
      <c r="L354" s="2" t="n">
        <f aca="false">K354-J354</f>
        <v>0.00212999999996555</v>
      </c>
    </row>
    <row r="355" customFormat="false" ht="15" hidden="false" customHeight="false" outlineLevel="4" collapsed="false">
      <c r="A355" s="27" t="s">
        <v>75</v>
      </c>
      <c r="B355" s="28" t="s">
        <v>311</v>
      </c>
      <c r="C355" s="28" t="s">
        <v>36</v>
      </c>
      <c r="D355" s="28" t="s">
        <v>68</v>
      </c>
      <c r="E355" s="28" t="s">
        <v>314</v>
      </c>
      <c r="F355" s="28" t="s">
        <v>76</v>
      </c>
      <c r="G355" s="29" t="n">
        <v>50.72</v>
      </c>
      <c r="H355" s="30"/>
      <c r="I355" s="29"/>
      <c r="J355" s="29" t="n">
        <f aca="false">G355+H355+I355</f>
        <v>50.72</v>
      </c>
      <c r="K355" s="31" t="n">
        <v>50.71836</v>
      </c>
      <c r="L355" s="2" t="n">
        <f aca="false">K355-J355</f>
        <v>-0.00164000000000186</v>
      </c>
    </row>
    <row r="356" customFormat="false" ht="25.5" hidden="false" customHeight="false" outlineLevel="2" collapsed="false">
      <c r="A356" s="27" t="s">
        <v>96</v>
      </c>
      <c r="B356" s="28" t="s">
        <v>311</v>
      </c>
      <c r="C356" s="28" t="s">
        <v>36</v>
      </c>
      <c r="D356" s="28" t="s">
        <v>97</v>
      </c>
      <c r="E356" s="28"/>
      <c r="F356" s="28"/>
      <c r="G356" s="29" t="n">
        <f aca="false">G357+G360+G363+G365+G369</f>
        <v>12576.73</v>
      </c>
      <c r="H356" s="30"/>
      <c r="I356" s="29"/>
      <c r="J356" s="29" t="n">
        <f aca="false">J357+J360+J363+J365+J369</f>
        <v>12989.16</v>
      </c>
      <c r="K356" s="31" t="n">
        <v>12989.15976</v>
      </c>
      <c r="L356" s="2" t="n">
        <f aca="false">K356-J356</f>
        <v>-0.000239999999394058</v>
      </c>
    </row>
    <row r="357" customFormat="false" ht="63.75" hidden="false" customHeight="false" outlineLevel="3" collapsed="false">
      <c r="A357" s="27" t="s">
        <v>315</v>
      </c>
      <c r="B357" s="28" t="s">
        <v>311</v>
      </c>
      <c r="C357" s="28" t="s">
        <v>36</v>
      </c>
      <c r="D357" s="28" t="s">
        <v>97</v>
      </c>
      <c r="E357" s="28" t="s">
        <v>316</v>
      </c>
      <c r="F357" s="28"/>
      <c r="G357" s="29" t="n">
        <f aca="false">G358+G359</f>
        <v>147.06</v>
      </c>
      <c r="H357" s="30"/>
      <c r="I357" s="29"/>
      <c r="J357" s="29" t="n">
        <f aca="false">J358+J359</f>
        <v>174.16</v>
      </c>
      <c r="K357" s="31" t="n">
        <v>174.16517</v>
      </c>
      <c r="L357" s="2" t="n">
        <f aca="false">K357-J357</f>
        <v>0.00516999999999257</v>
      </c>
    </row>
    <row r="358" customFormat="false" ht="76.5" hidden="false" customHeight="false" outlineLevel="4" collapsed="false">
      <c r="A358" s="27" t="s">
        <v>79</v>
      </c>
      <c r="B358" s="28" t="s">
        <v>311</v>
      </c>
      <c r="C358" s="28" t="s">
        <v>36</v>
      </c>
      <c r="D358" s="28" t="s">
        <v>97</v>
      </c>
      <c r="E358" s="28" t="s">
        <v>316</v>
      </c>
      <c r="F358" s="28" t="s">
        <v>80</v>
      </c>
      <c r="G358" s="29" t="n">
        <v>146.88</v>
      </c>
      <c r="H358" s="30" t="n">
        <v>27.1</v>
      </c>
      <c r="I358" s="29"/>
      <c r="J358" s="29" t="n">
        <f aca="false">G358+H358+I358</f>
        <v>173.98</v>
      </c>
      <c r="K358" s="31" t="n">
        <v>173.98501</v>
      </c>
      <c r="L358" s="2" t="n">
        <f aca="false">K358-J358</f>
        <v>0.00500999999999863</v>
      </c>
    </row>
    <row r="359" customFormat="false" ht="25.5" hidden="false" customHeight="false" outlineLevel="4" collapsed="false">
      <c r="A359" s="27" t="s">
        <v>31</v>
      </c>
      <c r="B359" s="28" t="s">
        <v>311</v>
      </c>
      <c r="C359" s="28" t="s">
        <v>36</v>
      </c>
      <c r="D359" s="28" t="s">
        <v>97</v>
      </c>
      <c r="E359" s="28" t="s">
        <v>316</v>
      </c>
      <c r="F359" s="28" t="s">
        <v>32</v>
      </c>
      <c r="G359" s="29" t="n">
        <v>0.18</v>
      </c>
      <c r="H359" s="30"/>
      <c r="I359" s="29"/>
      <c r="J359" s="29" t="n">
        <f aca="false">G359+H359+I359</f>
        <v>0.18</v>
      </c>
      <c r="K359" s="31" t="n">
        <v>0.18016</v>
      </c>
      <c r="L359" s="2" t="n">
        <f aca="false">K359-J359</f>
        <v>0.000159999999999993</v>
      </c>
    </row>
    <row r="360" customFormat="false" ht="102" hidden="false" customHeight="false" outlineLevel="3" collapsed="false">
      <c r="A360" s="27" t="s">
        <v>317</v>
      </c>
      <c r="B360" s="28" t="s">
        <v>311</v>
      </c>
      <c r="C360" s="28" t="s">
        <v>36</v>
      </c>
      <c r="D360" s="28" t="s">
        <v>97</v>
      </c>
      <c r="E360" s="28" t="s">
        <v>318</v>
      </c>
      <c r="F360" s="28"/>
      <c r="G360" s="29" t="n">
        <f aca="false">G361+G362</f>
        <v>206.47</v>
      </c>
      <c r="H360" s="30"/>
      <c r="I360" s="29"/>
      <c r="J360" s="29" t="n">
        <f aca="false">J361+J362</f>
        <v>264.48</v>
      </c>
      <c r="K360" s="31" t="n">
        <v>264.47459</v>
      </c>
      <c r="L360" s="2" t="n">
        <f aca="false">K360-J360</f>
        <v>-0.00541000000004033</v>
      </c>
    </row>
    <row r="361" customFormat="false" ht="76.5" hidden="false" customHeight="false" outlineLevel="4" collapsed="false">
      <c r="A361" s="27" t="s">
        <v>79</v>
      </c>
      <c r="B361" s="28" t="s">
        <v>311</v>
      </c>
      <c r="C361" s="28" t="s">
        <v>36</v>
      </c>
      <c r="D361" s="28" t="s">
        <v>97</v>
      </c>
      <c r="E361" s="28" t="s">
        <v>318</v>
      </c>
      <c r="F361" s="28" t="s">
        <v>80</v>
      </c>
      <c r="G361" s="29" t="n">
        <v>201.22</v>
      </c>
      <c r="H361" s="30" t="n">
        <v>53.57</v>
      </c>
      <c r="I361" s="29"/>
      <c r="J361" s="29" t="n">
        <f aca="false">G361+H361+I361</f>
        <v>254.79</v>
      </c>
      <c r="K361" s="31" t="n">
        <v>254.7855</v>
      </c>
      <c r="L361" s="2" t="n">
        <f aca="false">K361-J361</f>
        <v>-0.00449999999997885</v>
      </c>
    </row>
    <row r="362" customFormat="false" ht="25.5" hidden="false" customHeight="false" outlineLevel="4" collapsed="false">
      <c r="A362" s="27" t="s">
        <v>31</v>
      </c>
      <c r="B362" s="28" t="s">
        <v>311</v>
      </c>
      <c r="C362" s="28" t="s">
        <v>36</v>
      </c>
      <c r="D362" s="28" t="s">
        <v>97</v>
      </c>
      <c r="E362" s="28" t="s">
        <v>318</v>
      </c>
      <c r="F362" s="28" t="s">
        <v>32</v>
      </c>
      <c r="G362" s="29" t="n">
        <v>5.25</v>
      </c>
      <c r="H362" s="30" t="n">
        <v>4.44</v>
      </c>
      <c r="I362" s="29"/>
      <c r="J362" s="29" t="n">
        <f aca="false">G362+H362+I362</f>
        <v>9.69</v>
      </c>
      <c r="K362" s="31" t="n">
        <v>9.68909</v>
      </c>
      <c r="L362" s="2" t="n">
        <f aca="false">K362-J362</f>
        <v>-0.000910000000001077</v>
      </c>
    </row>
    <row r="363" customFormat="false" ht="25.5" hidden="false" customHeight="false" outlineLevel="3" collapsed="false">
      <c r="A363" s="27" t="s">
        <v>212</v>
      </c>
      <c r="B363" s="28" t="s">
        <v>311</v>
      </c>
      <c r="C363" s="28" t="s">
        <v>36</v>
      </c>
      <c r="D363" s="28" t="s">
        <v>97</v>
      </c>
      <c r="E363" s="28" t="s">
        <v>213</v>
      </c>
      <c r="F363" s="28"/>
      <c r="G363" s="29" t="n">
        <f aca="false">G364</f>
        <v>0</v>
      </c>
      <c r="H363" s="30"/>
      <c r="I363" s="29"/>
      <c r="J363" s="29" t="n">
        <f aca="false">J364</f>
        <v>292.32</v>
      </c>
      <c r="K363" s="31" t="n">
        <v>292.32</v>
      </c>
      <c r="L363" s="2" t="n">
        <f aca="false">K363-J363</f>
        <v>0</v>
      </c>
    </row>
    <row r="364" customFormat="false" ht="25.5" hidden="false" customHeight="false" outlineLevel="4" collapsed="false">
      <c r="A364" s="27" t="s">
        <v>31</v>
      </c>
      <c r="B364" s="28" t="s">
        <v>311</v>
      </c>
      <c r="C364" s="28" t="s">
        <v>36</v>
      </c>
      <c r="D364" s="28" t="s">
        <v>97</v>
      </c>
      <c r="E364" s="28" t="s">
        <v>213</v>
      </c>
      <c r="F364" s="28" t="s">
        <v>32</v>
      </c>
      <c r="G364" s="29"/>
      <c r="H364" s="30" t="n">
        <v>292.32</v>
      </c>
      <c r="I364" s="29"/>
      <c r="J364" s="29" t="n">
        <f aca="false">G364+H364+I364</f>
        <v>292.32</v>
      </c>
      <c r="K364" s="31" t="n">
        <v>292.32</v>
      </c>
      <c r="L364" s="2" t="n">
        <f aca="false">K364-J364</f>
        <v>0</v>
      </c>
    </row>
    <row r="365" customFormat="false" ht="63.75" hidden="false" customHeight="false" outlineLevel="3" collapsed="false">
      <c r="A365" s="27" t="s">
        <v>319</v>
      </c>
      <c r="B365" s="28" t="s">
        <v>311</v>
      </c>
      <c r="C365" s="28" t="s">
        <v>36</v>
      </c>
      <c r="D365" s="28" t="s">
        <v>97</v>
      </c>
      <c r="E365" s="28" t="s">
        <v>320</v>
      </c>
      <c r="F365" s="28"/>
      <c r="G365" s="29" t="n">
        <f aca="false">G366+G367+G368</f>
        <v>12198.2</v>
      </c>
      <c r="H365" s="30"/>
      <c r="I365" s="29"/>
      <c r="J365" s="29" t="n">
        <f aca="false">J366+J367+J368</f>
        <v>12198.2</v>
      </c>
      <c r="K365" s="31" t="n">
        <v>12198.2</v>
      </c>
      <c r="L365" s="2" t="n">
        <f aca="false">K365-J365</f>
        <v>0</v>
      </c>
    </row>
    <row r="366" customFormat="false" ht="76.5" hidden="false" customHeight="false" outlineLevel="4" collapsed="false">
      <c r="A366" s="27" t="s">
        <v>79</v>
      </c>
      <c r="B366" s="28" t="s">
        <v>311</v>
      </c>
      <c r="C366" s="28" t="s">
        <v>36</v>
      </c>
      <c r="D366" s="28" t="s">
        <v>97</v>
      </c>
      <c r="E366" s="28" t="s">
        <v>320</v>
      </c>
      <c r="F366" s="28" t="s">
        <v>80</v>
      </c>
      <c r="G366" s="29" t="n">
        <v>9246.7</v>
      </c>
      <c r="H366" s="30"/>
      <c r="I366" s="29"/>
      <c r="J366" s="29" t="n">
        <f aca="false">G366+H366+I366</f>
        <v>9246.7</v>
      </c>
      <c r="K366" s="31" t="n">
        <v>9246.7</v>
      </c>
      <c r="L366" s="2" t="n">
        <f aca="false">K366-J366</f>
        <v>0</v>
      </c>
    </row>
    <row r="367" customFormat="false" ht="25.5" hidden="false" customHeight="false" outlineLevel="4" collapsed="false">
      <c r="A367" s="27" t="s">
        <v>31</v>
      </c>
      <c r="B367" s="28" t="s">
        <v>311</v>
      </c>
      <c r="C367" s="28" t="s">
        <v>36</v>
      </c>
      <c r="D367" s="28" t="s">
        <v>97</v>
      </c>
      <c r="E367" s="28" t="s">
        <v>320</v>
      </c>
      <c r="F367" s="28" t="s">
        <v>32</v>
      </c>
      <c r="G367" s="29" t="n">
        <v>2871.5</v>
      </c>
      <c r="H367" s="30"/>
      <c r="I367" s="29"/>
      <c r="J367" s="29" t="n">
        <f aca="false">G367+H367+I367</f>
        <v>2871.5</v>
      </c>
      <c r="K367" s="31" t="n">
        <v>2871.5</v>
      </c>
      <c r="L367" s="2" t="n">
        <f aca="false">K367-J367</f>
        <v>0</v>
      </c>
    </row>
    <row r="368" customFormat="false" ht="15" hidden="false" customHeight="false" outlineLevel="4" collapsed="false">
      <c r="A368" s="27" t="s">
        <v>75</v>
      </c>
      <c r="B368" s="28" t="s">
        <v>311</v>
      </c>
      <c r="C368" s="28" t="s">
        <v>36</v>
      </c>
      <c r="D368" s="28" t="s">
        <v>97</v>
      </c>
      <c r="E368" s="28" t="s">
        <v>320</v>
      </c>
      <c r="F368" s="28" t="s">
        <v>76</v>
      </c>
      <c r="G368" s="29" t="n">
        <v>80</v>
      </c>
      <c r="H368" s="30"/>
      <c r="I368" s="29"/>
      <c r="J368" s="29" t="n">
        <f aca="false">G368+H368+I368</f>
        <v>80</v>
      </c>
      <c r="K368" s="31" t="n">
        <v>80</v>
      </c>
      <c r="L368" s="2" t="n">
        <f aca="false">K368-J368</f>
        <v>0</v>
      </c>
    </row>
    <row r="369" customFormat="false" ht="63.75" hidden="false" customHeight="false" outlineLevel="3" collapsed="false">
      <c r="A369" s="27" t="s">
        <v>321</v>
      </c>
      <c r="B369" s="28" t="s">
        <v>311</v>
      </c>
      <c r="C369" s="28" t="s">
        <v>36</v>
      </c>
      <c r="D369" s="28" t="s">
        <v>97</v>
      </c>
      <c r="E369" s="28" t="s">
        <v>322</v>
      </c>
      <c r="F369" s="28"/>
      <c r="G369" s="29" t="n">
        <f aca="false">G370+G371</f>
        <v>25</v>
      </c>
      <c r="H369" s="30"/>
      <c r="I369" s="29"/>
      <c r="J369" s="29" t="n">
        <f aca="false">J370+J371</f>
        <v>60</v>
      </c>
      <c r="K369" s="31" t="n">
        <v>60</v>
      </c>
      <c r="L369" s="2" t="n">
        <f aca="false">K369-J369</f>
        <v>0</v>
      </c>
    </row>
    <row r="370" customFormat="false" ht="25.5" hidden="false" customHeight="false" outlineLevel="4" collapsed="false">
      <c r="A370" s="27" t="s">
        <v>31</v>
      </c>
      <c r="B370" s="28" t="s">
        <v>311</v>
      </c>
      <c r="C370" s="28" t="s">
        <v>36</v>
      </c>
      <c r="D370" s="28" t="s">
        <v>97</v>
      </c>
      <c r="E370" s="28" t="s">
        <v>322</v>
      </c>
      <c r="F370" s="28" t="s">
        <v>32</v>
      </c>
      <c r="G370" s="29"/>
      <c r="H370" s="30" t="n">
        <v>35</v>
      </c>
      <c r="I370" s="29"/>
      <c r="J370" s="29" t="n">
        <f aca="false">G370+H370+I370</f>
        <v>35</v>
      </c>
      <c r="K370" s="31" t="n">
        <v>35</v>
      </c>
      <c r="L370" s="2" t="n">
        <f aca="false">K370-J370</f>
        <v>0</v>
      </c>
    </row>
    <row r="371" customFormat="false" ht="15" hidden="false" customHeight="false" outlineLevel="4" collapsed="false">
      <c r="A371" s="27" t="s">
        <v>75</v>
      </c>
      <c r="B371" s="28" t="s">
        <v>311</v>
      </c>
      <c r="C371" s="28" t="s">
        <v>36</v>
      </c>
      <c r="D371" s="28" t="s">
        <v>97</v>
      </c>
      <c r="E371" s="28" t="s">
        <v>322</v>
      </c>
      <c r="F371" s="28" t="s">
        <v>76</v>
      </c>
      <c r="G371" s="29" t="n">
        <v>25</v>
      </c>
      <c r="H371" s="30"/>
      <c r="I371" s="29"/>
      <c r="J371" s="29" t="n">
        <f aca="false">G371+H371+I371</f>
        <v>25</v>
      </c>
      <c r="K371" s="31" t="n">
        <v>25</v>
      </c>
      <c r="L371" s="2" t="n">
        <f aca="false">K371-J371</f>
        <v>0</v>
      </c>
    </row>
    <row r="372" customFormat="false" ht="15" hidden="false" customHeight="false" outlineLevel="1" collapsed="false">
      <c r="A372" s="27" t="s">
        <v>323</v>
      </c>
      <c r="B372" s="28" t="s">
        <v>311</v>
      </c>
      <c r="C372" s="28" t="s">
        <v>145</v>
      </c>
      <c r="D372" s="28"/>
      <c r="E372" s="28"/>
      <c r="F372" s="28"/>
      <c r="G372" s="29" t="n">
        <f aca="false">G373</f>
        <v>196.27</v>
      </c>
      <c r="H372" s="30"/>
      <c r="I372" s="29"/>
      <c r="J372" s="29" t="n">
        <f aca="false">J373</f>
        <v>248.09</v>
      </c>
      <c r="K372" s="31" t="n">
        <v>248.09014</v>
      </c>
      <c r="L372" s="2" t="n">
        <f aca="false">K372-J372</f>
        <v>0.000139999999987595</v>
      </c>
    </row>
    <row r="373" customFormat="false" ht="25.5" hidden="false" customHeight="false" outlineLevel="2" collapsed="false">
      <c r="A373" s="27" t="s">
        <v>324</v>
      </c>
      <c r="B373" s="28" t="s">
        <v>311</v>
      </c>
      <c r="C373" s="28" t="s">
        <v>145</v>
      </c>
      <c r="D373" s="28" t="s">
        <v>40</v>
      </c>
      <c r="E373" s="28"/>
      <c r="F373" s="28"/>
      <c r="G373" s="29" t="n">
        <f aca="false">G374</f>
        <v>196.27</v>
      </c>
      <c r="H373" s="30"/>
      <c r="I373" s="29"/>
      <c r="J373" s="29" t="n">
        <f aca="false">J374</f>
        <v>248.09</v>
      </c>
      <c r="K373" s="31" t="n">
        <v>248.09014</v>
      </c>
      <c r="L373" s="2" t="n">
        <f aca="false">K373-J373</f>
        <v>0.000139999999987595</v>
      </c>
    </row>
    <row r="374" customFormat="false" ht="51" hidden="false" customHeight="false" outlineLevel="3" collapsed="false">
      <c r="A374" s="27" t="s">
        <v>325</v>
      </c>
      <c r="B374" s="28" t="s">
        <v>311</v>
      </c>
      <c r="C374" s="28" t="s">
        <v>145</v>
      </c>
      <c r="D374" s="28" t="s">
        <v>40</v>
      </c>
      <c r="E374" s="28" t="s">
        <v>326</v>
      </c>
      <c r="F374" s="28"/>
      <c r="G374" s="29" t="n">
        <f aca="false">G375+G376</f>
        <v>196.27</v>
      </c>
      <c r="H374" s="30"/>
      <c r="I374" s="29"/>
      <c r="J374" s="29" t="n">
        <f aca="false">J375+J376</f>
        <v>248.09</v>
      </c>
      <c r="K374" s="31" t="n">
        <v>248.09014</v>
      </c>
      <c r="L374" s="2" t="n">
        <f aca="false">K374-J374</f>
        <v>0.000139999999987595</v>
      </c>
    </row>
    <row r="375" customFormat="false" ht="76.5" hidden="false" customHeight="false" outlineLevel="4" collapsed="false">
      <c r="A375" s="27" t="s">
        <v>79</v>
      </c>
      <c r="B375" s="28" t="s">
        <v>311</v>
      </c>
      <c r="C375" s="28" t="s">
        <v>145</v>
      </c>
      <c r="D375" s="28" t="s">
        <v>40</v>
      </c>
      <c r="E375" s="28" t="s">
        <v>326</v>
      </c>
      <c r="F375" s="28" t="s">
        <v>80</v>
      </c>
      <c r="G375" s="29" t="n">
        <v>176.42</v>
      </c>
      <c r="H375" s="30" t="n">
        <v>42.68</v>
      </c>
      <c r="I375" s="29"/>
      <c r="J375" s="29" t="n">
        <f aca="false">G375+H375+I375</f>
        <v>219.1</v>
      </c>
      <c r="K375" s="31" t="n">
        <v>219.09951</v>
      </c>
      <c r="L375" s="2" t="n">
        <f aca="false">K375-J375</f>
        <v>-0.000489999999985002</v>
      </c>
    </row>
    <row r="376" customFormat="false" ht="25.5" hidden="false" customHeight="false" outlineLevel="4" collapsed="false">
      <c r="A376" s="27" t="s">
        <v>31</v>
      </c>
      <c r="B376" s="28" t="s">
        <v>311</v>
      </c>
      <c r="C376" s="28" t="s">
        <v>145</v>
      </c>
      <c r="D376" s="28" t="s">
        <v>40</v>
      </c>
      <c r="E376" s="28" t="s">
        <v>326</v>
      </c>
      <c r="F376" s="28" t="s">
        <v>32</v>
      </c>
      <c r="G376" s="29" t="n">
        <v>19.85</v>
      </c>
      <c r="H376" s="30" t="n">
        <v>9.14</v>
      </c>
      <c r="I376" s="29"/>
      <c r="J376" s="29" t="n">
        <f aca="false">G376+H376+I376</f>
        <v>28.99</v>
      </c>
      <c r="K376" s="31" t="n">
        <v>28.99063</v>
      </c>
      <c r="L376" s="2" t="n">
        <f aca="false">K376-J376</f>
        <v>0.000629999999997466</v>
      </c>
    </row>
    <row r="377" customFormat="false" ht="38.25" hidden="false" customHeight="false" outlineLevel="1" collapsed="false">
      <c r="A377" s="27" t="s">
        <v>100</v>
      </c>
      <c r="B377" s="28" t="s">
        <v>311</v>
      </c>
      <c r="C377" s="28" t="s">
        <v>40</v>
      </c>
      <c r="D377" s="28"/>
      <c r="E377" s="28"/>
      <c r="F377" s="28"/>
      <c r="G377" s="29" t="n">
        <f aca="false">G378</f>
        <v>239.35</v>
      </c>
      <c r="H377" s="30"/>
      <c r="I377" s="29"/>
      <c r="J377" s="29" t="n">
        <f aca="false">J378</f>
        <v>239.35</v>
      </c>
      <c r="K377" s="31" t="n">
        <v>239.35536</v>
      </c>
      <c r="L377" s="2" t="n">
        <f aca="false">K377-J377</f>
        <v>0.00535999999996761</v>
      </c>
    </row>
    <row r="378" customFormat="false" ht="51" hidden="false" customHeight="false" outlineLevel="2" collapsed="false">
      <c r="A378" s="27" t="s">
        <v>101</v>
      </c>
      <c r="B378" s="28" t="s">
        <v>311</v>
      </c>
      <c r="C378" s="28" t="s">
        <v>40</v>
      </c>
      <c r="D378" s="28" t="s">
        <v>102</v>
      </c>
      <c r="E378" s="28"/>
      <c r="F378" s="28"/>
      <c r="G378" s="29" t="n">
        <f aca="false">G379+G381</f>
        <v>239.35</v>
      </c>
      <c r="H378" s="30"/>
      <c r="I378" s="29"/>
      <c r="J378" s="29" t="n">
        <f aca="false">J379+J381</f>
        <v>239.35</v>
      </c>
      <c r="K378" s="31" t="n">
        <v>239.35536</v>
      </c>
      <c r="L378" s="2" t="n">
        <f aca="false">K378-J378</f>
        <v>0.00535999999996761</v>
      </c>
    </row>
    <row r="379" customFormat="false" ht="38.25" hidden="false" customHeight="false" outlineLevel="3" collapsed="false">
      <c r="A379" s="27" t="s">
        <v>327</v>
      </c>
      <c r="B379" s="28" t="s">
        <v>311</v>
      </c>
      <c r="C379" s="28" t="s">
        <v>40</v>
      </c>
      <c r="D379" s="28" t="s">
        <v>102</v>
      </c>
      <c r="E379" s="28" t="s">
        <v>328</v>
      </c>
      <c r="F379" s="28"/>
      <c r="G379" s="29" t="n">
        <f aca="false">G380</f>
        <v>208.33</v>
      </c>
      <c r="H379" s="30"/>
      <c r="I379" s="29"/>
      <c r="J379" s="29" t="n">
        <f aca="false">J380</f>
        <v>208.33</v>
      </c>
      <c r="K379" s="31" t="n">
        <v>208.33136</v>
      </c>
      <c r="L379" s="2" t="n">
        <f aca="false">K379-J379</f>
        <v>0.00135999999997694</v>
      </c>
    </row>
    <row r="380" customFormat="false" ht="76.5" hidden="false" customHeight="false" outlineLevel="4" collapsed="false">
      <c r="A380" s="27" t="s">
        <v>79</v>
      </c>
      <c r="B380" s="28" t="s">
        <v>311</v>
      </c>
      <c r="C380" s="28" t="s">
        <v>40</v>
      </c>
      <c r="D380" s="28" t="s">
        <v>102</v>
      </c>
      <c r="E380" s="28" t="s">
        <v>328</v>
      </c>
      <c r="F380" s="28" t="s">
        <v>80</v>
      </c>
      <c r="G380" s="29" t="n">
        <v>208.33</v>
      </c>
      <c r="H380" s="30"/>
      <c r="I380" s="29"/>
      <c r="J380" s="29" t="n">
        <f aca="false">G380+H380+I380</f>
        <v>208.33</v>
      </c>
      <c r="K380" s="31" t="n">
        <v>208.33136</v>
      </c>
      <c r="L380" s="2" t="n">
        <f aca="false">K380-J380</f>
        <v>0.00135999999997694</v>
      </c>
    </row>
    <row r="381" customFormat="false" ht="25.5" hidden="false" customHeight="false" outlineLevel="3" collapsed="false">
      <c r="A381" s="27" t="s">
        <v>329</v>
      </c>
      <c r="B381" s="28" t="s">
        <v>311</v>
      </c>
      <c r="C381" s="28" t="s">
        <v>40</v>
      </c>
      <c r="D381" s="28" t="s">
        <v>102</v>
      </c>
      <c r="E381" s="28" t="s">
        <v>330</v>
      </c>
      <c r="F381" s="28"/>
      <c r="G381" s="29" t="n">
        <f aca="false">G382</f>
        <v>31.02</v>
      </c>
      <c r="H381" s="30"/>
      <c r="I381" s="29"/>
      <c r="J381" s="29" t="n">
        <f aca="false">J382</f>
        <v>31.02</v>
      </c>
      <c r="K381" s="31" t="n">
        <v>31.024</v>
      </c>
      <c r="L381" s="2" t="n">
        <f aca="false">K381-J381</f>
        <v>0.00400000000000134</v>
      </c>
    </row>
    <row r="382" customFormat="false" ht="76.5" hidden="false" customHeight="false" outlineLevel="4" collapsed="false">
      <c r="A382" s="27" t="s">
        <v>79</v>
      </c>
      <c r="B382" s="28" t="s">
        <v>311</v>
      </c>
      <c r="C382" s="28" t="s">
        <v>40</v>
      </c>
      <c r="D382" s="28" t="s">
        <v>102</v>
      </c>
      <c r="E382" s="28" t="s">
        <v>330</v>
      </c>
      <c r="F382" s="28" t="s">
        <v>80</v>
      </c>
      <c r="G382" s="29" t="n">
        <v>31.02</v>
      </c>
      <c r="H382" s="30"/>
      <c r="I382" s="29"/>
      <c r="J382" s="29" t="n">
        <f aca="false">G382+H382+I382</f>
        <v>31.02</v>
      </c>
      <c r="K382" s="31" t="n">
        <v>31.024</v>
      </c>
      <c r="L382" s="2" t="n">
        <f aca="false">K382-J382</f>
        <v>0.00400000000000134</v>
      </c>
    </row>
    <row r="383" customFormat="false" ht="15" hidden="false" customHeight="false" outlineLevel="1" collapsed="false">
      <c r="A383" s="27" t="s">
        <v>107</v>
      </c>
      <c r="B383" s="28" t="s">
        <v>311</v>
      </c>
      <c r="C383" s="28" t="s">
        <v>68</v>
      </c>
      <c r="D383" s="28"/>
      <c r="E383" s="28"/>
      <c r="F383" s="28"/>
      <c r="G383" s="29" t="n">
        <f aca="false">G384+G387</f>
        <v>720.2</v>
      </c>
      <c r="H383" s="30"/>
      <c r="I383" s="29"/>
      <c r="J383" s="29" t="n">
        <f aca="false">J384+J387</f>
        <v>720.2</v>
      </c>
      <c r="K383" s="31" t="n">
        <v>720.2</v>
      </c>
      <c r="L383" s="2" t="n">
        <f aca="false">K383-J383</f>
        <v>0</v>
      </c>
    </row>
    <row r="384" customFormat="false" ht="15" hidden="false" customHeight="false" outlineLevel="2" collapsed="false">
      <c r="A384" s="27" t="s">
        <v>331</v>
      </c>
      <c r="B384" s="28" t="s">
        <v>311</v>
      </c>
      <c r="C384" s="28" t="s">
        <v>68</v>
      </c>
      <c r="D384" s="28" t="s">
        <v>84</v>
      </c>
      <c r="E384" s="28"/>
      <c r="F384" s="28"/>
      <c r="G384" s="29" t="n">
        <f aca="false">G385</f>
        <v>704.9</v>
      </c>
      <c r="H384" s="30"/>
      <c r="I384" s="29"/>
      <c r="J384" s="29" t="n">
        <f aca="false">J385</f>
        <v>704.9</v>
      </c>
      <c r="K384" s="31" t="n">
        <v>704.9</v>
      </c>
      <c r="L384" s="2" t="n">
        <f aca="false">K384-J384</f>
        <v>0</v>
      </c>
    </row>
    <row r="385" customFormat="false" ht="38.25" hidden="false" customHeight="false" outlineLevel="3" collapsed="false">
      <c r="A385" s="27" t="s">
        <v>332</v>
      </c>
      <c r="B385" s="28" t="s">
        <v>311</v>
      </c>
      <c r="C385" s="28" t="s">
        <v>68</v>
      </c>
      <c r="D385" s="28" t="s">
        <v>84</v>
      </c>
      <c r="E385" s="28" t="s">
        <v>333</v>
      </c>
      <c r="F385" s="28"/>
      <c r="G385" s="29" t="n">
        <f aca="false">G386</f>
        <v>704.9</v>
      </c>
      <c r="H385" s="30"/>
      <c r="I385" s="29"/>
      <c r="J385" s="29" t="n">
        <f aca="false">J386</f>
        <v>704.9</v>
      </c>
      <c r="K385" s="31" t="n">
        <v>704.9</v>
      </c>
      <c r="L385" s="2" t="n">
        <f aca="false">K385-J385</f>
        <v>0</v>
      </c>
    </row>
    <row r="386" customFormat="false" ht="25.5" hidden="false" customHeight="false" outlineLevel="4" collapsed="false">
      <c r="A386" s="27" t="s">
        <v>31</v>
      </c>
      <c r="B386" s="28" t="s">
        <v>311</v>
      </c>
      <c r="C386" s="28" t="s">
        <v>68</v>
      </c>
      <c r="D386" s="28" t="s">
        <v>84</v>
      </c>
      <c r="E386" s="28" t="s">
        <v>333</v>
      </c>
      <c r="F386" s="28" t="s">
        <v>32</v>
      </c>
      <c r="G386" s="29" t="n">
        <v>704.9</v>
      </c>
      <c r="H386" s="30"/>
      <c r="I386" s="29"/>
      <c r="J386" s="29" t="n">
        <f aca="false">G386+H386+I386</f>
        <v>704.9</v>
      </c>
      <c r="K386" s="31" t="n">
        <v>704.9</v>
      </c>
      <c r="L386" s="2" t="n">
        <f aca="false">K386-J386</f>
        <v>0</v>
      </c>
    </row>
    <row r="387" customFormat="false" ht="25.5" hidden="false" customHeight="false" outlineLevel="2" collapsed="false">
      <c r="A387" s="27" t="s">
        <v>117</v>
      </c>
      <c r="B387" s="28" t="s">
        <v>311</v>
      </c>
      <c r="C387" s="28" t="s">
        <v>68</v>
      </c>
      <c r="D387" s="28" t="s">
        <v>118</v>
      </c>
      <c r="E387" s="28"/>
      <c r="F387" s="28"/>
      <c r="G387" s="29" t="n">
        <f aca="false">G388</f>
        <v>15.3</v>
      </c>
      <c r="H387" s="30"/>
      <c r="I387" s="29"/>
      <c r="J387" s="29" t="n">
        <f aca="false">J388</f>
        <v>15.3</v>
      </c>
      <c r="K387" s="31" t="n">
        <v>15.3</v>
      </c>
      <c r="L387" s="2" t="n">
        <f aca="false">K387-J387</f>
        <v>0</v>
      </c>
    </row>
    <row r="388" customFormat="false" ht="51" hidden="false" customHeight="false" outlineLevel="3" collapsed="false">
      <c r="A388" s="27" t="s">
        <v>334</v>
      </c>
      <c r="B388" s="28" t="s">
        <v>311</v>
      </c>
      <c r="C388" s="28" t="s">
        <v>68</v>
      </c>
      <c r="D388" s="28" t="s">
        <v>118</v>
      </c>
      <c r="E388" s="28" t="s">
        <v>335</v>
      </c>
      <c r="F388" s="28"/>
      <c r="G388" s="29" t="n">
        <f aca="false">G389</f>
        <v>15.3</v>
      </c>
      <c r="H388" s="30"/>
      <c r="I388" s="29"/>
      <c r="J388" s="29" t="n">
        <f aca="false">J389</f>
        <v>15.3</v>
      </c>
      <c r="K388" s="31" t="n">
        <v>15.3</v>
      </c>
      <c r="L388" s="2" t="n">
        <f aca="false">K388-J388</f>
        <v>0</v>
      </c>
    </row>
    <row r="389" customFormat="false" ht="25.5" hidden="false" customHeight="false" outlineLevel="4" collapsed="false">
      <c r="A389" s="27" t="s">
        <v>31</v>
      </c>
      <c r="B389" s="28" t="s">
        <v>311</v>
      </c>
      <c r="C389" s="28" t="s">
        <v>68</v>
      </c>
      <c r="D389" s="28" t="s">
        <v>118</v>
      </c>
      <c r="E389" s="28" t="s">
        <v>335</v>
      </c>
      <c r="F389" s="28" t="s">
        <v>32</v>
      </c>
      <c r="G389" s="29" t="n">
        <v>15.3</v>
      </c>
      <c r="H389" s="30"/>
      <c r="I389" s="29"/>
      <c r="J389" s="29" t="n">
        <f aca="false">G389+H389+I389</f>
        <v>15.3</v>
      </c>
      <c r="K389" s="31" t="n">
        <v>15.3</v>
      </c>
      <c r="L389" s="2" t="n">
        <f aca="false">K389-J389</f>
        <v>0</v>
      </c>
    </row>
    <row r="390" customFormat="false" ht="25.5" hidden="false" customHeight="false" outlineLevel="1" collapsed="false">
      <c r="A390" s="27" t="s">
        <v>123</v>
      </c>
      <c r="B390" s="28" t="s">
        <v>311</v>
      </c>
      <c r="C390" s="28" t="s">
        <v>124</v>
      </c>
      <c r="D390" s="28"/>
      <c r="E390" s="28"/>
      <c r="F390" s="28"/>
      <c r="G390" s="29" t="n">
        <f aca="false">G391</f>
        <v>50</v>
      </c>
      <c r="H390" s="30"/>
      <c r="I390" s="29"/>
      <c r="J390" s="29" t="n">
        <f aca="false">J391</f>
        <v>50</v>
      </c>
      <c r="K390" s="31" t="n">
        <v>50</v>
      </c>
      <c r="L390" s="2" t="n">
        <f aca="false">K390-J390</f>
        <v>0</v>
      </c>
    </row>
    <row r="391" customFormat="false" ht="15" hidden="false" customHeight="false" outlineLevel="2" collapsed="false">
      <c r="A391" s="27" t="s">
        <v>125</v>
      </c>
      <c r="B391" s="28" t="s">
        <v>311</v>
      </c>
      <c r="C391" s="28" t="s">
        <v>124</v>
      </c>
      <c r="D391" s="28" t="s">
        <v>36</v>
      </c>
      <c r="E391" s="28"/>
      <c r="F391" s="28"/>
      <c r="G391" s="29" t="n">
        <f aca="false">G392</f>
        <v>50</v>
      </c>
      <c r="H391" s="30"/>
      <c r="I391" s="29"/>
      <c r="J391" s="29" t="n">
        <f aca="false">J392</f>
        <v>50</v>
      </c>
      <c r="K391" s="31" t="n">
        <v>50</v>
      </c>
      <c r="L391" s="2" t="n">
        <f aca="false">K391-J391</f>
        <v>0</v>
      </c>
    </row>
    <row r="392" customFormat="false" ht="63.75" hidden="false" customHeight="false" outlineLevel="3" collapsed="false">
      <c r="A392" s="27" t="s">
        <v>336</v>
      </c>
      <c r="B392" s="28" t="s">
        <v>311</v>
      </c>
      <c r="C392" s="28" t="s">
        <v>124</v>
      </c>
      <c r="D392" s="28" t="s">
        <v>36</v>
      </c>
      <c r="E392" s="28" t="s">
        <v>337</v>
      </c>
      <c r="F392" s="28"/>
      <c r="G392" s="29" t="n">
        <f aca="false">G393+G394</f>
        <v>50</v>
      </c>
      <c r="H392" s="30"/>
      <c r="I392" s="29"/>
      <c r="J392" s="29" t="n">
        <f aca="false">J393+J394</f>
        <v>50</v>
      </c>
      <c r="K392" s="31" t="n">
        <v>50</v>
      </c>
      <c r="L392" s="2" t="n">
        <f aca="false">K392-J392</f>
        <v>0</v>
      </c>
    </row>
    <row r="393" customFormat="false" ht="25.5" hidden="false" customHeight="false" outlineLevel="4" collapsed="false">
      <c r="A393" s="27" t="s">
        <v>31</v>
      </c>
      <c r="B393" s="28" t="s">
        <v>311</v>
      </c>
      <c r="C393" s="28" t="s">
        <v>124</v>
      </c>
      <c r="D393" s="28" t="s">
        <v>36</v>
      </c>
      <c r="E393" s="28" t="s">
        <v>337</v>
      </c>
      <c r="F393" s="28" t="s">
        <v>32</v>
      </c>
      <c r="G393" s="29"/>
      <c r="H393" s="30"/>
      <c r="I393" s="29"/>
      <c r="J393" s="29" t="n">
        <f aca="false">G393+H393+I393</f>
        <v>0</v>
      </c>
      <c r="K393" s="31" t="n">
        <v>0</v>
      </c>
      <c r="L393" s="2" t="n">
        <f aca="false">K393-J393</f>
        <v>0</v>
      </c>
    </row>
    <row r="394" customFormat="false" ht="25.5" hidden="false" customHeight="false" outlineLevel="4" collapsed="false">
      <c r="A394" s="27" t="s">
        <v>25</v>
      </c>
      <c r="B394" s="28" t="s">
        <v>311</v>
      </c>
      <c r="C394" s="28" t="s">
        <v>124</v>
      </c>
      <c r="D394" s="28" t="s">
        <v>36</v>
      </c>
      <c r="E394" s="28" t="s">
        <v>337</v>
      </c>
      <c r="F394" s="28" t="s">
        <v>26</v>
      </c>
      <c r="G394" s="29" t="n">
        <v>50</v>
      </c>
      <c r="H394" s="30"/>
      <c r="I394" s="29"/>
      <c r="J394" s="29" t="n">
        <f aca="false">G394+H394+I394</f>
        <v>50</v>
      </c>
      <c r="K394" s="31" t="n">
        <v>50</v>
      </c>
      <c r="L394" s="2" t="n">
        <f aca="false">K394-J394</f>
        <v>0</v>
      </c>
    </row>
    <row r="395" customFormat="false" ht="15" hidden="false" customHeight="false" outlineLevel="1" collapsed="false">
      <c r="A395" s="27" t="s">
        <v>20</v>
      </c>
      <c r="B395" s="28" t="s">
        <v>311</v>
      </c>
      <c r="C395" s="28" t="s">
        <v>21</v>
      </c>
      <c r="D395" s="28"/>
      <c r="E395" s="28"/>
      <c r="F395" s="28"/>
      <c r="G395" s="29" t="n">
        <f aca="false">G396+G403+G406</f>
        <v>352.4</v>
      </c>
      <c r="H395" s="30"/>
      <c r="I395" s="29"/>
      <c r="J395" s="29" t="n">
        <f aca="false">J396+J403+J406</f>
        <v>570.62</v>
      </c>
      <c r="K395" s="31" t="n">
        <v>570.62161</v>
      </c>
      <c r="L395" s="2" t="n">
        <f aca="false">K395-J395</f>
        <v>0.00161000000014155</v>
      </c>
    </row>
    <row r="396" customFormat="false" ht="15" hidden="false" customHeight="false" outlineLevel="2" collapsed="false">
      <c r="A396" s="27" t="s">
        <v>243</v>
      </c>
      <c r="B396" s="28" t="s">
        <v>311</v>
      </c>
      <c r="C396" s="28" t="s">
        <v>21</v>
      </c>
      <c r="D396" s="28" t="s">
        <v>145</v>
      </c>
      <c r="E396" s="28"/>
      <c r="F396" s="28"/>
      <c r="G396" s="29" t="n">
        <f aca="false">G397+G399+G401</f>
        <v>171.39</v>
      </c>
      <c r="H396" s="30"/>
      <c r="I396" s="29"/>
      <c r="J396" s="29" t="n">
        <f aca="false">J397+J399+J401</f>
        <v>171.39</v>
      </c>
      <c r="K396" s="31" t="n">
        <v>171.392</v>
      </c>
      <c r="L396" s="2" t="n">
        <f aca="false">K396-J396</f>
        <v>0.00200000000000955</v>
      </c>
    </row>
    <row r="397" customFormat="false" ht="25.5" hidden="false" customHeight="false" outlineLevel="3" collapsed="false">
      <c r="A397" s="27" t="s">
        <v>252</v>
      </c>
      <c r="B397" s="28" t="s">
        <v>311</v>
      </c>
      <c r="C397" s="28" t="s">
        <v>21</v>
      </c>
      <c r="D397" s="28" t="s">
        <v>145</v>
      </c>
      <c r="E397" s="28" t="s">
        <v>253</v>
      </c>
      <c r="F397" s="28"/>
      <c r="G397" s="29" t="n">
        <f aca="false">G398</f>
        <v>48.69</v>
      </c>
      <c r="H397" s="30"/>
      <c r="I397" s="29"/>
      <c r="J397" s="29" t="n">
        <f aca="false">J398</f>
        <v>48.69</v>
      </c>
      <c r="K397" s="31" t="n">
        <v>48.688</v>
      </c>
      <c r="L397" s="2" t="n">
        <f aca="false">K397-J397</f>
        <v>-0.00199999999999534</v>
      </c>
    </row>
    <row r="398" customFormat="false" ht="15" hidden="false" customHeight="false" outlineLevel="4" collapsed="false">
      <c r="A398" s="27" t="s">
        <v>75</v>
      </c>
      <c r="B398" s="28" t="s">
        <v>311</v>
      </c>
      <c r="C398" s="28" t="s">
        <v>21</v>
      </c>
      <c r="D398" s="28" t="s">
        <v>145</v>
      </c>
      <c r="E398" s="28" t="s">
        <v>253</v>
      </c>
      <c r="F398" s="28" t="s">
        <v>76</v>
      </c>
      <c r="G398" s="29" t="n">
        <v>48.69</v>
      </c>
      <c r="H398" s="30"/>
      <c r="I398" s="29"/>
      <c r="J398" s="29" t="n">
        <f aca="false">G398+H398+I398</f>
        <v>48.69</v>
      </c>
      <c r="K398" s="31" t="n">
        <v>48.688</v>
      </c>
      <c r="L398" s="2" t="n">
        <f aca="false">K398-J398</f>
        <v>-0.00199999999999534</v>
      </c>
    </row>
    <row r="399" customFormat="false" ht="38.25" hidden="false" customHeight="false" outlineLevel="3" collapsed="false">
      <c r="A399" s="27" t="s">
        <v>338</v>
      </c>
      <c r="B399" s="28" t="s">
        <v>311</v>
      </c>
      <c r="C399" s="28" t="s">
        <v>21</v>
      </c>
      <c r="D399" s="28" t="s">
        <v>145</v>
      </c>
      <c r="E399" s="28" t="s">
        <v>339</v>
      </c>
      <c r="F399" s="28"/>
      <c r="G399" s="29" t="n">
        <f aca="false">G400</f>
        <v>71.55</v>
      </c>
      <c r="H399" s="30"/>
      <c r="I399" s="29"/>
      <c r="J399" s="29" t="n">
        <f aca="false">J400</f>
        <v>71.55</v>
      </c>
      <c r="K399" s="31" t="n">
        <v>71.552</v>
      </c>
      <c r="L399" s="2" t="n">
        <f aca="false">K399-J399</f>
        <v>0.00200000000000955</v>
      </c>
    </row>
    <row r="400" customFormat="false" ht="15" hidden="false" customHeight="false" outlineLevel="4" collapsed="false">
      <c r="A400" s="27" t="s">
        <v>75</v>
      </c>
      <c r="B400" s="28" t="s">
        <v>311</v>
      </c>
      <c r="C400" s="28" t="s">
        <v>21</v>
      </c>
      <c r="D400" s="28" t="s">
        <v>145</v>
      </c>
      <c r="E400" s="28" t="s">
        <v>339</v>
      </c>
      <c r="F400" s="28" t="s">
        <v>76</v>
      </c>
      <c r="G400" s="29" t="n">
        <v>71.55</v>
      </c>
      <c r="H400" s="30"/>
      <c r="I400" s="29"/>
      <c r="J400" s="29" t="n">
        <f aca="false">G400+H400+I400</f>
        <v>71.55</v>
      </c>
      <c r="K400" s="31" t="n">
        <v>71.552</v>
      </c>
      <c r="L400" s="2" t="n">
        <f aca="false">K400-J400</f>
        <v>0.00200000000000955</v>
      </c>
    </row>
    <row r="401" customFormat="false" ht="38.25" hidden="false" customHeight="false" outlineLevel="3" collapsed="false">
      <c r="A401" s="27" t="s">
        <v>340</v>
      </c>
      <c r="B401" s="28" t="s">
        <v>311</v>
      </c>
      <c r="C401" s="28" t="s">
        <v>21</v>
      </c>
      <c r="D401" s="28" t="s">
        <v>145</v>
      </c>
      <c r="E401" s="28" t="s">
        <v>341</v>
      </c>
      <c r="F401" s="28"/>
      <c r="G401" s="29" t="n">
        <f aca="false">G402</f>
        <v>51.15</v>
      </c>
      <c r="H401" s="30"/>
      <c r="I401" s="29"/>
      <c r="J401" s="29" t="n">
        <f aca="false">J402</f>
        <v>51.15</v>
      </c>
      <c r="K401" s="31" t="n">
        <v>51.152</v>
      </c>
      <c r="L401" s="2" t="n">
        <f aca="false">K401-J401</f>
        <v>0.00200000000000244</v>
      </c>
    </row>
    <row r="402" customFormat="false" ht="15" hidden="false" customHeight="false" outlineLevel="4" collapsed="false">
      <c r="A402" s="27" t="s">
        <v>75</v>
      </c>
      <c r="B402" s="28" t="s">
        <v>311</v>
      </c>
      <c r="C402" s="28" t="s">
        <v>21</v>
      </c>
      <c r="D402" s="28" t="s">
        <v>145</v>
      </c>
      <c r="E402" s="28" t="s">
        <v>341</v>
      </c>
      <c r="F402" s="28" t="s">
        <v>76</v>
      </c>
      <c r="G402" s="29" t="n">
        <v>51.15</v>
      </c>
      <c r="H402" s="30"/>
      <c r="I402" s="29"/>
      <c r="J402" s="29" t="n">
        <f aca="false">G402+H402+I402</f>
        <v>51.15</v>
      </c>
      <c r="K402" s="31" t="n">
        <v>51.152</v>
      </c>
      <c r="L402" s="2" t="n">
        <f aca="false">K402-J402</f>
        <v>0.00200000000000244</v>
      </c>
    </row>
    <row r="403" customFormat="false" ht="15" hidden="false" customHeight="false" outlineLevel="2" collapsed="false">
      <c r="A403" s="27" t="s">
        <v>22</v>
      </c>
      <c r="B403" s="28" t="s">
        <v>311</v>
      </c>
      <c r="C403" s="28" t="s">
        <v>21</v>
      </c>
      <c r="D403" s="28" t="s">
        <v>21</v>
      </c>
      <c r="E403" s="28"/>
      <c r="F403" s="28"/>
      <c r="G403" s="29" t="n">
        <f aca="false">G404</f>
        <v>78.72</v>
      </c>
      <c r="H403" s="30"/>
      <c r="I403" s="29"/>
      <c r="J403" s="29" t="n">
        <f aca="false">J404</f>
        <v>189.79</v>
      </c>
      <c r="K403" s="31" t="n">
        <v>189.79061</v>
      </c>
      <c r="L403" s="2" t="n">
        <f aca="false">K403-J403</f>
        <v>0.00060999999999467</v>
      </c>
    </row>
    <row r="404" customFormat="false" ht="25.5" hidden="false" customHeight="false" outlineLevel="3" collapsed="false">
      <c r="A404" s="27" t="s">
        <v>342</v>
      </c>
      <c r="B404" s="28" t="s">
        <v>311</v>
      </c>
      <c r="C404" s="28" t="s">
        <v>21</v>
      </c>
      <c r="D404" s="28" t="s">
        <v>21</v>
      </c>
      <c r="E404" s="28" t="s">
        <v>343</v>
      </c>
      <c r="F404" s="28"/>
      <c r="G404" s="29" t="n">
        <f aca="false">G405</f>
        <v>78.72</v>
      </c>
      <c r="H404" s="30"/>
      <c r="I404" s="29"/>
      <c r="J404" s="29" t="n">
        <f aca="false">J405</f>
        <v>189.79</v>
      </c>
      <c r="K404" s="31" t="n">
        <v>189.79061</v>
      </c>
      <c r="L404" s="2" t="n">
        <f aca="false">K404-J404</f>
        <v>0.00060999999999467</v>
      </c>
    </row>
    <row r="405" customFormat="false" ht="25.5" hidden="false" customHeight="false" outlineLevel="4" collapsed="false">
      <c r="A405" s="27" t="s">
        <v>31</v>
      </c>
      <c r="B405" s="28" t="s">
        <v>311</v>
      </c>
      <c r="C405" s="28" t="s">
        <v>21</v>
      </c>
      <c r="D405" s="28" t="s">
        <v>21</v>
      </c>
      <c r="E405" s="28" t="s">
        <v>343</v>
      </c>
      <c r="F405" s="28" t="s">
        <v>32</v>
      </c>
      <c r="G405" s="29" t="n">
        <v>78.72</v>
      </c>
      <c r="H405" s="30" t="n">
        <v>111.07</v>
      </c>
      <c r="I405" s="29"/>
      <c r="J405" s="29" t="n">
        <f aca="false">G405+H405+I405</f>
        <v>189.79</v>
      </c>
      <c r="K405" s="31" t="n">
        <v>189.79061</v>
      </c>
      <c r="L405" s="2" t="n">
        <f aca="false">K405-J405</f>
        <v>0.00060999999999467</v>
      </c>
    </row>
    <row r="406" customFormat="false" ht="25.5" hidden="false" customHeight="false" outlineLevel="2" collapsed="false">
      <c r="A406" s="27" t="s">
        <v>344</v>
      </c>
      <c r="B406" s="28" t="s">
        <v>311</v>
      </c>
      <c r="C406" s="28" t="s">
        <v>21</v>
      </c>
      <c r="D406" s="28" t="s">
        <v>102</v>
      </c>
      <c r="E406" s="28"/>
      <c r="F406" s="28"/>
      <c r="G406" s="29" t="n">
        <f aca="false">G407</f>
        <v>102.29</v>
      </c>
      <c r="H406" s="30"/>
      <c r="I406" s="29"/>
      <c r="J406" s="29" t="n">
        <f aca="false">J407</f>
        <v>209.44</v>
      </c>
      <c r="K406" s="31" t="n">
        <v>209.439</v>
      </c>
      <c r="L406" s="2" t="n">
        <f aca="false">K406-J406</f>
        <v>-0.00100000000000477</v>
      </c>
    </row>
    <row r="407" customFormat="false" ht="15" hidden="false" customHeight="false" outlineLevel="3" collapsed="false">
      <c r="A407" s="27" t="s">
        <v>345</v>
      </c>
      <c r="B407" s="28" t="s">
        <v>311</v>
      </c>
      <c r="C407" s="28" t="s">
        <v>21</v>
      </c>
      <c r="D407" s="28" t="s">
        <v>102</v>
      </c>
      <c r="E407" s="28" t="s">
        <v>346</v>
      </c>
      <c r="F407" s="28"/>
      <c r="G407" s="29" t="n">
        <f aca="false">G408</f>
        <v>102.29</v>
      </c>
      <c r="H407" s="30"/>
      <c r="I407" s="29"/>
      <c r="J407" s="29" t="n">
        <f aca="false">J408</f>
        <v>209.44</v>
      </c>
      <c r="K407" s="31" t="n">
        <v>209.439</v>
      </c>
      <c r="L407" s="2" t="n">
        <f aca="false">K407-J407</f>
        <v>-0.00100000000000477</v>
      </c>
    </row>
    <row r="408" customFormat="false" ht="25.5" hidden="false" customHeight="false" outlineLevel="4" collapsed="false">
      <c r="A408" s="27" t="s">
        <v>31</v>
      </c>
      <c r="B408" s="28" t="s">
        <v>311</v>
      </c>
      <c r="C408" s="28" t="s">
        <v>21</v>
      </c>
      <c r="D408" s="28" t="s">
        <v>102</v>
      </c>
      <c r="E408" s="28" t="s">
        <v>346</v>
      </c>
      <c r="F408" s="28" t="s">
        <v>32</v>
      </c>
      <c r="G408" s="29" t="n">
        <v>102.29</v>
      </c>
      <c r="H408" s="30" t="n">
        <v>107.15</v>
      </c>
      <c r="I408" s="29"/>
      <c r="J408" s="29" t="n">
        <f aca="false">G408+H408+I408</f>
        <v>209.44</v>
      </c>
      <c r="K408" s="31" t="n">
        <v>209.439</v>
      </c>
      <c r="L408" s="2" t="n">
        <f aca="false">K408-J408</f>
        <v>-0.00100000000000477</v>
      </c>
    </row>
    <row r="409" customFormat="false" ht="15" hidden="false" customHeight="false" outlineLevel="1" collapsed="false">
      <c r="A409" s="27" t="s">
        <v>263</v>
      </c>
      <c r="B409" s="28" t="s">
        <v>311</v>
      </c>
      <c r="C409" s="28" t="s">
        <v>264</v>
      </c>
      <c r="D409" s="28"/>
      <c r="E409" s="28"/>
      <c r="F409" s="28"/>
      <c r="G409" s="29" t="n">
        <f aca="false">G410</f>
        <v>346.95</v>
      </c>
      <c r="H409" s="30"/>
      <c r="I409" s="29"/>
      <c r="J409" s="29" t="n">
        <f aca="false">J410</f>
        <v>349.47</v>
      </c>
      <c r="K409" s="31" t="n">
        <v>349.47417</v>
      </c>
      <c r="L409" s="2" t="n">
        <f aca="false">K409-J409</f>
        <v>0.0041699999999878</v>
      </c>
    </row>
    <row r="410" customFormat="false" ht="15" hidden="false" customHeight="false" outlineLevel="2" collapsed="false">
      <c r="A410" s="27" t="s">
        <v>265</v>
      </c>
      <c r="B410" s="28" t="s">
        <v>311</v>
      </c>
      <c r="C410" s="28" t="s">
        <v>264</v>
      </c>
      <c r="D410" s="28" t="s">
        <v>36</v>
      </c>
      <c r="E410" s="28"/>
      <c r="F410" s="28"/>
      <c r="G410" s="29" t="n">
        <f aca="false">G411+G413</f>
        <v>346.95</v>
      </c>
      <c r="H410" s="30"/>
      <c r="I410" s="29"/>
      <c r="J410" s="29" t="n">
        <f aca="false">J411+J413</f>
        <v>349.47</v>
      </c>
      <c r="K410" s="31" t="n">
        <v>349.47417</v>
      </c>
      <c r="L410" s="2" t="n">
        <f aca="false">K410-J410</f>
        <v>0.0041699999999878</v>
      </c>
    </row>
    <row r="411" customFormat="false" ht="25.5" hidden="false" customHeight="false" outlineLevel="3" collapsed="false">
      <c r="A411" s="27" t="s">
        <v>274</v>
      </c>
      <c r="B411" s="28" t="s">
        <v>311</v>
      </c>
      <c r="C411" s="28" t="s">
        <v>264</v>
      </c>
      <c r="D411" s="28" t="s">
        <v>36</v>
      </c>
      <c r="E411" s="28" t="s">
        <v>275</v>
      </c>
      <c r="F411" s="28"/>
      <c r="G411" s="29" t="n">
        <f aca="false">G412</f>
        <v>39.59</v>
      </c>
      <c r="H411" s="30"/>
      <c r="I411" s="29"/>
      <c r="J411" s="29" t="n">
        <f aca="false">J412</f>
        <v>39.59</v>
      </c>
      <c r="K411" s="31" t="n">
        <v>39.59425</v>
      </c>
      <c r="L411" s="2" t="n">
        <f aca="false">K411-J411</f>
        <v>0.00424999999999898</v>
      </c>
    </row>
    <row r="412" customFormat="false" ht="25.5" hidden="false" customHeight="false" outlineLevel="4" collapsed="false">
      <c r="A412" s="27" t="s">
        <v>31</v>
      </c>
      <c r="B412" s="28" t="s">
        <v>311</v>
      </c>
      <c r="C412" s="28" t="s">
        <v>264</v>
      </c>
      <c r="D412" s="28" t="s">
        <v>36</v>
      </c>
      <c r="E412" s="28" t="s">
        <v>275</v>
      </c>
      <c r="F412" s="28" t="s">
        <v>32</v>
      </c>
      <c r="G412" s="29" t="n">
        <v>39.59</v>
      </c>
      <c r="H412" s="30"/>
      <c r="I412" s="29"/>
      <c r="J412" s="29" t="n">
        <f aca="false">G412+H412+I412</f>
        <v>39.59</v>
      </c>
      <c r="K412" s="31" t="n">
        <v>39.59425</v>
      </c>
      <c r="L412" s="2" t="n">
        <f aca="false">K412-J412</f>
        <v>0.00424999999999898</v>
      </c>
    </row>
    <row r="413" customFormat="false" ht="38.25" hidden="false" customHeight="false" outlineLevel="3" collapsed="false">
      <c r="A413" s="27" t="s">
        <v>248</v>
      </c>
      <c r="B413" s="28" t="s">
        <v>311</v>
      </c>
      <c r="C413" s="28" t="s">
        <v>264</v>
      </c>
      <c r="D413" s="28" t="s">
        <v>36</v>
      </c>
      <c r="E413" s="28" t="s">
        <v>276</v>
      </c>
      <c r="F413" s="28"/>
      <c r="G413" s="29" t="n">
        <f aca="false">G414</f>
        <v>307.36</v>
      </c>
      <c r="H413" s="30"/>
      <c r="I413" s="29"/>
      <c r="J413" s="29" t="n">
        <f aca="false">J414</f>
        <v>309.88</v>
      </c>
      <c r="K413" s="31" t="n">
        <v>309.87992</v>
      </c>
      <c r="L413" s="2" t="n">
        <f aca="false">K413-J413</f>
        <v>-7.99999999685497E-005</v>
      </c>
    </row>
    <row r="414" customFormat="false" ht="25.5" hidden="false" customHeight="false" outlineLevel="4" collapsed="false">
      <c r="A414" s="27" t="s">
        <v>31</v>
      </c>
      <c r="B414" s="28" t="s">
        <v>311</v>
      </c>
      <c r="C414" s="28" t="s">
        <v>264</v>
      </c>
      <c r="D414" s="28" t="s">
        <v>36</v>
      </c>
      <c r="E414" s="28" t="s">
        <v>276</v>
      </c>
      <c r="F414" s="28" t="s">
        <v>32</v>
      </c>
      <c r="G414" s="29" t="n">
        <v>307.36</v>
      </c>
      <c r="H414" s="30" t="n">
        <v>2.52</v>
      </c>
      <c r="I414" s="29"/>
      <c r="J414" s="29" t="n">
        <f aca="false">G414+H414+I414</f>
        <v>309.88</v>
      </c>
      <c r="K414" s="31" t="n">
        <v>309.87992</v>
      </c>
      <c r="L414" s="2" t="n">
        <f aca="false">K414-J414</f>
        <v>-7.99999999685497E-005</v>
      </c>
    </row>
    <row r="415" customFormat="false" ht="15" hidden="false" customHeight="false" outlineLevel="1" collapsed="false">
      <c r="A415" s="27" t="s">
        <v>280</v>
      </c>
      <c r="B415" s="28" t="s">
        <v>311</v>
      </c>
      <c r="C415" s="28" t="s">
        <v>281</v>
      </c>
      <c r="D415" s="28"/>
      <c r="E415" s="28"/>
      <c r="F415" s="28"/>
      <c r="G415" s="29" t="n">
        <f aca="false">G416</f>
        <v>211.91</v>
      </c>
      <c r="H415" s="30"/>
      <c r="I415" s="29"/>
      <c r="J415" s="29" t="n">
        <f aca="false">J416</f>
        <v>276.12</v>
      </c>
      <c r="K415" s="31" t="n">
        <v>276.117</v>
      </c>
      <c r="L415" s="2" t="n">
        <f aca="false">K415-J415</f>
        <v>-0.0029999999999859</v>
      </c>
    </row>
    <row r="416" customFormat="false" ht="15" hidden="false" customHeight="false" outlineLevel="2" collapsed="false">
      <c r="A416" s="27" t="s">
        <v>282</v>
      </c>
      <c r="B416" s="28" t="s">
        <v>311</v>
      </c>
      <c r="C416" s="28" t="s">
        <v>281</v>
      </c>
      <c r="D416" s="28" t="s">
        <v>36</v>
      </c>
      <c r="E416" s="28"/>
      <c r="F416" s="28"/>
      <c r="G416" s="29" t="n">
        <f aca="false">G417</f>
        <v>211.91</v>
      </c>
      <c r="H416" s="30"/>
      <c r="I416" s="29"/>
      <c r="J416" s="29" t="n">
        <f aca="false">J417</f>
        <v>276.12</v>
      </c>
      <c r="K416" s="31" t="n">
        <v>276.117</v>
      </c>
      <c r="L416" s="2" t="n">
        <f aca="false">K416-J416</f>
        <v>-0.0029999999999859</v>
      </c>
    </row>
    <row r="417" customFormat="false" ht="38.25" hidden="false" customHeight="false" outlineLevel="3" collapsed="false">
      <c r="A417" s="27" t="s">
        <v>258</v>
      </c>
      <c r="B417" s="28" t="s">
        <v>311</v>
      </c>
      <c r="C417" s="28" t="s">
        <v>281</v>
      </c>
      <c r="D417" s="28" t="s">
        <v>36</v>
      </c>
      <c r="E417" s="28" t="s">
        <v>259</v>
      </c>
      <c r="F417" s="28"/>
      <c r="G417" s="29" t="n">
        <f aca="false">G418</f>
        <v>211.91</v>
      </c>
      <c r="H417" s="30"/>
      <c r="I417" s="29"/>
      <c r="J417" s="29" t="n">
        <f aca="false">J418</f>
        <v>276.12</v>
      </c>
      <c r="K417" s="31" t="n">
        <v>276.117</v>
      </c>
      <c r="L417" s="2" t="n">
        <f aca="false">K417-J417</f>
        <v>-0.0029999999999859</v>
      </c>
    </row>
    <row r="418" customFormat="false" ht="25.5" hidden="false" customHeight="false" outlineLevel="4" collapsed="false">
      <c r="A418" s="27" t="s">
        <v>31</v>
      </c>
      <c r="B418" s="28" t="s">
        <v>311</v>
      </c>
      <c r="C418" s="28" t="s">
        <v>281</v>
      </c>
      <c r="D418" s="28" t="s">
        <v>36</v>
      </c>
      <c r="E418" s="28" t="s">
        <v>259</v>
      </c>
      <c r="F418" s="28" t="s">
        <v>32</v>
      </c>
      <c r="G418" s="29" t="n">
        <v>211.91</v>
      </c>
      <c r="H418" s="30" t="n">
        <v>64.21</v>
      </c>
      <c r="I418" s="29"/>
      <c r="J418" s="29" t="n">
        <f aca="false">G418+H418+I418</f>
        <v>276.12</v>
      </c>
      <c r="K418" s="31" t="n">
        <v>276.117</v>
      </c>
      <c r="L418" s="2" t="n">
        <f aca="false">K418-J418</f>
        <v>-0.0029999999999859</v>
      </c>
    </row>
    <row r="419" customFormat="false" ht="38.25" hidden="false" customHeight="false" outlineLevel="0" collapsed="false">
      <c r="A419" s="22" t="s">
        <v>347</v>
      </c>
      <c r="B419" s="23" t="s">
        <v>348</v>
      </c>
      <c r="C419" s="23"/>
      <c r="D419" s="23"/>
      <c r="E419" s="23"/>
      <c r="F419" s="23"/>
      <c r="G419" s="24" t="n">
        <f aca="false">G420+G451+G456+G461+G468+G486+G496</f>
        <v>32605.44</v>
      </c>
      <c r="H419" s="25"/>
      <c r="I419" s="24"/>
      <c r="J419" s="24" t="n">
        <f aca="false">J420+J451+J456+J461+J468+J486+J496</f>
        <v>27986.9</v>
      </c>
      <c r="K419" s="26" t="n">
        <v>27986.90098</v>
      </c>
      <c r="L419" s="2" t="n">
        <f aca="false">K419-J419</f>
        <v>0.000979999997070991</v>
      </c>
    </row>
    <row r="420" customFormat="false" ht="25.5" hidden="false" customHeight="false" outlineLevel="1" collapsed="false">
      <c r="A420" s="27" t="s">
        <v>95</v>
      </c>
      <c r="B420" s="28" t="s">
        <v>348</v>
      </c>
      <c r="C420" s="28" t="s">
        <v>36</v>
      </c>
      <c r="D420" s="28"/>
      <c r="E420" s="28"/>
      <c r="F420" s="28"/>
      <c r="G420" s="29" t="n">
        <f aca="false">G421+G428+G431+G438</f>
        <v>19781.08</v>
      </c>
      <c r="H420" s="30"/>
      <c r="I420" s="29"/>
      <c r="J420" s="29" t="n">
        <f aca="false">J421+J428+J431+J438</f>
        <v>17466.74</v>
      </c>
      <c r="K420" s="31" t="n">
        <v>17466.73646</v>
      </c>
      <c r="L420" s="2" t="n">
        <f aca="false">K420-J420</f>
        <v>-0.00353999999788357</v>
      </c>
    </row>
    <row r="421" customFormat="false" ht="76.5" hidden="false" customHeight="false" outlineLevel="2" collapsed="false">
      <c r="A421" s="27" t="s">
        <v>312</v>
      </c>
      <c r="B421" s="28" t="s">
        <v>348</v>
      </c>
      <c r="C421" s="28" t="s">
        <v>36</v>
      </c>
      <c r="D421" s="28" t="s">
        <v>68</v>
      </c>
      <c r="E421" s="28"/>
      <c r="F421" s="28"/>
      <c r="G421" s="29" t="n">
        <f aca="false">G422+G424</f>
        <v>15541.17</v>
      </c>
      <c r="H421" s="30"/>
      <c r="I421" s="29"/>
      <c r="J421" s="29" t="n">
        <f aca="false">J422+J424</f>
        <v>13209.93</v>
      </c>
      <c r="K421" s="31" t="n">
        <v>13209.93127</v>
      </c>
      <c r="L421" s="2" t="n">
        <f aca="false">K421-J421</f>
        <v>0.00126999999883992</v>
      </c>
    </row>
    <row r="422" customFormat="false" ht="25.5" hidden="false" customHeight="false" outlineLevel="3" collapsed="false">
      <c r="A422" s="27" t="s">
        <v>85</v>
      </c>
      <c r="B422" s="28" t="s">
        <v>348</v>
      </c>
      <c r="C422" s="28" t="s">
        <v>36</v>
      </c>
      <c r="D422" s="28" t="s">
        <v>68</v>
      </c>
      <c r="E422" s="28" t="s">
        <v>313</v>
      </c>
      <c r="F422" s="28"/>
      <c r="G422" s="29" t="n">
        <f aca="false">G423</f>
        <v>1488.37</v>
      </c>
      <c r="H422" s="30"/>
      <c r="I422" s="29"/>
      <c r="J422" s="29" t="n">
        <f aca="false">J423</f>
        <v>1296.65</v>
      </c>
      <c r="K422" s="31" t="n">
        <v>1296.65249</v>
      </c>
      <c r="L422" s="2" t="n">
        <f aca="false">K422-J422</f>
        <v>0.00249000000007982</v>
      </c>
    </row>
    <row r="423" customFormat="false" ht="76.5" hidden="false" customHeight="false" outlineLevel="4" collapsed="false">
      <c r="A423" s="27" t="s">
        <v>79</v>
      </c>
      <c r="B423" s="28" t="s">
        <v>348</v>
      </c>
      <c r="C423" s="28" t="s">
        <v>36</v>
      </c>
      <c r="D423" s="28" t="s">
        <v>68</v>
      </c>
      <c r="E423" s="28" t="s">
        <v>313</v>
      </c>
      <c r="F423" s="28" t="s">
        <v>80</v>
      </c>
      <c r="G423" s="29" t="n">
        <v>1488.37</v>
      </c>
      <c r="H423" s="30" t="n">
        <v>-191.72</v>
      </c>
      <c r="I423" s="29"/>
      <c r="J423" s="29" t="n">
        <f aca="false">G423+H423+I423</f>
        <v>1296.65</v>
      </c>
      <c r="K423" s="31" t="n">
        <v>1296.65249</v>
      </c>
      <c r="L423" s="2" t="n">
        <f aca="false">K423-J423</f>
        <v>0.00249000000007982</v>
      </c>
    </row>
    <row r="424" customFormat="false" ht="25.5" hidden="false" customHeight="false" outlineLevel="3" collapsed="false">
      <c r="A424" s="27" t="s">
        <v>85</v>
      </c>
      <c r="B424" s="28" t="s">
        <v>348</v>
      </c>
      <c r="C424" s="28" t="s">
        <v>36</v>
      </c>
      <c r="D424" s="28" t="s">
        <v>68</v>
      </c>
      <c r="E424" s="28" t="s">
        <v>314</v>
      </c>
      <c r="F424" s="28"/>
      <c r="G424" s="29" t="n">
        <f aca="false">G425+G426+G427</f>
        <v>14052.8</v>
      </c>
      <c r="H424" s="30"/>
      <c r="I424" s="29"/>
      <c r="J424" s="29" t="n">
        <f aca="false">J425+J426+J427</f>
        <v>11913.28</v>
      </c>
      <c r="K424" s="31" t="n">
        <v>11913.27878</v>
      </c>
      <c r="L424" s="2" t="n">
        <f aca="false">K424-J424</f>
        <v>-0.00122000000010303</v>
      </c>
    </row>
    <row r="425" customFormat="false" ht="76.5" hidden="false" customHeight="false" outlineLevel="4" collapsed="false">
      <c r="A425" s="27" t="s">
        <v>79</v>
      </c>
      <c r="B425" s="28" t="s">
        <v>348</v>
      </c>
      <c r="C425" s="28" t="s">
        <v>36</v>
      </c>
      <c r="D425" s="28" t="s">
        <v>68</v>
      </c>
      <c r="E425" s="28" t="s">
        <v>314</v>
      </c>
      <c r="F425" s="28" t="s">
        <v>80</v>
      </c>
      <c r="G425" s="29" t="n">
        <v>13674.01</v>
      </c>
      <c r="H425" s="30" t="n">
        <v>-2060.09</v>
      </c>
      <c r="I425" s="29"/>
      <c r="J425" s="29" t="n">
        <f aca="false">G425+H425+I425</f>
        <v>11613.92</v>
      </c>
      <c r="K425" s="31" t="n">
        <v>11613.91927</v>
      </c>
      <c r="L425" s="2" t="n">
        <f aca="false">K425-J425</f>
        <v>-0.000729999999748543</v>
      </c>
    </row>
    <row r="426" customFormat="false" ht="25.5" hidden="false" customHeight="false" outlineLevel="4" collapsed="false">
      <c r="A426" s="27" t="s">
        <v>31</v>
      </c>
      <c r="B426" s="28" t="s">
        <v>348</v>
      </c>
      <c r="C426" s="28" t="s">
        <v>36</v>
      </c>
      <c r="D426" s="28" t="s">
        <v>68</v>
      </c>
      <c r="E426" s="28" t="s">
        <v>314</v>
      </c>
      <c r="F426" s="28" t="s">
        <v>32</v>
      </c>
      <c r="G426" s="29" t="n">
        <v>340.51</v>
      </c>
      <c r="H426" s="30" t="n">
        <v>-79.43</v>
      </c>
      <c r="I426" s="29"/>
      <c r="J426" s="29" t="n">
        <f aca="false">G426+H426+I426</f>
        <v>261.08</v>
      </c>
      <c r="K426" s="31" t="n">
        <v>261.07787</v>
      </c>
      <c r="L426" s="2" t="n">
        <f aca="false">K426-J426</f>
        <v>-0.00212999999996555</v>
      </c>
    </row>
    <row r="427" customFormat="false" ht="15" hidden="false" customHeight="false" outlineLevel="4" collapsed="false">
      <c r="A427" s="27" t="s">
        <v>75</v>
      </c>
      <c r="B427" s="28" t="s">
        <v>348</v>
      </c>
      <c r="C427" s="28" t="s">
        <v>36</v>
      </c>
      <c r="D427" s="28" t="s">
        <v>68</v>
      </c>
      <c r="E427" s="28" t="s">
        <v>314</v>
      </c>
      <c r="F427" s="28" t="s">
        <v>76</v>
      </c>
      <c r="G427" s="29" t="n">
        <v>38.28</v>
      </c>
      <c r="H427" s="30"/>
      <c r="I427" s="29"/>
      <c r="J427" s="29" t="n">
        <f aca="false">G427+H427+I427</f>
        <v>38.28</v>
      </c>
      <c r="K427" s="31" t="n">
        <v>38.28164</v>
      </c>
      <c r="L427" s="2" t="n">
        <f aca="false">K427-J427</f>
        <v>0.00164000000000186</v>
      </c>
    </row>
    <row r="428" customFormat="false" ht="15" hidden="false" customHeight="false" outlineLevel="2" collapsed="false">
      <c r="A428" s="27" t="s">
        <v>349</v>
      </c>
      <c r="B428" s="28" t="s">
        <v>348</v>
      </c>
      <c r="C428" s="28" t="s">
        <v>36</v>
      </c>
      <c r="D428" s="28" t="s">
        <v>124</v>
      </c>
      <c r="E428" s="28"/>
      <c r="F428" s="28"/>
      <c r="G428" s="29" t="n">
        <f aca="false">G429</f>
        <v>1.6</v>
      </c>
      <c r="H428" s="30"/>
      <c r="I428" s="29"/>
      <c r="J428" s="29" t="n">
        <f aca="false">J429</f>
        <v>1.6</v>
      </c>
      <c r="K428" s="31" t="n">
        <v>1.6</v>
      </c>
      <c r="L428" s="2" t="n">
        <f aca="false">K428-J428</f>
        <v>0</v>
      </c>
    </row>
    <row r="429" customFormat="false" ht="76.5" hidden="false" customHeight="false" outlineLevel="3" collapsed="false">
      <c r="A429" s="27" t="s">
        <v>350</v>
      </c>
      <c r="B429" s="28" t="s">
        <v>348</v>
      </c>
      <c r="C429" s="28" t="s">
        <v>36</v>
      </c>
      <c r="D429" s="28" t="s">
        <v>124</v>
      </c>
      <c r="E429" s="28" t="s">
        <v>351</v>
      </c>
      <c r="F429" s="28"/>
      <c r="G429" s="29" t="n">
        <f aca="false">G430</f>
        <v>1.6</v>
      </c>
      <c r="H429" s="30"/>
      <c r="I429" s="29"/>
      <c r="J429" s="29" t="n">
        <f aca="false">J430</f>
        <v>1.6</v>
      </c>
      <c r="K429" s="31" t="n">
        <v>1.6</v>
      </c>
      <c r="L429" s="2" t="n">
        <f aca="false">K429-J429</f>
        <v>0</v>
      </c>
    </row>
    <row r="430" customFormat="false" ht="25.5" hidden="false" customHeight="false" outlineLevel="4" collapsed="false">
      <c r="A430" s="27" t="s">
        <v>31</v>
      </c>
      <c r="B430" s="28" t="s">
        <v>348</v>
      </c>
      <c r="C430" s="28" t="s">
        <v>36</v>
      </c>
      <c r="D430" s="28" t="s">
        <v>124</v>
      </c>
      <c r="E430" s="28" t="s">
        <v>351</v>
      </c>
      <c r="F430" s="28" t="s">
        <v>32</v>
      </c>
      <c r="G430" s="29" t="n">
        <v>1.6</v>
      </c>
      <c r="H430" s="30"/>
      <c r="I430" s="29"/>
      <c r="J430" s="29" t="n">
        <f aca="false">G430+H430+I430</f>
        <v>1.6</v>
      </c>
      <c r="K430" s="31" t="n">
        <v>1.6</v>
      </c>
      <c r="L430" s="2" t="n">
        <f aca="false">K430-J430</f>
        <v>0</v>
      </c>
    </row>
    <row r="431" customFormat="false" ht="15" hidden="false" customHeight="false" outlineLevel="2" collapsed="false">
      <c r="A431" s="27" t="s">
        <v>352</v>
      </c>
      <c r="B431" s="28" t="s">
        <v>348</v>
      </c>
      <c r="C431" s="28" t="s">
        <v>36</v>
      </c>
      <c r="D431" s="28" t="s">
        <v>281</v>
      </c>
      <c r="E431" s="28"/>
      <c r="F431" s="28"/>
      <c r="G431" s="29" t="n">
        <f aca="false">G432+G434+G436</f>
        <v>3251.88</v>
      </c>
      <c r="H431" s="30"/>
      <c r="I431" s="29"/>
      <c r="J431" s="29" t="n">
        <f aca="false">J432+J434+J436</f>
        <v>3216.88</v>
      </c>
      <c r="K431" s="31" t="n">
        <v>3216.87665</v>
      </c>
      <c r="L431" s="2" t="n">
        <f aca="false">K431-J431</f>
        <v>-0.00334999999995489</v>
      </c>
    </row>
    <row r="432" customFormat="false" ht="38.25" hidden="false" customHeight="false" outlineLevel="3" collapsed="false">
      <c r="A432" s="27" t="s">
        <v>353</v>
      </c>
      <c r="B432" s="28" t="s">
        <v>348</v>
      </c>
      <c r="C432" s="28" t="s">
        <v>36</v>
      </c>
      <c r="D432" s="28" t="s">
        <v>281</v>
      </c>
      <c r="E432" s="28" t="s">
        <v>354</v>
      </c>
      <c r="F432" s="28"/>
      <c r="G432" s="29" t="n">
        <f aca="false">G433</f>
        <v>170</v>
      </c>
      <c r="H432" s="30"/>
      <c r="I432" s="29"/>
      <c r="J432" s="29" t="n">
        <f aca="false">J433</f>
        <v>170</v>
      </c>
      <c r="K432" s="31" t="n">
        <v>170</v>
      </c>
      <c r="L432" s="2" t="n">
        <f aca="false">K432-J432</f>
        <v>0</v>
      </c>
    </row>
    <row r="433" customFormat="false" ht="15" hidden="false" customHeight="false" outlineLevel="4" collapsed="false">
      <c r="A433" s="27" t="s">
        <v>75</v>
      </c>
      <c r="B433" s="28" t="s">
        <v>348</v>
      </c>
      <c r="C433" s="28" t="s">
        <v>36</v>
      </c>
      <c r="D433" s="28" t="s">
        <v>281</v>
      </c>
      <c r="E433" s="28" t="s">
        <v>354</v>
      </c>
      <c r="F433" s="28" t="s">
        <v>76</v>
      </c>
      <c r="G433" s="29" t="n">
        <v>170</v>
      </c>
      <c r="H433" s="30"/>
      <c r="I433" s="29"/>
      <c r="J433" s="29" t="n">
        <f aca="false">G433+H433+I433</f>
        <v>170</v>
      </c>
      <c r="K433" s="31" t="n">
        <v>170</v>
      </c>
      <c r="L433" s="2" t="n">
        <f aca="false">K433-J433</f>
        <v>0</v>
      </c>
    </row>
    <row r="434" customFormat="false" ht="38.25" hidden="false" customHeight="false" outlineLevel="3" collapsed="false">
      <c r="A434" s="27" t="s">
        <v>355</v>
      </c>
      <c r="B434" s="28" t="s">
        <v>348</v>
      </c>
      <c r="C434" s="28" t="s">
        <v>36</v>
      </c>
      <c r="D434" s="28" t="s">
        <v>281</v>
      </c>
      <c r="E434" s="28" t="s">
        <v>356</v>
      </c>
      <c r="F434" s="28"/>
      <c r="G434" s="29" t="n">
        <f aca="false">G435</f>
        <v>500</v>
      </c>
      <c r="H434" s="30"/>
      <c r="I434" s="29"/>
      <c r="J434" s="29" t="n">
        <f aca="false">J435</f>
        <v>500</v>
      </c>
      <c r="K434" s="31" t="n">
        <v>500</v>
      </c>
      <c r="L434" s="2" t="n">
        <f aca="false">K434-J434</f>
        <v>0</v>
      </c>
    </row>
    <row r="435" customFormat="false" ht="15" hidden="false" customHeight="false" outlineLevel="4" collapsed="false">
      <c r="A435" s="27" t="s">
        <v>75</v>
      </c>
      <c r="B435" s="28" t="s">
        <v>348</v>
      </c>
      <c r="C435" s="28" t="s">
        <v>36</v>
      </c>
      <c r="D435" s="28" t="s">
        <v>281</v>
      </c>
      <c r="E435" s="28" t="s">
        <v>356</v>
      </c>
      <c r="F435" s="28" t="s">
        <v>76</v>
      </c>
      <c r="G435" s="29" t="n">
        <v>500</v>
      </c>
      <c r="H435" s="30"/>
      <c r="I435" s="29"/>
      <c r="J435" s="29" t="n">
        <f aca="false">G435+H435+I435</f>
        <v>500</v>
      </c>
      <c r="K435" s="31" t="n">
        <v>500</v>
      </c>
      <c r="L435" s="2" t="n">
        <f aca="false">K435-J435</f>
        <v>0</v>
      </c>
    </row>
    <row r="436" customFormat="false" ht="25.5" hidden="false" customHeight="false" outlineLevel="3" collapsed="false">
      <c r="A436" s="27" t="s">
        <v>357</v>
      </c>
      <c r="B436" s="28" t="s">
        <v>348</v>
      </c>
      <c r="C436" s="28" t="s">
        <v>36</v>
      </c>
      <c r="D436" s="28" t="s">
        <v>281</v>
      </c>
      <c r="E436" s="28" t="s">
        <v>358</v>
      </c>
      <c r="F436" s="28"/>
      <c r="G436" s="29" t="n">
        <f aca="false">G437</f>
        <v>2581.88</v>
      </c>
      <c r="H436" s="30"/>
      <c r="I436" s="29"/>
      <c r="J436" s="29" t="n">
        <f aca="false">J437</f>
        <v>2546.88</v>
      </c>
      <c r="K436" s="31" t="n">
        <v>2546.87665</v>
      </c>
      <c r="L436" s="2" t="n">
        <f aca="false">K436-J436</f>
        <v>-0.00334999999995489</v>
      </c>
    </row>
    <row r="437" customFormat="false" ht="15" hidden="false" customHeight="false" outlineLevel="4" collapsed="false">
      <c r="A437" s="27" t="s">
        <v>75</v>
      </c>
      <c r="B437" s="28" t="s">
        <v>348</v>
      </c>
      <c r="C437" s="28" t="s">
        <v>36</v>
      </c>
      <c r="D437" s="28" t="s">
        <v>281</v>
      </c>
      <c r="E437" s="28" t="s">
        <v>358</v>
      </c>
      <c r="F437" s="28" t="s">
        <v>76</v>
      </c>
      <c r="G437" s="29" t="n">
        <v>2581.88</v>
      </c>
      <c r="H437" s="30" t="n">
        <v>-35</v>
      </c>
      <c r="I437" s="29"/>
      <c r="J437" s="29" t="n">
        <f aca="false">G437+H437+I437</f>
        <v>2546.88</v>
      </c>
      <c r="K437" s="31" t="n">
        <v>2546.87665</v>
      </c>
      <c r="L437" s="2" t="n">
        <f aca="false">K437-J437</f>
        <v>-0.00334999999995489</v>
      </c>
    </row>
    <row r="438" customFormat="false" ht="25.5" hidden="false" customHeight="false" outlineLevel="2" collapsed="false">
      <c r="A438" s="27" t="s">
        <v>96</v>
      </c>
      <c r="B438" s="28" t="s">
        <v>348</v>
      </c>
      <c r="C438" s="28" t="s">
        <v>36</v>
      </c>
      <c r="D438" s="28" t="s">
        <v>97</v>
      </c>
      <c r="E438" s="28"/>
      <c r="F438" s="28"/>
      <c r="G438" s="29" t="n">
        <f aca="false">G439+G442+G444+G447+G449</f>
        <v>986.43</v>
      </c>
      <c r="H438" s="30"/>
      <c r="I438" s="29"/>
      <c r="J438" s="29" t="n">
        <f aca="false">J439+J442+J444+J447+J449</f>
        <v>1038.33</v>
      </c>
      <c r="K438" s="31" t="n">
        <v>1038.32854</v>
      </c>
      <c r="L438" s="2" t="n">
        <f aca="false">K438-J438</f>
        <v>-0.00145999999995183</v>
      </c>
    </row>
    <row r="439" customFormat="false" ht="63.75" hidden="false" customHeight="false" outlineLevel="3" collapsed="false">
      <c r="A439" s="27" t="s">
        <v>315</v>
      </c>
      <c r="B439" s="28" t="s">
        <v>348</v>
      </c>
      <c r="C439" s="28" t="s">
        <v>36</v>
      </c>
      <c r="D439" s="28" t="s">
        <v>97</v>
      </c>
      <c r="E439" s="28" t="s">
        <v>316</v>
      </c>
      <c r="F439" s="28"/>
      <c r="G439" s="29" t="n">
        <f aca="false">G440+G441</f>
        <v>290.94</v>
      </c>
      <c r="H439" s="30"/>
      <c r="I439" s="29"/>
      <c r="J439" s="29" t="n">
        <f aca="false">J440+J441</f>
        <v>263.83</v>
      </c>
      <c r="K439" s="31" t="n">
        <v>263.83483</v>
      </c>
      <c r="L439" s="2" t="n">
        <f aca="false">K439-J439</f>
        <v>0.00483000000002676</v>
      </c>
    </row>
    <row r="440" customFormat="false" ht="76.5" hidden="false" customHeight="false" outlineLevel="4" collapsed="false">
      <c r="A440" s="27" t="s">
        <v>79</v>
      </c>
      <c r="B440" s="28" t="s">
        <v>348</v>
      </c>
      <c r="C440" s="28" t="s">
        <v>36</v>
      </c>
      <c r="D440" s="28" t="s">
        <v>97</v>
      </c>
      <c r="E440" s="28" t="s">
        <v>316</v>
      </c>
      <c r="F440" s="28" t="s">
        <v>80</v>
      </c>
      <c r="G440" s="29" t="n">
        <v>286.82</v>
      </c>
      <c r="H440" s="30" t="n">
        <v>-27.11</v>
      </c>
      <c r="I440" s="29"/>
      <c r="J440" s="29" t="n">
        <f aca="false">G440+H440+I440</f>
        <v>259.71</v>
      </c>
      <c r="K440" s="31" t="n">
        <v>259.71499</v>
      </c>
      <c r="L440" s="2" t="n">
        <f aca="false">K440-J440</f>
        <v>0.0049900000000207</v>
      </c>
    </row>
    <row r="441" customFormat="false" ht="25.5" hidden="false" customHeight="false" outlineLevel="4" collapsed="false">
      <c r="A441" s="27" t="s">
        <v>31</v>
      </c>
      <c r="B441" s="28" t="s">
        <v>348</v>
      </c>
      <c r="C441" s="28" t="s">
        <v>36</v>
      </c>
      <c r="D441" s="28" t="s">
        <v>97</v>
      </c>
      <c r="E441" s="28" t="s">
        <v>316</v>
      </c>
      <c r="F441" s="28" t="s">
        <v>32</v>
      </c>
      <c r="G441" s="29" t="n">
        <v>4.12</v>
      </c>
      <c r="H441" s="30"/>
      <c r="I441" s="29"/>
      <c r="J441" s="29" t="n">
        <f aca="false">G441+H441+I441</f>
        <v>4.12</v>
      </c>
      <c r="K441" s="31" t="n">
        <v>4.11984</v>
      </c>
      <c r="L441" s="2" t="n">
        <f aca="false">K441-J441</f>
        <v>-0.00016000000000016</v>
      </c>
    </row>
    <row r="442" customFormat="false" ht="76.5" hidden="false" customHeight="false" outlineLevel="3" collapsed="false">
      <c r="A442" s="27" t="s">
        <v>359</v>
      </c>
      <c r="B442" s="28" t="s">
        <v>348</v>
      </c>
      <c r="C442" s="28" t="s">
        <v>36</v>
      </c>
      <c r="D442" s="28" t="s">
        <v>97</v>
      </c>
      <c r="E442" s="28" t="s">
        <v>360</v>
      </c>
      <c r="F442" s="28"/>
      <c r="G442" s="29" t="n">
        <f aca="false">G443</f>
        <v>0.2</v>
      </c>
      <c r="H442" s="30"/>
      <c r="I442" s="29"/>
      <c r="J442" s="29" t="n">
        <f aca="false">J443</f>
        <v>0.2</v>
      </c>
      <c r="K442" s="31" t="n">
        <v>0.198</v>
      </c>
      <c r="L442" s="2" t="n">
        <f aca="false">K442-J442</f>
        <v>-0.002</v>
      </c>
    </row>
    <row r="443" customFormat="false" ht="25.5" hidden="false" customHeight="false" outlineLevel="4" collapsed="false">
      <c r="A443" s="27" t="s">
        <v>31</v>
      </c>
      <c r="B443" s="28" t="s">
        <v>348</v>
      </c>
      <c r="C443" s="28" t="s">
        <v>36</v>
      </c>
      <c r="D443" s="28" t="s">
        <v>97</v>
      </c>
      <c r="E443" s="28" t="s">
        <v>360</v>
      </c>
      <c r="F443" s="28" t="s">
        <v>32</v>
      </c>
      <c r="G443" s="29" t="n">
        <v>0.2</v>
      </c>
      <c r="H443" s="30"/>
      <c r="I443" s="29"/>
      <c r="J443" s="29" t="n">
        <f aca="false">G443+H443+I443</f>
        <v>0.2</v>
      </c>
      <c r="K443" s="31" t="n">
        <v>0.198</v>
      </c>
      <c r="L443" s="2" t="n">
        <f aca="false">K443-J443</f>
        <v>-0.002</v>
      </c>
    </row>
    <row r="444" customFormat="false" ht="102" hidden="false" customHeight="false" outlineLevel="3" collapsed="false">
      <c r="A444" s="27" t="s">
        <v>317</v>
      </c>
      <c r="B444" s="28" t="s">
        <v>348</v>
      </c>
      <c r="C444" s="28" t="s">
        <v>36</v>
      </c>
      <c r="D444" s="28" t="s">
        <v>97</v>
      </c>
      <c r="E444" s="28" t="s">
        <v>318</v>
      </c>
      <c r="F444" s="28"/>
      <c r="G444" s="29" t="n">
        <f aca="false">G445+G446</f>
        <v>571.72</v>
      </c>
      <c r="H444" s="30"/>
      <c r="I444" s="29"/>
      <c r="J444" s="29" t="n">
        <f aca="false">J445+J446</f>
        <v>513.73</v>
      </c>
      <c r="K444" s="31" t="n">
        <v>513.72541</v>
      </c>
      <c r="L444" s="2" t="n">
        <f aca="false">K444-J444</f>
        <v>-0.00458999999989374</v>
      </c>
    </row>
    <row r="445" customFormat="false" ht="76.5" hidden="false" customHeight="false" outlineLevel="4" collapsed="false">
      <c r="A445" s="27" t="s">
        <v>79</v>
      </c>
      <c r="B445" s="28" t="s">
        <v>348</v>
      </c>
      <c r="C445" s="28" t="s">
        <v>36</v>
      </c>
      <c r="D445" s="28" t="s">
        <v>97</v>
      </c>
      <c r="E445" s="28" t="s">
        <v>318</v>
      </c>
      <c r="F445" s="28" t="s">
        <v>80</v>
      </c>
      <c r="G445" s="29" t="n">
        <v>519.66</v>
      </c>
      <c r="H445" s="30" t="n">
        <v>-52.97</v>
      </c>
      <c r="I445" s="29"/>
      <c r="J445" s="29" t="n">
        <f aca="false">G445+H445+I445</f>
        <v>466.69</v>
      </c>
      <c r="K445" s="31" t="n">
        <v>466.68577</v>
      </c>
      <c r="L445" s="2" t="n">
        <f aca="false">K445-J445</f>
        <v>-0.00422999999995</v>
      </c>
    </row>
    <row r="446" customFormat="false" ht="25.5" hidden="false" customHeight="false" outlineLevel="4" collapsed="false">
      <c r="A446" s="27" t="s">
        <v>31</v>
      </c>
      <c r="B446" s="28" t="s">
        <v>348</v>
      </c>
      <c r="C446" s="28" t="s">
        <v>36</v>
      </c>
      <c r="D446" s="28" t="s">
        <v>97</v>
      </c>
      <c r="E446" s="28" t="s">
        <v>318</v>
      </c>
      <c r="F446" s="28" t="s">
        <v>32</v>
      </c>
      <c r="G446" s="29" t="n">
        <v>52.06</v>
      </c>
      <c r="H446" s="30" t="n">
        <v>-5.02</v>
      </c>
      <c r="I446" s="29"/>
      <c r="J446" s="29" t="n">
        <f aca="false">G446+H446+I446</f>
        <v>47.04</v>
      </c>
      <c r="K446" s="31" t="n">
        <v>47.03964</v>
      </c>
      <c r="L446" s="2" t="n">
        <f aca="false">K446-J446</f>
        <v>-0.000360000000007688</v>
      </c>
    </row>
    <row r="447" customFormat="false" ht="38.25" hidden="false" customHeight="false" outlineLevel="3" collapsed="false">
      <c r="A447" s="27" t="s">
        <v>361</v>
      </c>
      <c r="B447" s="28" t="s">
        <v>348</v>
      </c>
      <c r="C447" s="28" t="s">
        <v>36</v>
      </c>
      <c r="D447" s="28" t="s">
        <v>97</v>
      </c>
      <c r="E447" s="28" t="s">
        <v>362</v>
      </c>
      <c r="F447" s="28"/>
      <c r="G447" s="29" t="n">
        <f aca="false">G448</f>
        <v>81.07</v>
      </c>
      <c r="H447" s="30"/>
      <c r="I447" s="29"/>
      <c r="J447" s="29" t="n">
        <f aca="false">J448</f>
        <v>218.07</v>
      </c>
      <c r="K447" s="31" t="n">
        <v>218.073</v>
      </c>
      <c r="L447" s="2" t="n">
        <f aca="false">K447-J447</f>
        <v>0.00300000000001432</v>
      </c>
    </row>
    <row r="448" customFormat="false" ht="25.5" hidden="false" customHeight="false" outlineLevel="4" collapsed="false">
      <c r="A448" s="27" t="s">
        <v>31</v>
      </c>
      <c r="B448" s="28" t="s">
        <v>348</v>
      </c>
      <c r="C448" s="28" t="s">
        <v>36</v>
      </c>
      <c r="D448" s="28" t="s">
        <v>97</v>
      </c>
      <c r="E448" s="28" t="s">
        <v>362</v>
      </c>
      <c r="F448" s="28" t="s">
        <v>32</v>
      </c>
      <c r="G448" s="29" t="n">
        <v>81.07</v>
      </c>
      <c r="H448" s="30" t="n">
        <v>137</v>
      </c>
      <c r="I448" s="29"/>
      <c r="J448" s="29" t="n">
        <f aca="false">G448+H448+I448</f>
        <v>218.07</v>
      </c>
      <c r="K448" s="31" t="n">
        <v>218.073</v>
      </c>
      <c r="L448" s="2" t="n">
        <f aca="false">K448-J448</f>
        <v>0.00300000000001432</v>
      </c>
    </row>
    <row r="449" customFormat="false" ht="25.5" hidden="false" customHeight="false" outlineLevel="3" collapsed="false">
      <c r="A449" s="27" t="s">
        <v>98</v>
      </c>
      <c r="B449" s="28" t="s">
        <v>348</v>
      </c>
      <c r="C449" s="28" t="s">
        <v>36</v>
      </c>
      <c r="D449" s="28" t="s">
        <v>97</v>
      </c>
      <c r="E449" s="28" t="s">
        <v>99</v>
      </c>
      <c r="F449" s="28"/>
      <c r="G449" s="29" t="n">
        <f aca="false">G450</f>
        <v>42.5</v>
      </c>
      <c r="H449" s="30"/>
      <c r="I449" s="29"/>
      <c r="J449" s="29" t="n">
        <f aca="false">J450</f>
        <v>42.5</v>
      </c>
      <c r="K449" s="31" t="n">
        <v>42.4973</v>
      </c>
      <c r="L449" s="2" t="n">
        <f aca="false">K449-J449</f>
        <v>-0.00269999999999726</v>
      </c>
    </row>
    <row r="450" customFormat="false" ht="15" hidden="false" customHeight="false" outlineLevel="4" collapsed="false">
      <c r="A450" s="27" t="s">
        <v>75</v>
      </c>
      <c r="B450" s="28" t="s">
        <v>348</v>
      </c>
      <c r="C450" s="28" t="s">
        <v>36</v>
      </c>
      <c r="D450" s="28" t="s">
        <v>97</v>
      </c>
      <c r="E450" s="28" t="s">
        <v>99</v>
      </c>
      <c r="F450" s="28" t="s">
        <v>76</v>
      </c>
      <c r="G450" s="29" t="n">
        <v>42.5</v>
      </c>
      <c r="H450" s="30"/>
      <c r="I450" s="29"/>
      <c r="J450" s="29" t="n">
        <f aca="false">G450+H450+I450</f>
        <v>42.5</v>
      </c>
      <c r="K450" s="31" t="n">
        <v>42.4973</v>
      </c>
      <c r="L450" s="2" t="n">
        <f aca="false">K450-J450</f>
        <v>-0.00269999999999726</v>
      </c>
    </row>
    <row r="451" customFormat="false" ht="15" hidden="false" customHeight="false" outlineLevel="1" collapsed="false">
      <c r="A451" s="27" t="s">
        <v>323</v>
      </c>
      <c r="B451" s="28" t="s">
        <v>348</v>
      </c>
      <c r="C451" s="28" t="s">
        <v>145</v>
      </c>
      <c r="D451" s="28"/>
      <c r="E451" s="28"/>
      <c r="F451" s="28"/>
      <c r="G451" s="29" t="n">
        <f aca="false">G452</f>
        <v>457.93</v>
      </c>
      <c r="H451" s="30"/>
      <c r="I451" s="29"/>
      <c r="J451" s="29" t="n">
        <f aca="false">J452</f>
        <v>406.11</v>
      </c>
      <c r="K451" s="31" t="n">
        <v>406.10986</v>
      </c>
      <c r="L451" s="2" t="n">
        <f aca="false">K451-J451</f>
        <v>-0.000139999999987595</v>
      </c>
    </row>
    <row r="452" customFormat="false" ht="25.5" hidden="false" customHeight="false" outlineLevel="2" collapsed="false">
      <c r="A452" s="27" t="s">
        <v>324</v>
      </c>
      <c r="B452" s="28" t="s">
        <v>348</v>
      </c>
      <c r="C452" s="28" t="s">
        <v>145</v>
      </c>
      <c r="D452" s="28" t="s">
        <v>40</v>
      </c>
      <c r="E452" s="28"/>
      <c r="F452" s="28"/>
      <c r="G452" s="29" t="n">
        <f aca="false">G453</f>
        <v>457.93</v>
      </c>
      <c r="H452" s="30"/>
      <c r="I452" s="29"/>
      <c r="J452" s="29" t="n">
        <f aca="false">J453</f>
        <v>406.11</v>
      </c>
      <c r="K452" s="31" t="n">
        <v>406.10986</v>
      </c>
      <c r="L452" s="2" t="n">
        <f aca="false">K452-J452</f>
        <v>-0.000139999999987595</v>
      </c>
    </row>
    <row r="453" customFormat="false" ht="51" hidden="false" customHeight="false" outlineLevel="3" collapsed="false">
      <c r="A453" s="27" t="s">
        <v>325</v>
      </c>
      <c r="B453" s="28" t="s">
        <v>348</v>
      </c>
      <c r="C453" s="28" t="s">
        <v>145</v>
      </c>
      <c r="D453" s="28" t="s">
        <v>40</v>
      </c>
      <c r="E453" s="28" t="s">
        <v>326</v>
      </c>
      <c r="F453" s="28"/>
      <c r="G453" s="29" t="n">
        <f aca="false">G454+G455</f>
        <v>457.93</v>
      </c>
      <c r="H453" s="30"/>
      <c r="I453" s="29"/>
      <c r="J453" s="29" t="n">
        <f aca="false">J454+J455</f>
        <v>406.11</v>
      </c>
      <c r="K453" s="31" t="n">
        <v>406.10986</v>
      </c>
      <c r="L453" s="2" t="n">
        <f aca="false">K453-J453</f>
        <v>-0.000139999999987595</v>
      </c>
    </row>
    <row r="454" customFormat="false" ht="76.5" hidden="false" customHeight="false" outlineLevel="4" collapsed="false">
      <c r="A454" s="27" t="s">
        <v>79</v>
      </c>
      <c r="B454" s="28" t="s">
        <v>348</v>
      </c>
      <c r="C454" s="28" t="s">
        <v>145</v>
      </c>
      <c r="D454" s="28" t="s">
        <v>40</v>
      </c>
      <c r="E454" s="28" t="s">
        <v>326</v>
      </c>
      <c r="F454" s="28" t="s">
        <v>80</v>
      </c>
      <c r="G454" s="29" t="n">
        <v>401.68</v>
      </c>
      <c r="H454" s="30" t="n">
        <v>-42.68</v>
      </c>
      <c r="I454" s="29"/>
      <c r="J454" s="29" t="n">
        <f aca="false">G454+H454+I454</f>
        <v>359</v>
      </c>
      <c r="K454" s="31" t="n">
        <v>359.00049</v>
      </c>
      <c r="L454" s="2" t="n">
        <f aca="false">K454-J454</f>
        <v>0.000490000000013424</v>
      </c>
    </row>
    <row r="455" customFormat="false" ht="25.5" hidden="false" customHeight="false" outlineLevel="4" collapsed="false">
      <c r="A455" s="27" t="s">
        <v>31</v>
      </c>
      <c r="B455" s="28" t="s">
        <v>348</v>
      </c>
      <c r="C455" s="28" t="s">
        <v>145</v>
      </c>
      <c r="D455" s="28" t="s">
        <v>40</v>
      </c>
      <c r="E455" s="28" t="s">
        <v>326</v>
      </c>
      <c r="F455" s="28" t="s">
        <v>32</v>
      </c>
      <c r="G455" s="29" t="n">
        <v>56.25</v>
      </c>
      <c r="H455" s="30" t="n">
        <v>-9.14</v>
      </c>
      <c r="I455" s="29"/>
      <c r="J455" s="29" t="n">
        <f aca="false">G455+H455+I455</f>
        <v>47.11</v>
      </c>
      <c r="K455" s="31" t="n">
        <v>47.10937</v>
      </c>
      <c r="L455" s="2" t="n">
        <f aca="false">K455-J455</f>
        <v>-0.000630000000001019</v>
      </c>
    </row>
    <row r="456" customFormat="false" ht="15" hidden="false" customHeight="false" outlineLevel="1" collapsed="false">
      <c r="A456" s="27" t="s">
        <v>107</v>
      </c>
      <c r="B456" s="28" t="s">
        <v>348</v>
      </c>
      <c r="C456" s="28" t="s">
        <v>68</v>
      </c>
      <c r="D456" s="28"/>
      <c r="E456" s="28"/>
      <c r="F456" s="28"/>
      <c r="G456" s="29" t="n">
        <f aca="false">G457</f>
        <v>184.7</v>
      </c>
      <c r="H456" s="30"/>
      <c r="I456" s="29"/>
      <c r="J456" s="29" t="n">
        <f aca="false">J457</f>
        <v>184.7</v>
      </c>
      <c r="K456" s="31" t="n">
        <v>184.7</v>
      </c>
      <c r="L456" s="2" t="n">
        <f aca="false">K456-J456</f>
        <v>0</v>
      </c>
    </row>
    <row r="457" customFormat="false" ht="25.5" hidden="false" customHeight="false" outlineLevel="2" collapsed="false">
      <c r="A457" s="27" t="s">
        <v>117</v>
      </c>
      <c r="B457" s="28" t="s">
        <v>348</v>
      </c>
      <c r="C457" s="28" t="s">
        <v>68</v>
      </c>
      <c r="D457" s="28" t="s">
        <v>118</v>
      </c>
      <c r="E457" s="28"/>
      <c r="F457" s="28"/>
      <c r="G457" s="29" t="n">
        <f aca="false">G458</f>
        <v>184.7</v>
      </c>
      <c r="H457" s="30"/>
      <c r="I457" s="29"/>
      <c r="J457" s="29" t="n">
        <f aca="false">J458</f>
        <v>184.7</v>
      </c>
      <c r="K457" s="31" t="n">
        <v>184.7</v>
      </c>
      <c r="L457" s="2" t="n">
        <f aca="false">K457-J457</f>
        <v>0</v>
      </c>
    </row>
    <row r="458" customFormat="false" ht="51" hidden="false" customHeight="false" outlineLevel="3" collapsed="false">
      <c r="A458" s="27" t="s">
        <v>334</v>
      </c>
      <c r="B458" s="28" t="s">
        <v>348</v>
      </c>
      <c r="C458" s="28" t="s">
        <v>68</v>
      </c>
      <c r="D458" s="28" t="s">
        <v>118</v>
      </c>
      <c r="E458" s="28" t="s">
        <v>335</v>
      </c>
      <c r="F458" s="28"/>
      <c r="G458" s="29" t="n">
        <f aca="false">G459+G460</f>
        <v>184.7</v>
      </c>
      <c r="H458" s="30"/>
      <c r="I458" s="29"/>
      <c r="J458" s="29" t="n">
        <f aca="false">J459+J460</f>
        <v>184.7</v>
      </c>
      <c r="K458" s="31" t="n">
        <v>184.7</v>
      </c>
      <c r="L458" s="2" t="n">
        <f aca="false">K458-J458</f>
        <v>0</v>
      </c>
    </row>
    <row r="459" customFormat="false" ht="25.5" hidden="false" customHeight="false" outlineLevel="4" collapsed="false">
      <c r="A459" s="27" t="s">
        <v>31</v>
      </c>
      <c r="B459" s="28" t="s">
        <v>348</v>
      </c>
      <c r="C459" s="28" t="s">
        <v>68</v>
      </c>
      <c r="D459" s="28" t="s">
        <v>118</v>
      </c>
      <c r="E459" s="28" t="s">
        <v>335</v>
      </c>
      <c r="F459" s="28" t="s">
        <v>32</v>
      </c>
      <c r="G459" s="29"/>
      <c r="H459" s="30"/>
      <c r="I459" s="29"/>
      <c r="J459" s="29" t="n">
        <f aca="false">G459+H459+I459</f>
        <v>0</v>
      </c>
      <c r="K459" s="31" t="n">
        <v>0</v>
      </c>
      <c r="L459" s="2" t="n">
        <f aca="false">K459-J459</f>
        <v>0</v>
      </c>
    </row>
    <row r="460" customFormat="false" ht="15" hidden="false" customHeight="false" outlineLevel="4" collapsed="false">
      <c r="A460" s="27" t="s">
        <v>75</v>
      </c>
      <c r="B460" s="28" t="s">
        <v>348</v>
      </c>
      <c r="C460" s="28" t="s">
        <v>68</v>
      </c>
      <c r="D460" s="28" t="s">
        <v>118</v>
      </c>
      <c r="E460" s="28" t="s">
        <v>335</v>
      </c>
      <c r="F460" s="28" t="s">
        <v>76</v>
      </c>
      <c r="G460" s="29" t="n">
        <v>184.7</v>
      </c>
      <c r="H460" s="30"/>
      <c r="I460" s="29"/>
      <c r="J460" s="29" t="n">
        <f aca="false">G460+H460+I460</f>
        <v>184.7</v>
      </c>
      <c r="K460" s="31" t="n">
        <v>184.7</v>
      </c>
      <c r="L460" s="2" t="n">
        <f aca="false">K460-J460</f>
        <v>0</v>
      </c>
    </row>
    <row r="461" customFormat="false" ht="25.5" hidden="false" customHeight="false" outlineLevel="1" collapsed="false">
      <c r="A461" s="27" t="s">
        <v>123</v>
      </c>
      <c r="B461" s="28" t="s">
        <v>348</v>
      </c>
      <c r="C461" s="28" t="s">
        <v>124</v>
      </c>
      <c r="D461" s="28"/>
      <c r="E461" s="28"/>
      <c r="F461" s="28"/>
      <c r="G461" s="29" t="n">
        <f aca="false">G462</f>
        <v>1704.47</v>
      </c>
      <c r="H461" s="30"/>
      <c r="I461" s="29"/>
      <c r="J461" s="29" t="n">
        <f aca="false">J462</f>
        <v>1704.47</v>
      </c>
      <c r="K461" s="31" t="n">
        <v>1704.46501</v>
      </c>
      <c r="L461" s="2" t="n">
        <f aca="false">K461-J461</f>
        <v>-0.00499000000013439</v>
      </c>
    </row>
    <row r="462" customFormat="false" ht="15" hidden="false" customHeight="false" outlineLevel="2" collapsed="false">
      <c r="A462" s="27" t="s">
        <v>144</v>
      </c>
      <c r="B462" s="28" t="s">
        <v>348</v>
      </c>
      <c r="C462" s="28" t="s">
        <v>124</v>
      </c>
      <c r="D462" s="28" t="s">
        <v>145</v>
      </c>
      <c r="E462" s="28"/>
      <c r="F462" s="28"/>
      <c r="G462" s="29" t="n">
        <f aca="false">G463+G465</f>
        <v>1704.47</v>
      </c>
      <c r="H462" s="30"/>
      <c r="I462" s="29"/>
      <c r="J462" s="29" t="n">
        <f aca="false">J463+J465</f>
        <v>1704.47</v>
      </c>
      <c r="K462" s="31" t="n">
        <v>1704.46501</v>
      </c>
      <c r="L462" s="2" t="n">
        <f aca="false">K462-J462</f>
        <v>-0.00499000000013439</v>
      </c>
    </row>
    <row r="463" customFormat="false" ht="25.5" hidden="false" customHeight="false" outlineLevel="3" collapsed="false">
      <c r="A463" s="27" t="s">
        <v>363</v>
      </c>
      <c r="B463" s="28" t="s">
        <v>348</v>
      </c>
      <c r="C463" s="28" t="s">
        <v>124</v>
      </c>
      <c r="D463" s="28" t="s">
        <v>145</v>
      </c>
      <c r="E463" s="28" t="s">
        <v>364</v>
      </c>
      <c r="F463" s="28"/>
      <c r="G463" s="29" t="n">
        <f aca="false">G464</f>
        <v>0</v>
      </c>
      <c r="H463" s="30"/>
      <c r="I463" s="29"/>
      <c r="J463" s="29" t="n">
        <f aca="false">J464</f>
        <v>0</v>
      </c>
      <c r="K463" s="31" t="n">
        <v>0</v>
      </c>
      <c r="L463" s="2" t="n">
        <f aca="false">K463-J463</f>
        <v>0</v>
      </c>
    </row>
    <row r="464" customFormat="false" ht="38.25" hidden="false" customHeight="false" outlineLevel="4" collapsed="false">
      <c r="A464" s="27" t="s">
        <v>154</v>
      </c>
      <c r="B464" s="28" t="s">
        <v>348</v>
      </c>
      <c r="C464" s="28" t="s">
        <v>124</v>
      </c>
      <c r="D464" s="28" t="s">
        <v>145</v>
      </c>
      <c r="E464" s="28" t="s">
        <v>364</v>
      </c>
      <c r="F464" s="28" t="s">
        <v>155</v>
      </c>
      <c r="G464" s="29"/>
      <c r="H464" s="30"/>
      <c r="I464" s="29"/>
      <c r="J464" s="29" t="n">
        <f aca="false">G464+H464+I464</f>
        <v>0</v>
      </c>
      <c r="K464" s="31" t="n">
        <v>0</v>
      </c>
      <c r="L464" s="2" t="n">
        <f aca="false">K464-J464</f>
        <v>0</v>
      </c>
    </row>
    <row r="465" customFormat="false" ht="25.5" hidden="false" customHeight="false" outlineLevel="3" collapsed="false">
      <c r="A465" s="27" t="s">
        <v>98</v>
      </c>
      <c r="B465" s="28" t="s">
        <v>348</v>
      </c>
      <c r="C465" s="28" t="s">
        <v>124</v>
      </c>
      <c r="D465" s="28" t="s">
        <v>145</v>
      </c>
      <c r="E465" s="28" t="s">
        <v>99</v>
      </c>
      <c r="F465" s="28"/>
      <c r="G465" s="29" t="n">
        <f aca="false">G466+G467</f>
        <v>1704.47</v>
      </c>
      <c r="H465" s="30"/>
      <c r="I465" s="29"/>
      <c r="J465" s="29" t="n">
        <f aca="false">J466+J467</f>
        <v>1704.47</v>
      </c>
      <c r="K465" s="31" t="n">
        <v>1704.46501</v>
      </c>
      <c r="L465" s="2" t="n">
        <f aca="false">K465-J465</f>
        <v>-0.00499000000013439</v>
      </c>
    </row>
    <row r="466" customFormat="false" ht="25.5" hidden="false" customHeight="false" outlineLevel="4" collapsed="false">
      <c r="A466" s="27" t="s">
        <v>31</v>
      </c>
      <c r="B466" s="28" t="s">
        <v>348</v>
      </c>
      <c r="C466" s="28" t="s">
        <v>124</v>
      </c>
      <c r="D466" s="28" t="s">
        <v>145</v>
      </c>
      <c r="E466" s="28" t="s">
        <v>99</v>
      </c>
      <c r="F466" s="28" t="s">
        <v>32</v>
      </c>
      <c r="G466" s="29" t="n">
        <v>1646.8</v>
      </c>
      <c r="H466" s="30"/>
      <c r="I466" s="29"/>
      <c r="J466" s="29" t="n">
        <f aca="false">G466+H466+I466</f>
        <v>1646.8</v>
      </c>
      <c r="K466" s="31" t="n">
        <v>1646.791</v>
      </c>
      <c r="L466" s="2" t="n">
        <f aca="false">K466-J466</f>
        <v>-0.00900000000001455</v>
      </c>
    </row>
    <row r="467" customFormat="false" ht="15" hidden="false" customHeight="false" outlineLevel="4" collapsed="false">
      <c r="A467" s="27" t="s">
        <v>75</v>
      </c>
      <c r="B467" s="28" t="s">
        <v>348</v>
      </c>
      <c r="C467" s="28" t="s">
        <v>124</v>
      </c>
      <c r="D467" s="28" t="s">
        <v>145</v>
      </c>
      <c r="E467" s="28" t="s">
        <v>99</v>
      </c>
      <c r="F467" s="28" t="s">
        <v>76</v>
      </c>
      <c r="G467" s="29" t="n">
        <v>57.67</v>
      </c>
      <c r="H467" s="30"/>
      <c r="I467" s="29"/>
      <c r="J467" s="29" t="n">
        <f aca="false">G467+H467+I467</f>
        <v>57.67</v>
      </c>
      <c r="K467" s="31" t="n">
        <v>57.67401</v>
      </c>
      <c r="L467" s="2" t="n">
        <f aca="false">K467-J467</f>
        <v>0.00401000000000096</v>
      </c>
    </row>
    <row r="468" customFormat="false" ht="15" hidden="false" customHeight="false" outlineLevel="1" collapsed="false">
      <c r="A468" s="27" t="s">
        <v>20</v>
      </c>
      <c r="B468" s="28" t="s">
        <v>348</v>
      </c>
      <c r="C468" s="28" t="s">
        <v>21</v>
      </c>
      <c r="D468" s="28"/>
      <c r="E468" s="28"/>
      <c r="F468" s="28"/>
      <c r="G468" s="29" t="n">
        <f aca="false">G469+G476+G483</f>
        <v>1494.1</v>
      </c>
      <c r="H468" s="30"/>
      <c r="I468" s="29"/>
      <c r="J468" s="29" t="n">
        <f aca="false">J469+J476+J483</f>
        <v>1275.88</v>
      </c>
      <c r="K468" s="31" t="n">
        <v>1275.87839</v>
      </c>
      <c r="L468" s="2" t="n">
        <f aca="false">K468-J468</f>
        <v>-0.00161000000002787</v>
      </c>
    </row>
    <row r="469" customFormat="false" ht="15" hidden="false" customHeight="false" outlineLevel="2" collapsed="false">
      <c r="A469" s="27" t="s">
        <v>243</v>
      </c>
      <c r="B469" s="28" t="s">
        <v>348</v>
      </c>
      <c r="C469" s="28" t="s">
        <v>21</v>
      </c>
      <c r="D469" s="28" t="s">
        <v>145</v>
      </c>
      <c r="E469" s="28"/>
      <c r="F469" s="28"/>
      <c r="G469" s="29" t="n">
        <f aca="false">G470+G472+G474</f>
        <v>376.61</v>
      </c>
      <c r="H469" s="30"/>
      <c r="I469" s="29"/>
      <c r="J469" s="29" t="n">
        <f aca="false">J470+J472+J474</f>
        <v>376.61</v>
      </c>
      <c r="K469" s="31" t="n">
        <v>376.608</v>
      </c>
      <c r="L469" s="2" t="n">
        <f aca="false">K469-J469</f>
        <v>-0.00200000000000955</v>
      </c>
    </row>
    <row r="470" customFormat="false" ht="25.5" hidden="false" customHeight="false" outlineLevel="3" collapsed="false">
      <c r="A470" s="27" t="s">
        <v>252</v>
      </c>
      <c r="B470" s="28" t="s">
        <v>348</v>
      </c>
      <c r="C470" s="28" t="s">
        <v>21</v>
      </c>
      <c r="D470" s="28" t="s">
        <v>145</v>
      </c>
      <c r="E470" s="28" t="s">
        <v>253</v>
      </c>
      <c r="F470" s="28"/>
      <c r="G470" s="29" t="n">
        <f aca="false">G471</f>
        <v>281.31</v>
      </c>
      <c r="H470" s="30"/>
      <c r="I470" s="29"/>
      <c r="J470" s="29" t="n">
        <f aca="false">J471</f>
        <v>281.31</v>
      </c>
      <c r="K470" s="31" t="n">
        <v>281.312</v>
      </c>
      <c r="L470" s="2" t="n">
        <f aca="false">K470-J470</f>
        <v>0.00200000000000955</v>
      </c>
    </row>
    <row r="471" customFormat="false" ht="15" hidden="false" customHeight="false" outlineLevel="4" collapsed="false">
      <c r="A471" s="27" t="s">
        <v>75</v>
      </c>
      <c r="B471" s="28" t="s">
        <v>348</v>
      </c>
      <c r="C471" s="28" t="s">
        <v>21</v>
      </c>
      <c r="D471" s="28" t="s">
        <v>145</v>
      </c>
      <c r="E471" s="28" t="s">
        <v>253</v>
      </c>
      <c r="F471" s="28" t="s">
        <v>76</v>
      </c>
      <c r="G471" s="29" t="n">
        <v>281.31</v>
      </c>
      <c r="H471" s="30"/>
      <c r="I471" s="29"/>
      <c r="J471" s="29" t="n">
        <f aca="false">G471+H471+I471</f>
        <v>281.31</v>
      </c>
      <c r="K471" s="31" t="n">
        <v>281.312</v>
      </c>
      <c r="L471" s="2" t="n">
        <f aca="false">K471-J471</f>
        <v>0.00200000000000955</v>
      </c>
    </row>
    <row r="472" customFormat="false" ht="38.25" hidden="false" customHeight="false" outlineLevel="3" collapsed="false">
      <c r="A472" s="27" t="s">
        <v>338</v>
      </c>
      <c r="B472" s="28" t="s">
        <v>348</v>
      </c>
      <c r="C472" s="28" t="s">
        <v>21</v>
      </c>
      <c r="D472" s="28" t="s">
        <v>145</v>
      </c>
      <c r="E472" s="28" t="s">
        <v>339</v>
      </c>
      <c r="F472" s="28"/>
      <c r="G472" s="29" t="n">
        <f aca="false">G473</f>
        <v>86.45</v>
      </c>
      <c r="H472" s="30"/>
      <c r="I472" s="29"/>
      <c r="J472" s="29" t="n">
        <f aca="false">J473</f>
        <v>86.45</v>
      </c>
      <c r="K472" s="31" t="n">
        <v>86.448</v>
      </c>
      <c r="L472" s="2" t="n">
        <f aca="false">K472-J472</f>
        <v>-0.00200000000000955</v>
      </c>
    </row>
    <row r="473" customFormat="false" ht="15" hidden="false" customHeight="false" outlineLevel="4" collapsed="false">
      <c r="A473" s="27" t="s">
        <v>75</v>
      </c>
      <c r="B473" s="28" t="s">
        <v>348</v>
      </c>
      <c r="C473" s="28" t="s">
        <v>21</v>
      </c>
      <c r="D473" s="28" t="s">
        <v>145</v>
      </c>
      <c r="E473" s="28" t="s">
        <v>339</v>
      </c>
      <c r="F473" s="28" t="s">
        <v>76</v>
      </c>
      <c r="G473" s="29" t="n">
        <v>86.45</v>
      </c>
      <c r="H473" s="30"/>
      <c r="I473" s="29"/>
      <c r="J473" s="29" t="n">
        <f aca="false">G473+H473+I473</f>
        <v>86.45</v>
      </c>
      <c r="K473" s="31" t="n">
        <v>86.448</v>
      </c>
      <c r="L473" s="2" t="n">
        <f aca="false">K473-J473</f>
        <v>-0.00200000000000955</v>
      </c>
    </row>
    <row r="474" customFormat="false" ht="38.25" hidden="false" customHeight="false" outlineLevel="3" collapsed="false">
      <c r="A474" s="27" t="s">
        <v>340</v>
      </c>
      <c r="B474" s="28" t="s">
        <v>348</v>
      </c>
      <c r="C474" s="28" t="s">
        <v>21</v>
      </c>
      <c r="D474" s="28" t="s">
        <v>145</v>
      </c>
      <c r="E474" s="28" t="s">
        <v>341</v>
      </c>
      <c r="F474" s="28"/>
      <c r="G474" s="29" t="n">
        <f aca="false">G475</f>
        <v>8.85</v>
      </c>
      <c r="H474" s="30"/>
      <c r="I474" s="29"/>
      <c r="J474" s="29" t="n">
        <f aca="false">J475</f>
        <v>8.85</v>
      </c>
      <c r="K474" s="31" t="n">
        <v>8.848</v>
      </c>
      <c r="L474" s="2" t="n">
        <f aca="false">K474-J474</f>
        <v>-0.00199999999999889</v>
      </c>
    </row>
    <row r="475" customFormat="false" ht="15" hidden="false" customHeight="false" outlineLevel="4" collapsed="false">
      <c r="A475" s="27" t="s">
        <v>75</v>
      </c>
      <c r="B475" s="28" t="s">
        <v>348</v>
      </c>
      <c r="C475" s="28" t="s">
        <v>21</v>
      </c>
      <c r="D475" s="28" t="s">
        <v>145</v>
      </c>
      <c r="E475" s="28" t="s">
        <v>341</v>
      </c>
      <c r="F475" s="28" t="s">
        <v>76</v>
      </c>
      <c r="G475" s="29" t="n">
        <v>8.85</v>
      </c>
      <c r="H475" s="30"/>
      <c r="I475" s="29"/>
      <c r="J475" s="29" t="n">
        <f aca="false">G475+H475+I475</f>
        <v>8.85</v>
      </c>
      <c r="K475" s="31" t="n">
        <v>8.848</v>
      </c>
      <c r="L475" s="2" t="n">
        <f aca="false">K475-J475</f>
        <v>-0.00199999999999889</v>
      </c>
    </row>
    <row r="476" customFormat="false" ht="15" hidden="false" customHeight="false" outlineLevel="2" collapsed="false">
      <c r="A476" s="27" t="s">
        <v>22</v>
      </c>
      <c r="B476" s="28" t="s">
        <v>348</v>
      </c>
      <c r="C476" s="28" t="s">
        <v>21</v>
      </c>
      <c r="D476" s="28" t="s">
        <v>21</v>
      </c>
      <c r="E476" s="28"/>
      <c r="F476" s="28"/>
      <c r="G476" s="29" t="n">
        <f aca="false">G477+G479+G481</f>
        <v>831.28</v>
      </c>
      <c r="H476" s="30"/>
      <c r="I476" s="29"/>
      <c r="J476" s="29" t="n">
        <f aca="false">J477+J479+J481</f>
        <v>720.21</v>
      </c>
      <c r="K476" s="31" t="n">
        <v>720.20939</v>
      </c>
      <c r="L476" s="2" t="n">
        <f aca="false">K476-J476</f>
        <v>-0.000610000000051514</v>
      </c>
    </row>
    <row r="477" customFormat="false" ht="25.5" hidden="false" customHeight="false" outlineLevel="3" collapsed="false">
      <c r="A477" s="27" t="s">
        <v>365</v>
      </c>
      <c r="B477" s="28" t="s">
        <v>348</v>
      </c>
      <c r="C477" s="28" t="s">
        <v>21</v>
      </c>
      <c r="D477" s="28" t="s">
        <v>21</v>
      </c>
      <c r="E477" s="28" t="s">
        <v>366</v>
      </c>
      <c r="F477" s="28"/>
      <c r="G477" s="29" t="n">
        <f aca="false">G478</f>
        <v>100</v>
      </c>
      <c r="H477" s="30"/>
      <c r="I477" s="29"/>
      <c r="J477" s="29" t="n">
        <f aca="false">J478</f>
        <v>100</v>
      </c>
      <c r="K477" s="31" t="n">
        <v>100</v>
      </c>
      <c r="L477" s="2" t="n">
        <f aca="false">K477-J477</f>
        <v>0</v>
      </c>
    </row>
    <row r="478" customFormat="false" ht="25.5" hidden="false" customHeight="false" outlineLevel="4" collapsed="false">
      <c r="A478" s="27" t="s">
        <v>31</v>
      </c>
      <c r="B478" s="28" t="s">
        <v>348</v>
      </c>
      <c r="C478" s="28" t="s">
        <v>21</v>
      </c>
      <c r="D478" s="28" t="s">
        <v>21</v>
      </c>
      <c r="E478" s="28" t="s">
        <v>366</v>
      </c>
      <c r="F478" s="28" t="s">
        <v>32</v>
      </c>
      <c r="G478" s="29" t="n">
        <v>100</v>
      </c>
      <c r="H478" s="30"/>
      <c r="I478" s="29"/>
      <c r="J478" s="29" t="n">
        <f aca="false">G478+H478+I478</f>
        <v>100</v>
      </c>
      <c r="K478" s="31" t="n">
        <v>100</v>
      </c>
      <c r="L478" s="2" t="n">
        <f aca="false">K478-J478</f>
        <v>0</v>
      </c>
    </row>
    <row r="479" customFormat="false" ht="25.5" hidden="false" customHeight="false" outlineLevel="3" collapsed="false">
      <c r="A479" s="27" t="s">
        <v>367</v>
      </c>
      <c r="B479" s="28" t="s">
        <v>348</v>
      </c>
      <c r="C479" s="28" t="s">
        <v>21</v>
      </c>
      <c r="D479" s="28" t="s">
        <v>21</v>
      </c>
      <c r="E479" s="28" t="s">
        <v>368</v>
      </c>
      <c r="F479" s="28"/>
      <c r="G479" s="29" t="n">
        <f aca="false">G480</f>
        <v>30</v>
      </c>
      <c r="H479" s="30"/>
      <c r="I479" s="29"/>
      <c r="J479" s="29" t="n">
        <f aca="false">J480</f>
        <v>30</v>
      </c>
      <c r="K479" s="31" t="n">
        <v>30</v>
      </c>
      <c r="L479" s="2" t="n">
        <f aca="false">K479-J479</f>
        <v>0</v>
      </c>
    </row>
    <row r="480" customFormat="false" ht="25.5" hidden="false" customHeight="false" outlineLevel="4" collapsed="false">
      <c r="A480" s="27" t="s">
        <v>31</v>
      </c>
      <c r="B480" s="28" t="s">
        <v>348</v>
      </c>
      <c r="C480" s="28" t="s">
        <v>21</v>
      </c>
      <c r="D480" s="28" t="s">
        <v>21</v>
      </c>
      <c r="E480" s="28" t="s">
        <v>368</v>
      </c>
      <c r="F480" s="28" t="s">
        <v>32</v>
      </c>
      <c r="G480" s="29" t="n">
        <v>30</v>
      </c>
      <c r="H480" s="30"/>
      <c r="I480" s="29"/>
      <c r="J480" s="29" t="n">
        <f aca="false">G480+H480+I480</f>
        <v>30</v>
      </c>
      <c r="K480" s="31" t="n">
        <v>30</v>
      </c>
      <c r="L480" s="2" t="n">
        <f aca="false">K480-J480</f>
        <v>0</v>
      </c>
    </row>
    <row r="481" customFormat="false" ht="25.5" hidden="false" customHeight="false" outlineLevel="3" collapsed="false">
      <c r="A481" s="27" t="s">
        <v>342</v>
      </c>
      <c r="B481" s="28" t="s">
        <v>348</v>
      </c>
      <c r="C481" s="28" t="s">
        <v>21</v>
      </c>
      <c r="D481" s="28" t="s">
        <v>21</v>
      </c>
      <c r="E481" s="28" t="s">
        <v>343</v>
      </c>
      <c r="F481" s="28"/>
      <c r="G481" s="29" t="n">
        <f aca="false">G482</f>
        <v>701.28</v>
      </c>
      <c r="H481" s="30"/>
      <c r="I481" s="29"/>
      <c r="J481" s="29" t="n">
        <f aca="false">J482</f>
        <v>590.21</v>
      </c>
      <c r="K481" s="31" t="n">
        <v>590.20939</v>
      </c>
      <c r="L481" s="2" t="n">
        <f aca="false">K481-J481</f>
        <v>-0.000610000000051514</v>
      </c>
    </row>
    <row r="482" customFormat="false" ht="25.5" hidden="false" customHeight="false" outlineLevel="4" collapsed="false">
      <c r="A482" s="27" t="s">
        <v>31</v>
      </c>
      <c r="B482" s="28" t="s">
        <v>348</v>
      </c>
      <c r="C482" s="28" t="s">
        <v>21</v>
      </c>
      <c r="D482" s="28" t="s">
        <v>21</v>
      </c>
      <c r="E482" s="28" t="s">
        <v>343</v>
      </c>
      <c r="F482" s="28" t="s">
        <v>32</v>
      </c>
      <c r="G482" s="29" t="n">
        <v>701.28</v>
      </c>
      <c r="H482" s="30" t="n">
        <v>-111.07</v>
      </c>
      <c r="I482" s="29"/>
      <c r="J482" s="29" t="n">
        <f aca="false">G482+H482+I482</f>
        <v>590.21</v>
      </c>
      <c r="K482" s="31" t="n">
        <v>590.20939</v>
      </c>
      <c r="L482" s="2" t="n">
        <f aca="false">K482-J482</f>
        <v>-0.000610000000051514</v>
      </c>
    </row>
    <row r="483" customFormat="false" ht="25.5" hidden="false" customHeight="false" outlineLevel="2" collapsed="false">
      <c r="A483" s="27" t="s">
        <v>344</v>
      </c>
      <c r="B483" s="28" t="s">
        <v>348</v>
      </c>
      <c r="C483" s="28" t="s">
        <v>21</v>
      </c>
      <c r="D483" s="28" t="s">
        <v>102</v>
      </c>
      <c r="E483" s="28"/>
      <c r="F483" s="28"/>
      <c r="G483" s="29" t="n">
        <f aca="false">G484</f>
        <v>286.21</v>
      </c>
      <c r="H483" s="30"/>
      <c r="I483" s="29"/>
      <c r="J483" s="29" t="n">
        <f aca="false">J484</f>
        <v>179.06</v>
      </c>
      <c r="K483" s="31" t="n">
        <v>179.061</v>
      </c>
      <c r="L483" s="2" t="n">
        <f aca="false">K483-J483</f>
        <v>0.0010000000000332</v>
      </c>
    </row>
    <row r="484" customFormat="false" ht="15" hidden="false" customHeight="false" outlineLevel="3" collapsed="false">
      <c r="A484" s="27" t="s">
        <v>345</v>
      </c>
      <c r="B484" s="28" t="s">
        <v>348</v>
      </c>
      <c r="C484" s="28" t="s">
        <v>21</v>
      </c>
      <c r="D484" s="28" t="s">
        <v>102</v>
      </c>
      <c r="E484" s="28" t="s">
        <v>346</v>
      </c>
      <c r="F484" s="28"/>
      <c r="G484" s="29" t="n">
        <f aca="false">G485</f>
        <v>286.21</v>
      </c>
      <c r="H484" s="30"/>
      <c r="I484" s="29"/>
      <c r="J484" s="29" t="n">
        <f aca="false">J485</f>
        <v>179.06</v>
      </c>
      <c r="K484" s="31" t="n">
        <v>179.061</v>
      </c>
      <c r="L484" s="2" t="n">
        <f aca="false">K484-J484</f>
        <v>0.0010000000000332</v>
      </c>
    </row>
    <row r="485" customFormat="false" ht="25.5" hidden="false" customHeight="false" outlineLevel="4" collapsed="false">
      <c r="A485" s="27" t="s">
        <v>31</v>
      </c>
      <c r="B485" s="28" t="s">
        <v>348</v>
      </c>
      <c r="C485" s="28" t="s">
        <v>21</v>
      </c>
      <c r="D485" s="28" t="s">
        <v>102</v>
      </c>
      <c r="E485" s="28" t="s">
        <v>346</v>
      </c>
      <c r="F485" s="28" t="s">
        <v>32</v>
      </c>
      <c r="G485" s="29" t="n">
        <v>286.21</v>
      </c>
      <c r="H485" s="30" t="n">
        <v>-107.15</v>
      </c>
      <c r="I485" s="29"/>
      <c r="J485" s="29" t="n">
        <f aca="false">G485+H485+I485</f>
        <v>179.06</v>
      </c>
      <c r="K485" s="31" t="n">
        <v>179.061</v>
      </c>
      <c r="L485" s="2" t="n">
        <f aca="false">K485-J485</f>
        <v>0.0010000000000332</v>
      </c>
    </row>
    <row r="486" customFormat="false" ht="15" hidden="false" customHeight="false" outlineLevel="1" collapsed="false">
      <c r="A486" s="27" t="s">
        <v>263</v>
      </c>
      <c r="B486" s="28" t="s">
        <v>348</v>
      </c>
      <c r="C486" s="28" t="s">
        <v>264</v>
      </c>
      <c r="D486" s="28"/>
      <c r="E486" s="28"/>
      <c r="F486" s="28"/>
      <c r="G486" s="29" t="n">
        <f aca="false">G487</f>
        <v>1506.38</v>
      </c>
      <c r="H486" s="30"/>
      <c r="I486" s="29"/>
      <c r="J486" s="29" t="n">
        <f aca="false">J487</f>
        <v>1003.85</v>
      </c>
      <c r="K486" s="31" t="n">
        <v>1003.85883</v>
      </c>
      <c r="L486" s="2" t="n">
        <f aca="false">K486-J486</f>
        <v>0.00882999999998901</v>
      </c>
    </row>
    <row r="487" customFormat="false" ht="15" hidden="false" customHeight="false" outlineLevel="2" collapsed="false">
      <c r="A487" s="27" t="s">
        <v>265</v>
      </c>
      <c r="B487" s="28" t="s">
        <v>348</v>
      </c>
      <c r="C487" s="28" t="s">
        <v>264</v>
      </c>
      <c r="D487" s="28" t="s">
        <v>36</v>
      </c>
      <c r="E487" s="28"/>
      <c r="F487" s="28"/>
      <c r="G487" s="29" t="n">
        <f aca="false">G488+G490+G492+G494</f>
        <v>1506.38</v>
      </c>
      <c r="H487" s="30"/>
      <c r="I487" s="29"/>
      <c r="J487" s="29" t="n">
        <f aca="false">J488+J490+J492+J494</f>
        <v>1003.85</v>
      </c>
      <c r="K487" s="31" t="n">
        <v>1003.85883</v>
      </c>
      <c r="L487" s="2" t="n">
        <f aca="false">K487-J487</f>
        <v>0.00882999999998901</v>
      </c>
    </row>
    <row r="488" customFormat="false" ht="38.25" hidden="false" customHeight="false" outlineLevel="3" collapsed="false">
      <c r="A488" s="27" t="s">
        <v>272</v>
      </c>
      <c r="B488" s="28" t="s">
        <v>348</v>
      </c>
      <c r="C488" s="28" t="s">
        <v>264</v>
      </c>
      <c r="D488" s="28" t="s">
        <v>36</v>
      </c>
      <c r="E488" s="28" t="s">
        <v>273</v>
      </c>
      <c r="F488" s="28"/>
      <c r="G488" s="29" t="n">
        <f aca="false">G489</f>
        <v>500</v>
      </c>
      <c r="H488" s="30"/>
      <c r="I488" s="29"/>
      <c r="J488" s="29" t="n">
        <f aca="false">J489</f>
        <v>0</v>
      </c>
      <c r="K488" s="31" t="n">
        <v>0</v>
      </c>
      <c r="L488" s="2" t="n">
        <f aca="false">K488-J488</f>
        <v>0</v>
      </c>
    </row>
    <row r="489" customFormat="false" ht="25.5" hidden="false" customHeight="false" outlineLevel="4" collapsed="false">
      <c r="A489" s="27" t="s">
        <v>31</v>
      </c>
      <c r="B489" s="28" t="s">
        <v>348</v>
      </c>
      <c r="C489" s="28" t="s">
        <v>264</v>
      </c>
      <c r="D489" s="28" t="s">
        <v>36</v>
      </c>
      <c r="E489" s="28" t="s">
        <v>273</v>
      </c>
      <c r="F489" s="28" t="s">
        <v>32</v>
      </c>
      <c r="G489" s="29" t="n">
        <v>500</v>
      </c>
      <c r="H489" s="30" t="n">
        <v>-500</v>
      </c>
      <c r="I489" s="29"/>
      <c r="J489" s="29" t="n">
        <f aca="false">G489+H489+I489</f>
        <v>0</v>
      </c>
      <c r="K489" s="31" t="n">
        <v>0</v>
      </c>
      <c r="L489" s="2" t="n">
        <f aca="false">K489-J489</f>
        <v>0</v>
      </c>
    </row>
    <row r="490" customFormat="false" ht="25.5" hidden="false" customHeight="false" outlineLevel="3" collapsed="false">
      <c r="A490" s="27" t="s">
        <v>274</v>
      </c>
      <c r="B490" s="28" t="s">
        <v>348</v>
      </c>
      <c r="C490" s="28" t="s">
        <v>264</v>
      </c>
      <c r="D490" s="28" t="s">
        <v>36</v>
      </c>
      <c r="E490" s="28" t="s">
        <v>275</v>
      </c>
      <c r="F490" s="28"/>
      <c r="G490" s="29" t="n">
        <f aca="false">G491</f>
        <v>238.97</v>
      </c>
      <c r="H490" s="30"/>
      <c r="I490" s="29"/>
      <c r="J490" s="29" t="n">
        <f aca="false">J491</f>
        <v>238.97</v>
      </c>
      <c r="K490" s="31" t="n">
        <v>238.97475</v>
      </c>
      <c r="L490" s="2" t="n">
        <f aca="false">K490-J490</f>
        <v>0.00475000000000136</v>
      </c>
    </row>
    <row r="491" customFormat="false" ht="25.5" hidden="false" customHeight="false" outlineLevel="4" collapsed="false">
      <c r="A491" s="27" t="s">
        <v>31</v>
      </c>
      <c r="B491" s="28" t="s">
        <v>348</v>
      </c>
      <c r="C491" s="28" t="s">
        <v>264</v>
      </c>
      <c r="D491" s="28" t="s">
        <v>36</v>
      </c>
      <c r="E491" s="28" t="s">
        <v>275</v>
      </c>
      <c r="F491" s="28" t="s">
        <v>32</v>
      </c>
      <c r="G491" s="29" t="n">
        <v>238.97</v>
      </c>
      <c r="H491" s="30"/>
      <c r="I491" s="29"/>
      <c r="J491" s="29" t="n">
        <f aca="false">G491+H491+I491</f>
        <v>238.97</v>
      </c>
      <c r="K491" s="31" t="n">
        <v>238.97475</v>
      </c>
      <c r="L491" s="2" t="n">
        <f aca="false">K491-J491</f>
        <v>0.00475000000000136</v>
      </c>
    </row>
    <row r="492" customFormat="false" ht="25.5" hidden="false" customHeight="false" outlineLevel="3" collapsed="false">
      <c r="A492" s="27" t="s">
        <v>369</v>
      </c>
      <c r="B492" s="28" t="s">
        <v>348</v>
      </c>
      <c r="C492" s="28" t="s">
        <v>264</v>
      </c>
      <c r="D492" s="28" t="s">
        <v>36</v>
      </c>
      <c r="E492" s="28" t="s">
        <v>370</v>
      </c>
      <c r="F492" s="28"/>
      <c r="G492" s="29" t="n">
        <f aca="false">G493</f>
        <v>111.81</v>
      </c>
      <c r="H492" s="30"/>
      <c r="I492" s="29"/>
      <c r="J492" s="29" t="n">
        <f aca="false">J493</f>
        <v>111.81</v>
      </c>
      <c r="K492" s="31" t="n">
        <v>111.814</v>
      </c>
      <c r="L492" s="2" t="n">
        <f aca="false">K492-J492</f>
        <v>0.00399999999999068</v>
      </c>
    </row>
    <row r="493" customFormat="false" ht="25.5" hidden="false" customHeight="false" outlineLevel="4" collapsed="false">
      <c r="A493" s="27" t="s">
        <v>31</v>
      </c>
      <c r="B493" s="28" t="s">
        <v>348</v>
      </c>
      <c r="C493" s="28" t="s">
        <v>264</v>
      </c>
      <c r="D493" s="28" t="s">
        <v>36</v>
      </c>
      <c r="E493" s="28" t="s">
        <v>370</v>
      </c>
      <c r="F493" s="28" t="s">
        <v>32</v>
      </c>
      <c r="G493" s="29" t="n">
        <v>111.81</v>
      </c>
      <c r="H493" s="30"/>
      <c r="I493" s="29"/>
      <c r="J493" s="29" t="n">
        <f aca="false">G493+H493+I493</f>
        <v>111.81</v>
      </c>
      <c r="K493" s="31" t="n">
        <v>111.814</v>
      </c>
      <c r="L493" s="2" t="n">
        <f aca="false">K493-J493</f>
        <v>0.00399999999999068</v>
      </c>
    </row>
    <row r="494" customFormat="false" ht="38.25" hidden="false" customHeight="false" outlineLevel="3" collapsed="false">
      <c r="A494" s="27" t="s">
        <v>248</v>
      </c>
      <c r="B494" s="28" t="s">
        <v>348</v>
      </c>
      <c r="C494" s="28" t="s">
        <v>264</v>
      </c>
      <c r="D494" s="28" t="s">
        <v>36</v>
      </c>
      <c r="E494" s="28" t="s">
        <v>276</v>
      </c>
      <c r="F494" s="28"/>
      <c r="G494" s="29" t="n">
        <f aca="false">G495</f>
        <v>655.6</v>
      </c>
      <c r="H494" s="30"/>
      <c r="I494" s="29"/>
      <c r="J494" s="29" t="n">
        <f aca="false">J495</f>
        <v>653.07</v>
      </c>
      <c r="K494" s="31" t="n">
        <v>653.07008</v>
      </c>
      <c r="L494" s="2" t="n">
        <f aca="false">K494-J494</f>
        <v>7.99999999117063E-005</v>
      </c>
    </row>
    <row r="495" customFormat="false" ht="25.5" hidden="false" customHeight="false" outlineLevel="4" collapsed="false">
      <c r="A495" s="27" t="s">
        <v>31</v>
      </c>
      <c r="B495" s="28" t="s">
        <v>348</v>
      </c>
      <c r="C495" s="28" t="s">
        <v>264</v>
      </c>
      <c r="D495" s="28" t="s">
        <v>36</v>
      </c>
      <c r="E495" s="28" t="s">
        <v>276</v>
      </c>
      <c r="F495" s="28" t="s">
        <v>32</v>
      </c>
      <c r="G495" s="29" t="n">
        <v>655.6</v>
      </c>
      <c r="H495" s="30" t="n">
        <v>-2.53</v>
      </c>
      <c r="I495" s="29"/>
      <c r="J495" s="29" t="n">
        <f aca="false">G495+H495+I495</f>
        <v>653.07</v>
      </c>
      <c r="K495" s="31" t="n">
        <v>653.07008</v>
      </c>
      <c r="L495" s="2" t="n">
        <f aca="false">K495-J495</f>
        <v>7.99999999117063E-005</v>
      </c>
    </row>
    <row r="496" customFormat="false" ht="15" hidden="false" customHeight="false" outlineLevel="1" collapsed="false">
      <c r="A496" s="27" t="s">
        <v>280</v>
      </c>
      <c r="B496" s="28" t="s">
        <v>348</v>
      </c>
      <c r="C496" s="28" t="s">
        <v>281</v>
      </c>
      <c r="D496" s="28"/>
      <c r="E496" s="28"/>
      <c r="F496" s="28"/>
      <c r="G496" s="29" t="n">
        <f aca="false">G497</f>
        <v>7476.78</v>
      </c>
      <c r="H496" s="30"/>
      <c r="I496" s="29"/>
      <c r="J496" s="29" t="n">
        <f aca="false">J497</f>
        <v>5945.15</v>
      </c>
      <c r="K496" s="31" t="n">
        <v>5945.15243</v>
      </c>
      <c r="L496" s="2" t="n">
        <f aca="false">K496-J496</f>
        <v>0.00243000000045868</v>
      </c>
    </row>
    <row r="497" customFormat="false" ht="15" hidden="false" customHeight="false" outlineLevel="2" collapsed="false">
      <c r="A497" s="27" t="s">
        <v>282</v>
      </c>
      <c r="B497" s="28" t="s">
        <v>348</v>
      </c>
      <c r="C497" s="28" t="s">
        <v>281</v>
      </c>
      <c r="D497" s="28" t="s">
        <v>36</v>
      </c>
      <c r="E497" s="28"/>
      <c r="F497" s="28"/>
      <c r="G497" s="29" t="n">
        <f aca="false">G498+G500+G502+G504</f>
        <v>7476.78</v>
      </c>
      <c r="H497" s="30"/>
      <c r="I497" s="29"/>
      <c r="J497" s="29" t="n">
        <f aca="false">J498+J500+J502+J504</f>
        <v>5945.15</v>
      </c>
      <c r="K497" s="31" t="n">
        <v>5945.15243</v>
      </c>
      <c r="L497" s="2" t="n">
        <f aca="false">K497-J497</f>
        <v>0.00243000000045868</v>
      </c>
    </row>
    <row r="498" customFormat="false" ht="38.25" hidden="false" customHeight="false" outlineLevel="3" collapsed="false">
      <c r="A498" s="27" t="s">
        <v>371</v>
      </c>
      <c r="B498" s="28" t="s">
        <v>348</v>
      </c>
      <c r="C498" s="28" t="s">
        <v>281</v>
      </c>
      <c r="D498" s="28" t="s">
        <v>36</v>
      </c>
      <c r="E498" s="28" t="s">
        <v>372</v>
      </c>
      <c r="F498" s="28"/>
      <c r="G498" s="29" t="n">
        <f aca="false">G499</f>
        <v>100</v>
      </c>
      <c r="H498" s="30"/>
      <c r="I498" s="29"/>
      <c r="J498" s="29" t="n">
        <f aca="false">J499</f>
        <v>200</v>
      </c>
      <c r="K498" s="31" t="n">
        <v>200</v>
      </c>
      <c r="L498" s="2" t="n">
        <f aca="false">K498-J498</f>
        <v>0</v>
      </c>
    </row>
    <row r="499" customFormat="false" ht="25.5" hidden="false" customHeight="false" outlineLevel="4" collapsed="false">
      <c r="A499" s="27" t="s">
        <v>31</v>
      </c>
      <c r="B499" s="28" t="s">
        <v>348</v>
      </c>
      <c r="C499" s="28" t="s">
        <v>281</v>
      </c>
      <c r="D499" s="28" t="s">
        <v>36</v>
      </c>
      <c r="E499" s="28" t="s">
        <v>372</v>
      </c>
      <c r="F499" s="28" t="s">
        <v>32</v>
      </c>
      <c r="G499" s="29" t="n">
        <v>100</v>
      </c>
      <c r="H499" s="30" t="n">
        <v>100</v>
      </c>
      <c r="I499" s="29"/>
      <c r="J499" s="29" t="n">
        <f aca="false">G499+H499+I499</f>
        <v>200</v>
      </c>
      <c r="K499" s="31" t="n">
        <v>200</v>
      </c>
      <c r="L499" s="2" t="n">
        <f aca="false">K499-J499</f>
        <v>0</v>
      </c>
    </row>
    <row r="500" customFormat="false" ht="38.25" hidden="false" customHeight="false" outlineLevel="3" collapsed="false">
      <c r="A500" s="27" t="s">
        <v>373</v>
      </c>
      <c r="B500" s="28" t="s">
        <v>348</v>
      </c>
      <c r="C500" s="28" t="s">
        <v>281</v>
      </c>
      <c r="D500" s="28" t="s">
        <v>36</v>
      </c>
      <c r="E500" s="28" t="s">
        <v>374</v>
      </c>
      <c r="F500" s="28"/>
      <c r="G500" s="29" t="n">
        <f aca="false">G501</f>
        <v>100</v>
      </c>
      <c r="H500" s="30"/>
      <c r="I500" s="29"/>
      <c r="J500" s="29" t="n">
        <f aca="false">J501</f>
        <v>100</v>
      </c>
      <c r="K500" s="31" t="n">
        <v>100</v>
      </c>
      <c r="L500" s="2" t="n">
        <f aca="false">K500-J500</f>
        <v>0</v>
      </c>
    </row>
    <row r="501" customFormat="false" ht="25.5" hidden="false" customHeight="false" outlineLevel="4" collapsed="false">
      <c r="A501" s="27" t="s">
        <v>31</v>
      </c>
      <c r="B501" s="28" t="s">
        <v>348</v>
      </c>
      <c r="C501" s="28" t="s">
        <v>281</v>
      </c>
      <c r="D501" s="28" t="s">
        <v>36</v>
      </c>
      <c r="E501" s="28" t="s">
        <v>374</v>
      </c>
      <c r="F501" s="28" t="s">
        <v>32</v>
      </c>
      <c r="G501" s="29" t="n">
        <v>100</v>
      </c>
      <c r="H501" s="30"/>
      <c r="I501" s="29"/>
      <c r="J501" s="29" t="n">
        <f aca="false">G501+H501+I501</f>
        <v>100</v>
      </c>
      <c r="K501" s="31" t="n">
        <v>100</v>
      </c>
      <c r="L501" s="2" t="n">
        <f aca="false">K501-J501</f>
        <v>0</v>
      </c>
    </row>
    <row r="502" customFormat="false" ht="38.25" hidden="false" customHeight="false" outlineLevel="3" collapsed="false">
      <c r="A502" s="27" t="s">
        <v>258</v>
      </c>
      <c r="B502" s="28" t="s">
        <v>348</v>
      </c>
      <c r="C502" s="28" t="s">
        <v>281</v>
      </c>
      <c r="D502" s="28" t="s">
        <v>36</v>
      </c>
      <c r="E502" s="28" t="s">
        <v>259</v>
      </c>
      <c r="F502" s="28"/>
      <c r="G502" s="29" t="n">
        <f aca="false">G503</f>
        <v>332.09</v>
      </c>
      <c r="H502" s="30"/>
      <c r="I502" s="29"/>
      <c r="J502" s="29" t="n">
        <f aca="false">J503</f>
        <v>207.88</v>
      </c>
      <c r="K502" s="31" t="n">
        <v>207.883</v>
      </c>
      <c r="L502" s="2" t="n">
        <f aca="false">K502-J502</f>
        <v>0.00300000000001432</v>
      </c>
    </row>
    <row r="503" customFormat="false" ht="25.5" hidden="false" customHeight="false" outlineLevel="4" collapsed="false">
      <c r="A503" s="27" t="s">
        <v>31</v>
      </c>
      <c r="B503" s="28" t="s">
        <v>348</v>
      </c>
      <c r="C503" s="28" t="s">
        <v>281</v>
      </c>
      <c r="D503" s="28" t="s">
        <v>36</v>
      </c>
      <c r="E503" s="28" t="s">
        <v>259</v>
      </c>
      <c r="F503" s="28" t="s">
        <v>32</v>
      </c>
      <c r="G503" s="29" t="n">
        <v>332.09</v>
      </c>
      <c r="H503" s="30" t="n">
        <v>-124.21</v>
      </c>
      <c r="I503" s="29"/>
      <c r="J503" s="29" t="n">
        <f aca="false">G503+H503+I503</f>
        <v>207.88</v>
      </c>
      <c r="K503" s="31" t="n">
        <v>207.883</v>
      </c>
      <c r="L503" s="2" t="n">
        <f aca="false">K503-J503</f>
        <v>0.00300000000001432</v>
      </c>
    </row>
    <row r="504" customFormat="false" ht="25.5" hidden="false" customHeight="false" outlineLevel="3" collapsed="false">
      <c r="A504" s="27" t="s">
        <v>98</v>
      </c>
      <c r="B504" s="28" t="s">
        <v>348</v>
      </c>
      <c r="C504" s="28" t="s">
        <v>281</v>
      </c>
      <c r="D504" s="28" t="s">
        <v>36</v>
      </c>
      <c r="E504" s="28" t="s">
        <v>99</v>
      </c>
      <c r="F504" s="28"/>
      <c r="G504" s="29" t="n">
        <f aca="false">G505</f>
        <v>6944.69</v>
      </c>
      <c r="H504" s="30"/>
      <c r="I504" s="29"/>
      <c r="J504" s="29" t="n">
        <f aca="false">J505</f>
        <v>5437.27</v>
      </c>
      <c r="K504" s="31" t="n">
        <v>5437.26943</v>
      </c>
      <c r="L504" s="2" t="n">
        <f aca="false">K504-J504</f>
        <v>-0.000569999999243009</v>
      </c>
    </row>
    <row r="505" customFormat="false" ht="25.5" hidden="false" customHeight="false" outlineLevel="4" collapsed="false">
      <c r="A505" s="27" t="s">
        <v>31</v>
      </c>
      <c r="B505" s="28" t="s">
        <v>348</v>
      </c>
      <c r="C505" s="28" t="s">
        <v>281</v>
      </c>
      <c r="D505" s="28" t="s">
        <v>36</v>
      </c>
      <c r="E505" s="28" t="s">
        <v>99</v>
      </c>
      <c r="F505" s="28" t="s">
        <v>32</v>
      </c>
      <c r="G505" s="29" t="n">
        <v>6944.69</v>
      </c>
      <c r="H505" s="30" t="n">
        <v>-1507.42</v>
      </c>
      <c r="I505" s="29"/>
      <c r="J505" s="29" t="n">
        <f aca="false">G505+H505+I505</f>
        <v>5437.27</v>
      </c>
      <c r="K505" s="31" t="n">
        <v>5437.26943</v>
      </c>
      <c r="L505" s="2" t="n">
        <f aca="false">K505-J505</f>
        <v>-0.000569999999243009</v>
      </c>
    </row>
    <row r="506" customFormat="false" ht="25.5" hidden="false" customHeight="false" outlineLevel="0" collapsed="false">
      <c r="A506" s="22" t="s">
        <v>375</v>
      </c>
      <c r="B506" s="23" t="s">
        <v>376</v>
      </c>
      <c r="C506" s="23"/>
      <c r="D506" s="23"/>
      <c r="E506" s="23"/>
      <c r="F506" s="23"/>
      <c r="G506" s="24" t="n">
        <f aca="false">G507</f>
        <v>4150.62</v>
      </c>
      <c r="H506" s="25"/>
      <c r="I506" s="24"/>
      <c r="J506" s="24" t="n">
        <f aca="false">J507</f>
        <v>4150.62</v>
      </c>
      <c r="K506" s="26" t="n">
        <v>4150.62</v>
      </c>
      <c r="L506" s="2" t="n">
        <f aca="false">K506-J506</f>
        <v>0</v>
      </c>
    </row>
    <row r="507" customFormat="false" ht="25.5" hidden="false" customHeight="false" outlineLevel="1" collapsed="false">
      <c r="A507" s="27" t="s">
        <v>95</v>
      </c>
      <c r="B507" s="28" t="s">
        <v>376</v>
      </c>
      <c r="C507" s="28" t="s">
        <v>36</v>
      </c>
      <c r="D507" s="28"/>
      <c r="E507" s="28"/>
      <c r="F507" s="28"/>
      <c r="G507" s="29" t="n">
        <f aca="false">G508</f>
        <v>4150.62</v>
      </c>
      <c r="H507" s="30"/>
      <c r="I507" s="29"/>
      <c r="J507" s="29" t="n">
        <f aca="false">J508</f>
        <v>4150.62</v>
      </c>
      <c r="K507" s="31" t="n">
        <v>4150.62</v>
      </c>
      <c r="L507" s="2" t="n">
        <f aca="false">K507-J507</f>
        <v>0</v>
      </c>
    </row>
    <row r="508" customFormat="false" ht="63.75" hidden="false" customHeight="false" outlineLevel="2" collapsed="false">
      <c r="A508" s="27" t="s">
        <v>377</v>
      </c>
      <c r="B508" s="28" t="s">
        <v>376</v>
      </c>
      <c r="C508" s="28" t="s">
        <v>36</v>
      </c>
      <c r="D508" s="28" t="s">
        <v>40</v>
      </c>
      <c r="E508" s="28"/>
      <c r="F508" s="28"/>
      <c r="G508" s="29" t="n">
        <f aca="false">G509+G512+G514</f>
        <v>4150.62</v>
      </c>
      <c r="H508" s="30"/>
      <c r="I508" s="29"/>
      <c r="J508" s="29" t="n">
        <f aca="false">J509+J512+J514</f>
        <v>4150.62</v>
      </c>
      <c r="K508" s="31" t="n">
        <v>4150.62</v>
      </c>
      <c r="L508" s="2" t="n">
        <f aca="false">K508-J508</f>
        <v>0</v>
      </c>
    </row>
    <row r="509" customFormat="false" ht="25.5" hidden="false" customHeight="false" outlineLevel="3" collapsed="false">
      <c r="A509" s="27" t="s">
        <v>85</v>
      </c>
      <c r="B509" s="28" t="s">
        <v>376</v>
      </c>
      <c r="C509" s="28" t="s">
        <v>36</v>
      </c>
      <c r="D509" s="28" t="s">
        <v>40</v>
      </c>
      <c r="E509" s="28" t="s">
        <v>378</v>
      </c>
      <c r="F509" s="28"/>
      <c r="G509" s="29" t="n">
        <f aca="false">G510+G511</f>
        <v>1865.42</v>
      </c>
      <c r="H509" s="30"/>
      <c r="I509" s="29"/>
      <c r="J509" s="29" t="n">
        <f aca="false">J510+J511</f>
        <v>1865.42</v>
      </c>
      <c r="K509" s="31" t="n">
        <v>1865.42</v>
      </c>
      <c r="L509" s="2" t="n">
        <f aca="false">K509-J509</f>
        <v>0</v>
      </c>
    </row>
    <row r="510" customFormat="false" ht="76.5" hidden="false" customHeight="false" outlineLevel="4" collapsed="false">
      <c r="A510" s="27" t="s">
        <v>79</v>
      </c>
      <c r="B510" s="28" t="s">
        <v>376</v>
      </c>
      <c r="C510" s="28" t="s">
        <v>36</v>
      </c>
      <c r="D510" s="28" t="s">
        <v>40</v>
      </c>
      <c r="E510" s="28" t="s">
        <v>378</v>
      </c>
      <c r="F510" s="28" t="s">
        <v>80</v>
      </c>
      <c r="G510" s="29" t="n">
        <v>1303.82</v>
      </c>
      <c r="H510" s="30"/>
      <c r="I510" s="29"/>
      <c r="J510" s="29" t="n">
        <f aca="false">G510+H510+I510</f>
        <v>1303.82</v>
      </c>
      <c r="K510" s="31" t="n">
        <v>1303.82</v>
      </c>
      <c r="L510" s="2" t="n">
        <f aca="false">K510-J510</f>
        <v>0</v>
      </c>
    </row>
    <row r="511" customFormat="false" ht="25.5" hidden="false" customHeight="false" outlineLevel="4" collapsed="false">
      <c r="A511" s="27" t="s">
        <v>31</v>
      </c>
      <c r="B511" s="28" t="s">
        <v>376</v>
      </c>
      <c r="C511" s="28" t="s">
        <v>36</v>
      </c>
      <c r="D511" s="28" t="s">
        <v>40</v>
      </c>
      <c r="E511" s="28" t="s">
        <v>378</v>
      </c>
      <c r="F511" s="28" t="s">
        <v>32</v>
      </c>
      <c r="G511" s="29" t="n">
        <v>561.6</v>
      </c>
      <c r="H511" s="30"/>
      <c r="I511" s="29"/>
      <c r="J511" s="29" t="n">
        <f aca="false">G511+H511+I511</f>
        <v>561.6</v>
      </c>
      <c r="K511" s="31" t="n">
        <v>561.6</v>
      </c>
      <c r="L511" s="2" t="n">
        <f aca="false">K511-J511</f>
        <v>0</v>
      </c>
    </row>
    <row r="512" customFormat="false" ht="25.5" hidden="false" customHeight="false" outlineLevel="3" collapsed="false">
      <c r="A512" s="27" t="s">
        <v>379</v>
      </c>
      <c r="B512" s="28" t="s">
        <v>376</v>
      </c>
      <c r="C512" s="28" t="s">
        <v>36</v>
      </c>
      <c r="D512" s="28" t="s">
        <v>40</v>
      </c>
      <c r="E512" s="28" t="s">
        <v>380</v>
      </c>
      <c r="F512" s="28"/>
      <c r="G512" s="29" t="n">
        <f aca="false">G513</f>
        <v>776.87</v>
      </c>
      <c r="H512" s="30"/>
      <c r="I512" s="29"/>
      <c r="J512" s="29" t="n">
        <f aca="false">J513</f>
        <v>776.87</v>
      </c>
      <c r="K512" s="31" t="n">
        <v>776.87172</v>
      </c>
      <c r="L512" s="2" t="n">
        <f aca="false">K512-J512</f>
        <v>0.00171999999997752</v>
      </c>
    </row>
    <row r="513" customFormat="false" ht="76.5" hidden="false" customHeight="false" outlineLevel="4" collapsed="false">
      <c r="A513" s="27" t="s">
        <v>79</v>
      </c>
      <c r="B513" s="28" t="s">
        <v>376</v>
      </c>
      <c r="C513" s="28" t="s">
        <v>36</v>
      </c>
      <c r="D513" s="28" t="s">
        <v>40</v>
      </c>
      <c r="E513" s="28" t="s">
        <v>380</v>
      </c>
      <c r="F513" s="28" t="s">
        <v>80</v>
      </c>
      <c r="G513" s="29" t="n">
        <v>776.87</v>
      </c>
      <c r="H513" s="30"/>
      <c r="I513" s="29"/>
      <c r="J513" s="29" t="n">
        <f aca="false">G513+H513+I513</f>
        <v>776.87</v>
      </c>
      <c r="K513" s="31" t="n">
        <v>776.87172</v>
      </c>
      <c r="L513" s="2" t="n">
        <f aca="false">K513-J513</f>
        <v>0.00171999999997752</v>
      </c>
    </row>
    <row r="514" customFormat="false" ht="25.5" hidden="false" customHeight="false" outlineLevel="3" collapsed="false">
      <c r="A514" s="27" t="s">
        <v>381</v>
      </c>
      <c r="B514" s="28" t="s">
        <v>376</v>
      </c>
      <c r="C514" s="28" t="s">
        <v>36</v>
      </c>
      <c r="D514" s="28" t="s">
        <v>40</v>
      </c>
      <c r="E514" s="28" t="s">
        <v>382</v>
      </c>
      <c r="F514" s="28"/>
      <c r="G514" s="29" t="n">
        <f aca="false">G515</f>
        <v>1508.33</v>
      </c>
      <c r="H514" s="30"/>
      <c r="I514" s="29"/>
      <c r="J514" s="29" t="n">
        <f aca="false">J515</f>
        <v>1508.33</v>
      </c>
      <c r="K514" s="31" t="n">
        <v>1508.32828</v>
      </c>
      <c r="L514" s="2" t="n">
        <f aca="false">K514-J514</f>
        <v>-0.00171999999997752</v>
      </c>
    </row>
    <row r="515" customFormat="false" ht="76.5" hidden="false" customHeight="false" outlineLevel="4" collapsed="false">
      <c r="A515" s="27" t="s">
        <v>79</v>
      </c>
      <c r="B515" s="28" t="s">
        <v>376</v>
      </c>
      <c r="C515" s="28" t="s">
        <v>36</v>
      </c>
      <c r="D515" s="28" t="s">
        <v>40</v>
      </c>
      <c r="E515" s="28" t="s">
        <v>382</v>
      </c>
      <c r="F515" s="28" t="s">
        <v>80</v>
      </c>
      <c r="G515" s="29" t="n">
        <v>1508.33</v>
      </c>
      <c r="H515" s="30"/>
      <c r="I515" s="29"/>
      <c r="J515" s="29" t="n">
        <f aca="false">G515+H515+I515</f>
        <v>1508.33</v>
      </c>
      <c r="K515" s="31" t="n">
        <v>1508.32828</v>
      </c>
      <c r="L515" s="2" t="n">
        <f aca="false">K515-J515</f>
        <v>-0.00171999999997752</v>
      </c>
    </row>
    <row r="516" customFormat="false" ht="51" hidden="false" customHeight="false" outlineLevel="0" collapsed="false">
      <c r="A516" s="22" t="s">
        <v>383</v>
      </c>
      <c r="B516" s="23" t="s">
        <v>384</v>
      </c>
      <c r="C516" s="23"/>
      <c r="D516" s="23"/>
      <c r="E516" s="23"/>
      <c r="F516" s="23"/>
      <c r="G516" s="24" t="n">
        <f aca="false">G517+G523+G554+G581+G585</f>
        <v>49622.35</v>
      </c>
      <c r="H516" s="25"/>
      <c r="I516" s="24"/>
      <c r="J516" s="24" t="n">
        <f aca="false">J517+J523+J554+J581+J585</f>
        <v>154158.27</v>
      </c>
      <c r="K516" s="26" t="n">
        <v>154158.26831</v>
      </c>
      <c r="L516" s="2" t="n">
        <f aca="false">K516-J516</f>
        <v>-0.00168999994639307</v>
      </c>
    </row>
    <row r="517" customFormat="false" ht="25.5" hidden="false" customHeight="false" outlineLevel="1" collapsed="false">
      <c r="A517" s="27" t="s">
        <v>95</v>
      </c>
      <c r="B517" s="28" t="s">
        <v>384</v>
      </c>
      <c r="C517" s="28" t="s">
        <v>36</v>
      </c>
      <c r="D517" s="28"/>
      <c r="E517" s="28"/>
      <c r="F517" s="28"/>
      <c r="G517" s="29" t="n">
        <f aca="false">G518</f>
        <v>922.24</v>
      </c>
      <c r="H517" s="30"/>
      <c r="I517" s="29"/>
      <c r="J517" s="29" t="n">
        <f aca="false">J518</f>
        <v>922.24</v>
      </c>
      <c r="K517" s="31" t="n">
        <v>922.238</v>
      </c>
      <c r="L517" s="2" t="n">
        <f aca="false">K517-J517</f>
        <v>-0.00199999999995271</v>
      </c>
    </row>
    <row r="518" customFormat="false" ht="25.5" hidden="false" customHeight="false" outlineLevel="2" collapsed="false">
      <c r="A518" s="27" t="s">
        <v>96</v>
      </c>
      <c r="B518" s="28" t="s">
        <v>384</v>
      </c>
      <c r="C518" s="28" t="s">
        <v>36</v>
      </c>
      <c r="D518" s="28" t="s">
        <v>97</v>
      </c>
      <c r="E518" s="28"/>
      <c r="F518" s="28"/>
      <c r="G518" s="29" t="n">
        <f aca="false">G519+G521</f>
        <v>922.24</v>
      </c>
      <c r="H518" s="30"/>
      <c r="I518" s="29"/>
      <c r="J518" s="29" t="n">
        <f aca="false">J519+J521</f>
        <v>922.24</v>
      </c>
      <c r="K518" s="31" t="n">
        <v>922.238</v>
      </c>
      <c r="L518" s="2" t="n">
        <f aca="false">K518-J518</f>
        <v>-0.00199999999995271</v>
      </c>
    </row>
    <row r="519" customFormat="false" ht="25.5" hidden="false" customHeight="false" outlineLevel="3" collapsed="false">
      <c r="A519" s="27" t="s">
        <v>91</v>
      </c>
      <c r="B519" s="28" t="s">
        <v>384</v>
      </c>
      <c r="C519" s="28" t="s">
        <v>36</v>
      </c>
      <c r="D519" s="28" t="s">
        <v>97</v>
      </c>
      <c r="E519" s="28" t="s">
        <v>92</v>
      </c>
      <c r="F519" s="28"/>
      <c r="G519" s="29" t="n">
        <f aca="false">G520</f>
        <v>100</v>
      </c>
      <c r="H519" s="30"/>
      <c r="I519" s="29"/>
      <c r="J519" s="29" t="n">
        <f aca="false">J520</f>
        <v>100</v>
      </c>
      <c r="K519" s="31" t="n">
        <v>100</v>
      </c>
      <c r="L519" s="2" t="n">
        <f aca="false">K519-J519</f>
        <v>0</v>
      </c>
    </row>
    <row r="520" customFormat="false" ht="25.5" hidden="false" customHeight="false" outlineLevel="4" collapsed="false">
      <c r="A520" s="27" t="s">
        <v>31</v>
      </c>
      <c r="B520" s="28" t="s">
        <v>384</v>
      </c>
      <c r="C520" s="28" t="s">
        <v>36</v>
      </c>
      <c r="D520" s="28" t="s">
        <v>97</v>
      </c>
      <c r="E520" s="28" t="s">
        <v>92</v>
      </c>
      <c r="F520" s="28" t="s">
        <v>32</v>
      </c>
      <c r="G520" s="29" t="n">
        <v>100</v>
      </c>
      <c r="H520" s="30"/>
      <c r="I520" s="29"/>
      <c r="J520" s="29" t="n">
        <f aca="false">G520+H520+I520</f>
        <v>100</v>
      </c>
      <c r="K520" s="31" t="n">
        <v>100</v>
      </c>
      <c r="L520" s="2" t="n">
        <f aca="false">K520-J520</f>
        <v>0</v>
      </c>
    </row>
    <row r="521" customFormat="false" ht="38.25" hidden="false" customHeight="false" outlineLevel="3" collapsed="false">
      <c r="A521" s="27" t="s">
        <v>385</v>
      </c>
      <c r="B521" s="28" t="s">
        <v>384</v>
      </c>
      <c r="C521" s="28" t="s">
        <v>36</v>
      </c>
      <c r="D521" s="28" t="s">
        <v>97</v>
      </c>
      <c r="E521" s="28" t="s">
        <v>386</v>
      </c>
      <c r="F521" s="28"/>
      <c r="G521" s="29" t="n">
        <f aca="false">G522</f>
        <v>822.24</v>
      </c>
      <c r="H521" s="30"/>
      <c r="I521" s="29"/>
      <c r="J521" s="29" t="n">
        <f aca="false">J522</f>
        <v>822.24</v>
      </c>
      <c r="K521" s="31" t="n">
        <v>822.238</v>
      </c>
      <c r="L521" s="2" t="n">
        <f aca="false">K521-J521</f>
        <v>-0.00199999999995271</v>
      </c>
    </row>
    <row r="522" customFormat="false" ht="38.25" hidden="false" customHeight="false" outlineLevel="4" collapsed="false">
      <c r="A522" s="27" t="s">
        <v>154</v>
      </c>
      <c r="B522" s="28" t="s">
        <v>384</v>
      </c>
      <c r="C522" s="28" t="s">
        <v>36</v>
      </c>
      <c r="D522" s="28" t="s">
        <v>97</v>
      </c>
      <c r="E522" s="28" t="s">
        <v>386</v>
      </c>
      <c r="F522" s="28" t="s">
        <v>155</v>
      </c>
      <c r="G522" s="29" t="n">
        <v>822.24</v>
      </c>
      <c r="H522" s="30"/>
      <c r="I522" s="29"/>
      <c r="J522" s="29" t="n">
        <f aca="false">G522+H522+I522</f>
        <v>822.24</v>
      </c>
      <c r="K522" s="31" t="n">
        <v>822.238</v>
      </c>
      <c r="L522" s="2" t="n">
        <f aca="false">K522-J522</f>
        <v>-0.00199999999995271</v>
      </c>
    </row>
    <row r="523" customFormat="false" ht="15" hidden="false" customHeight="false" outlineLevel="1" collapsed="false">
      <c r="A523" s="27" t="s">
        <v>107</v>
      </c>
      <c r="B523" s="28" t="s">
        <v>384</v>
      </c>
      <c r="C523" s="28" t="s">
        <v>68</v>
      </c>
      <c r="D523" s="28"/>
      <c r="E523" s="28"/>
      <c r="F523" s="28"/>
      <c r="G523" s="29" t="n">
        <f aca="false">G524+G527+G538</f>
        <v>35449.38</v>
      </c>
      <c r="H523" s="30"/>
      <c r="I523" s="29"/>
      <c r="J523" s="29" t="n">
        <f aca="false">J524+J527+J538</f>
        <v>136164.55</v>
      </c>
      <c r="K523" s="31" t="n">
        <v>136164.55571</v>
      </c>
      <c r="L523" s="2" t="n">
        <f aca="false">K523-J523</f>
        <v>0.00570999999763444</v>
      </c>
    </row>
    <row r="524" customFormat="false" ht="15" hidden="false" customHeight="false" outlineLevel="2" collapsed="false">
      <c r="A524" s="27" t="s">
        <v>331</v>
      </c>
      <c r="B524" s="28" t="s">
        <v>384</v>
      </c>
      <c r="C524" s="28" t="s">
        <v>68</v>
      </c>
      <c r="D524" s="28" t="s">
        <v>84</v>
      </c>
      <c r="E524" s="28"/>
      <c r="F524" s="28"/>
      <c r="G524" s="29" t="n">
        <f aca="false">G525</f>
        <v>1709.79</v>
      </c>
      <c r="H524" s="30"/>
      <c r="I524" s="29"/>
      <c r="J524" s="29" t="n">
        <f aca="false">J525</f>
        <v>2385.99</v>
      </c>
      <c r="K524" s="31" t="n">
        <v>2385.99571</v>
      </c>
      <c r="L524" s="2" t="n">
        <f aca="false">K524-J524</f>
        <v>0.00571000000036293</v>
      </c>
    </row>
    <row r="525" customFormat="false" ht="25.5" hidden="false" customHeight="false" outlineLevel="3" collapsed="false">
      <c r="A525" s="27" t="s">
        <v>387</v>
      </c>
      <c r="B525" s="28" t="s">
        <v>384</v>
      </c>
      <c r="C525" s="28" t="s">
        <v>68</v>
      </c>
      <c r="D525" s="28" t="s">
        <v>84</v>
      </c>
      <c r="E525" s="28" t="s">
        <v>388</v>
      </c>
      <c r="F525" s="28"/>
      <c r="G525" s="29" t="n">
        <f aca="false">G526</f>
        <v>1709.79</v>
      </c>
      <c r="H525" s="30"/>
      <c r="I525" s="29"/>
      <c r="J525" s="29" t="n">
        <f aca="false">J526</f>
        <v>2385.99</v>
      </c>
      <c r="K525" s="31" t="n">
        <v>2385.99571</v>
      </c>
      <c r="L525" s="2" t="n">
        <f aca="false">K525-J525</f>
        <v>0.00571000000036293</v>
      </c>
    </row>
    <row r="526" customFormat="false" ht="38.25" hidden="false" customHeight="false" outlineLevel="4" collapsed="false">
      <c r="A526" s="27" t="s">
        <v>154</v>
      </c>
      <c r="B526" s="28" t="s">
        <v>384</v>
      </c>
      <c r="C526" s="28" t="s">
        <v>68</v>
      </c>
      <c r="D526" s="28" t="s">
        <v>84</v>
      </c>
      <c r="E526" s="28" t="s">
        <v>388</v>
      </c>
      <c r="F526" s="28" t="s">
        <v>155</v>
      </c>
      <c r="G526" s="29" t="n">
        <v>1709.79</v>
      </c>
      <c r="H526" s="30" t="n">
        <v>676.2</v>
      </c>
      <c r="I526" s="29"/>
      <c r="J526" s="29" t="n">
        <f aca="false">G526+H526+I526</f>
        <v>2385.99</v>
      </c>
      <c r="K526" s="31" t="n">
        <v>2385.99571</v>
      </c>
      <c r="L526" s="2" t="n">
        <f aca="false">K526-J526</f>
        <v>0.00571000000036293</v>
      </c>
    </row>
    <row r="527" customFormat="false" ht="25.5" hidden="false" customHeight="false" outlineLevel="2" collapsed="false">
      <c r="A527" s="27" t="s">
        <v>108</v>
      </c>
      <c r="B527" s="28" t="s">
        <v>384</v>
      </c>
      <c r="C527" s="28" t="s">
        <v>68</v>
      </c>
      <c r="D527" s="28" t="s">
        <v>102</v>
      </c>
      <c r="E527" s="28"/>
      <c r="F527" s="28"/>
      <c r="G527" s="29" t="n">
        <f aca="false">G528+G530+G532+G534+G536</f>
        <v>22019.15</v>
      </c>
      <c r="H527" s="30"/>
      <c r="I527" s="29"/>
      <c r="J527" s="29" t="n">
        <f aca="false">J528+J530+J532+J534+J536</f>
        <v>23980.15</v>
      </c>
      <c r="K527" s="31" t="n">
        <v>23980.15</v>
      </c>
      <c r="L527" s="2" t="n">
        <f aca="false">K527-J527</f>
        <v>0</v>
      </c>
    </row>
    <row r="528" customFormat="false" ht="25.5" hidden="false" customHeight="false" outlineLevel="3" collapsed="false">
      <c r="A528" s="27" t="s">
        <v>387</v>
      </c>
      <c r="B528" s="28" t="s">
        <v>384</v>
      </c>
      <c r="C528" s="28" t="s">
        <v>68</v>
      </c>
      <c r="D528" s="28" t="s">
        <v>102</v>
      </c>
      <c r="E528" s="28" t="s">
        <v>388</v>
      </c>
      <c r="F528" s="28"/>
      <c r="G528" s="29" t="n">
        <f aca="false">G529</f>
        <v>309.15</v>
      </c>
      <c r="H528" s="30"/>
      <c r="I528" s="29"/>
      <c r="J528" s="29" t="n">
        <f aca="false">J529</f>
        <v>315.15</v>
      </c>
      <c r="K528" s="31" t="n">
        <v>315.15</v>
      </c>
      <c r="L528" s="2" t="n">
        <f aca="false">K528-J528</f>
        <v>0</v>
      </c>
    </row>
    <row r="529" customFormat="false" ht="15" hidden="false" customHeight="false" outlineLevel="4" collapsed="false">
      <c r="A529" s="27" t="s">
        <v>75</v>
      </c>
      <c r="B529" s="28" t="s">
        <v>384</v>
      </c>
      <c r="C529" s="28" t="s">
        <v>68</v>
      </c>
      <c r="D529" s="28" t="s">
        <v>102</v>
      </c>
      <c r="E529" s="28" t="s">
        <v>388</v>
      </c>
      <c r="F529" s="28" t="s">
        <v>76</v>
      </c>
      <c r="G529" s="29" t="n">
        <v>309.15</v>
      </c>
      <c r="H529" s="30" t="n">
        <v>6</v>
      </c>
      <c r="I529" s="29"/>
      <c r="J529" s="29" t="n">
        <f aca="false">G529+H529+I529</f>
        <v>315.15</v>
      </c>
      <c r="K529" s="31" t="n">
        <v>315.15</v>
      </c>
      <c r="L529" s="2" t="n">
        <f aca="false">K529-J529</f>
        <v>0</v>
      </c>
    </row>
    <row r="530" customFormat="false" ht="51" hidden="false" customHeight="false" outlineLevel="3" collapsed="false">
      <c r="A530" s="27" t="s">
        <v>389</v>
      </c>
      <c r="B530" s="28" t="s">
        <v>384</v>
      </c>
      <c r="C530" s="28" t="s">
        <v>68</v>
      </c>
      <c r="D530" s="28" t="s">
        <v>102</v>
      </c>
      <c r="E530" s="28" t="s">
        <v>390</v>
      </c>
      <c r="F530" s="28"/>
      <c r="G530" s="29" t="n">
        <f aca="false">G531</f>
        <v>21150</v>
      </c>
      <c r="H530" s="30"/>
      <c r="I530" s="29"/>
      <c r="J530" s="29" t="n">
        <f aca="false">J531</f>
        <v>21150</v>
      </c>
      <c r="K530" s="31" t="n">
        <v>21150</v>
      </c>
      <c r="L530" s="2" t="n">
        <f aca="false">K530-J530</f>
        <v>0</v>
      </c>
    </row>
    <row r="531" customFormat="false" ht="25.5" hidden="false" customHeight="false" outlineLevel="4" collapsed="false">
      <c r="A531" s="27" t="s">
        <v>31</v>
      </c>
      <c r="B531" s="28" t="s">
        <v>384</v>
      </c>
      <c r="C531" s="28" t="s">
        <v>68</v>
      </c>
      <c r="D531" s="28" t="s">
        <v>102</v>
      </c>
      <c r="E531" s="28" t="s">
        <v>390</v>
      </c>
      <c r="F531" s="28" t="s">
        <v>32</v>
      </c>
      <c r="G531" s="29" t="n">
        <v>21150</v>
      </c>
      <c r="H531" s="30"/>
      <c r="I531" s="29"/>
      <c r="J531" s="29" t="n">
        <f aca="false">G531+H531+I531</f>
        <v>21150</v>
      </c>
      <c r="K531" s="31" t="n">
        <v>21150</v>
      </c>
      <c r="L531" s="2" t="n">
        <f aca="false">K531-J531</f>
        <v>0</v>
      </c>
    </row>
    <row r="532" customFormat="false" ht="76.5" hidden="false" customHeight="false" outlineLevel="3" collapsed="false">
      <c r="A532" s="27" t="s">
        <v>391</v>
      </c>
      <c r="B532" s="28" t="s">
        <v>384</v>
      </c>
      <c r="C532" s="28" t="s">
        <v>68</v>
      </c>
      <c r="D532" s="28" t="s">
        <v>102</v>
      </c>
      <c r="E532" s="28" t="s">
        <v>392</v>
      </c>
      <c r="F532" s="28"/>
      <c r="G532" s="29" t="n">
        <f aca="false">G533</f>
        <v>0</v>
      </c>
      <c r="H532" s="30"/>
      <c r="I532" s="29"/>
      <c r="J532" s="29" t="n">
        <f aca="false">J533</f>
        <v>287</v>
      </c>
      <c r="K532" s="31" t="n">
        <v>287</v>
      </c>
      <c r="L532" s="2" t="n">
        <f aca="false">K532-J532</f>
        <v>0</v>
      </c>
    </row>
    <row r="533" customFormat="false" ht="25.5" hidden="false" customHeight="false" outlineLevel="4" collapsed="false">
      <c r="A533" s="27" t="s">
        <v>31</v>
      </c>
      <c r="B533" s="28" t="s">
        <v>384</v>
      </c>
      <c r="C533" s="28" t="s">
        <v>68</v>
      </c>
      <c r="D533" s="28" t="s">
        <v>102</v>
      </c>
      <c r="E533" s="28" t="s">
        <v>392</v>
      </c>
      <c r="F533" s="28" t="s">
        <v>32</v>
      </c>
      <c r="G533" s="29"/>
      <c r="H533" s="30"/>
      <c r="I533" s="29" t="n">
        <v>287</v>
      </c>
      <c r="J533" s="29" t="n">
        <f aca="false">G533+H533+I533</f>
        <v>287</v>
      </c>
      <c r="K533" s="31" t="n">
        <v>287</v>
      </c>
      <c r="L533" s="2" t="n">
        <f aca="false">K533-J533</f>
        <v>0</v>
      </c>
    </row>
    <row r="534" customFormat="false" ht="51" hidden="false" customHeight="false" outlineLevel="3" collapsed="false">
      <c r="A534" s="27" t="s">
        <v>111</v>
      </c>
      <c r="B534" s="28" t="s">
        <v>384</v>
      </c>
      <c r="C534" s="28" t="s">
        <v>68</v>
      </c>
      <c r="D534" s="28" t="s">
        <v>102</v>
      </c>
      <c r="E534" s="28" t="s">
        <v>112</v>
      </c>
      <c r="F534" s="28"/>
      <c r="G534" s="29" t="n">
        <f aca="false">G535</f>
        <v>0</v>
      </c>
      <c r="H534" s="30"/>
      <c r="I534" s="29"/>
      <c r="J534" s="29" t="n">
        <f aca="false">J535</f>
        <v>260</v>
      </c>
      <c r="K534" s="31" t="n">
        <v>260</v>
      </c>
      <c r="L534" s="2" t="n">
        <f aca="false">K534-J534</f>
        <v>0</v>
      </c>
    </row>
    <row r="535" customFormat="false" ht="25.5" hidden="false" customHeight="false" outlineLevel="4" collapsed="false">
      <c r="A535" s="27" t="s">
        <v>31</v>
      </c>
      <c r="B535" s="28" t="s">
        <v>384</v>
      </c>
      <c r="C535" s="28" t="s">
        <v>68</v>
      </c>
      <c r="D535" s="28" t="s">
        <v>102</v>
      </c>
      <c r="E535" s="28" t="s">
        <v>112</v>
      </c>
      <c r="F535" s="28" t="s">
        <v>32</v>
      </c>
      <c r="G535" s="29"/>
      <c r="H535" s="30" t="n">
        <v>260</v>
      </c>
      <c r="I535" s="29"/>
      <c r="J535" s="29" t="n">
        <f aca="false">G535+H535+I535</f>
        <v>260</v>
      </c>
      <c r="K535" s="31" t="n">
        <v>260</v>
      </c>
      <c r="L535" s="2" t="n">
        <f aca="false">K535-J535</f>
        <v>0</v>
      </c>
    </row>
    <row r="536" customFormat="false" ht="38.25" hidden="false" customHeight="false" outlineLevel="3" collapsed="false">
      <c r="A536" s="27" t="s">
        <v>113</v>
      </c>
      <c r="B536" s="28" t="s">
        <v>384</v>
      </c>
      <c r="C536" s="28" t="s">
        <v>68</v>
      </c>
      <c r="D536" s="28" t="s">
        <v>102</v>
      </c>
      <c r="E536" s="28" t="s">
        <v>114</v>
      </c>
      <c r="F536" s="28"/>
      <c r="G536" s="29" t="n">
        <f aca="false">G537</f>
        <v>560</v>
      </c>
      <c r="H536" s="30"/>
      <c r="I536" s="29"/>
      <c r="J536" s="29" t="n">
        <f aca="false">J537</f>
        <v>1968</v>
      </c>
      <c r="K536" s="31" t="n">
        <v>1968</v>
      </c>
      <c r="L536" s="2" t="n">
        <f aca="false">K536-J536</f>
        <v>0</v>
      </c>
    </row>
    <row r="537" customFormat="false" ht="25.5" hidden="false" customHeight="false" outlineLevel="4" collapsed="false">
      <c r="A537" s="27" t="s">
        <v>31</v>
      </c>
      <c r="B537" s="28" t="s">
        <v>384</v>
      </c>
      <c r="C537" s="28" t="s">
        <v>68</v>
      </c>
      <c r="D537" s="28" t="s">
        <v>102</v>
      </c>
      <c r="E537" s="28" t="s">
        <v>114</v>
      </c>
      <c r="F537" s="28" t="s">
        <v>32</v>
      </c>
      <c r="G537" s="29" t="n">
        <v>560</v>
      </c>
      <c r="H537" s="30" t="n">
        <v>1408</v>
      </c>
      <c r="I537" s="29"/>
      <c r="J537" s="29" t="n">
        <f aca="false">G537+H537+I537</f>
        <v>1968</v>
      </c>
      <c r="K537" s="31" t="n">
        <v>1968</v>
      </c>
      <c r="L537" s="2" t="n">
        <f aca="false">K537-J537</f>
        <v>0</v>
      </c>
    </row>
    <row r="538" customFormat="false" ht="25.5" hidden="false" customHeight="false" outlineLevel="2" collapsed="false">
      <c r="A538" s="27" t="s">
        <v>117</v>
      </c>
      <c r="B538" s="28" t="s">
        <v>384</v>
      </c>
      <c r="C538" s="28" t="s">
        <v>68</v>
      </c>
      <c r="D538" s="28" t="s">
        <v>118</v>
      </c>
      <c r="E538" s="28"/>
      <c r="F538" s="28"/>
      <c r="G538" s="29" t="n">
        <f aca="false">G539+G541+G544+G546+G548+G550</f>
        <v>11720.44</v>
      </c>
      <c r="H538" s="30"/>
      <c r="I538" s="29"/>
      <c r="J538" s="29" t="n">
        <f aca="false">J539+J541+J544+J546+J548+J550</f>
        <v>109798.41</v>
      </c>
      <c r="K538" s="31" t="n">
        <v>109798.41</v>
      </c>
      <c r="L538" s="2" t="n">
        <f aca="false">K538-J538</f>
        <v>0</v>
      </c>
    </row>
    <row r="539" customFormat="false" ht="25.5" hidden="false" customHeight="false" outlineLevel="3" collapsed="false">
      <c r="A539" s="27" t="s">
        <v>393</v>
      </c>
      <c r="B539" s="28" t="s">
        <v>384</v>
      </c>
      <c r="C539" s="28" t="s">
        <v>68</v>
      </c>
      <c r="D539" s="28" t="s">
        <v>118</v>
      </c>
      <c r="E539" s="28" t="s">
        <v>394</v>
      </c>
      <c r="F539" s="28"/>
      <c r="G539" s="29" t="n">
        <f aca="false">G540</f>
        <v>7000</v>
      </c>
      <c r="H539" s="30"/>
      <c r="I539" s="29"/>
      <c r="J539" s="29" t="n">
        <f aca="false">J540</f>
        <v>6966.7</v>
      </c>
      <c r="K539" s="31" t="n">
        <v>6966.69552</v>
      </c>
      <c r="L539" s="2" t="n">
        <f aca="false">K539-J539</f>
        <v>-0.00447999999960302</v>
      </c>
    </row>
    <row r="540" customFormat="false" ht="25.5" hidden="false" customHeight="false" outlineLevel="4" collapsed="false">
      <c r="A540" s="27" t="s">
        <v>31</v>
      </c>
      <c r="B540" s="28" t="s">
        <v>384</v>
      </c>
      <c r="C540" s="28" t="s">
        <v>68</v>
      </c>
      <c r="D540" s="28" t="s">
        <v>118</v>
      </c>
      <c r="E540" s="28" t="s">
        <v>394</v>
      </c>
      <c r="F540" s="28" t="s">
        <v>32</v>
      </c>
      <c r="G540" s="29" t="n">
        <v>7000</v>
      </c>
      <c r="H540" s="30" t="n">
        <v>-33.3</v>
      </c>
      <c r="I540" s="29"/>
      <c r="J540" s="29" t="n">
        <f aca="false">G540+H540+I540</f>
        <v>6966.7</v>
      </c>
      <c r="K540" s="31" t="n">
        <v>6966.69552</v>
      </c>
      <c r="L540" s="2" t="n">
        <f aca="false">K540-J540</f>
        <v>-0.00447999999960302</v>
      </c>
    </row>
    <row r="541" customFormat="false" ht="51" hidden="false" customHeight="false" outlineLevel="3" collapsed="false">
      <c r="A541" s="27" t="s">
        <v>395</v>
      </c>
      <c r="B541" s="28" t="s">
        <v>384</v>
      </c>
      <c r="C541" s="28" t="s">
        <v>68</v>
      </c>
      <c r="D541" s="28" t="s">
        <v>118</v>
      </c>
      <c r="E541" s="28" t="s">
        <v>396</v>
      </c>
      <c r="F541" s="28"/>
      <c r="G541" s="29" t="n">
        <f aca="false">G542+G543</f>
        <v>377.29</v>
      </c>
      <c r="H541" s="30"/>
      <c r="I541" s="29"/>
      <c r="J541" s="29" t="n">
        <f aca="false">J542+J543</f>
        <v>410.59</v>
      </c>
      <c r="K541" s="31" t="n">
        <v>410.59448</v>
      </c>
      <c r="L541" s="2" t="n">
        <f aca="false">K541-J541</f>
        <v>0.00447999999994408</v>
      </c>
    </row>
    <row r="542" customFormat="false" ht="25.5" hidden="false" customHeight="false" outlineLevel="4" collapsed="false">
      <c r="A542" s="27" t="s">
        <v>31</v>
      </c>
      <c r="B542" s="28" t="s">
        <v>384</v>
      </c>
      <c r="C542" s="28" t="s">
        <v>68</v>
      </c>
      <c r="D542" s="28" t="s">
        <v>118</v>
      </c>
      <c r="E542" s="28" t="s">
        <v>396</v>
      </c>
      <c r="F542" s="28" t="s">
        <v>32</v>
      </c>
      <c r="G542" s="29" t="n">
        <v>377.29</v>
      </c>
      <c r="H542" s="30"/>
      <c r="I542" s="29"/>
      <c r="J542" s="29" t="n">
        <f aca="false">G542+H542+I542</f>
        <v>377.29</v>
      </c>
      <c r="K542" s="31" t="n">
        <v>377.29</v>
      </c>
      <c r="L542" s="2" t="n">
        <f aca="false">K542-J542</f>
        <v>0</v>
      </c>
    </row>
    <row r="543" customFormat="false" ht="15" hidden="false" customHeight="false" outlineLevel="4" collapsed="false">
      <c r="A543" s="27" t="s">
        <v>75</v>
      </c>
      <c r="B543" s="28" t="s">
        <v>384</v>
      </c>
      <c r="C543" s="28" t="s">
        <v>68</v>
      </c>
      <c r="D543" s="28" t="s">
        <v>118</v>
      </c>
      <c r="E543" s="28" t="s">
        <v>396</v>
      </c>
      <c r="F543" s="28" t="s">
        <v>76</v>
      </c>
      <c r="G543" s="29"/>
      <c r="H543" s="30" t="n">
        <v>33.3</v>
      </c>
      <c r="I543" s="29"/>
      <c r="J543" s="29" t="n">
        <f aca="false">G543+H543+I543</f>
        <v>33.3</v>
      </c>
      <c r="K543" s="31" t="n">
        <v>33.30448</v>
      </c>
      <c r="L543" s="2" t="n">
        <f aca="false">K543-J543</f>
        <v>0.00448000000000093</v>
      </c>
    </row>
    <row r="544" customFormat="false" ht="51" hidden="false" customHeight="false" outlineLevel="3" collapsed="false">
      <c r="A544" s="27" t="s">
        <v>397</v>
      </c>
      <c r="B544" s="28" t="s">
        <v>384</v>
      </c>
      <c r="C544" s="28" t="s">
        <v>68</v>
      </c>
      <c r="D544" s="28" t="s">
        <v>118</v>
      </c>
      <c r="E544" s="28" t="s">
        <v>398</v>
      </c>
      <c r="F544" s="28"/>
      <c r="G544" s="29" t="n">
        <f aca="false">G545</f>
        <v>0</v>
      </c>
      <c r="H544" s="30"/>
      <c r="I544" s="29"/>
      <c r="J544" s="29" t="n">
        <f aca="false">J545</f>
        <v>81700</v>
      </c>
      <c r="K544" s="31" t="n">
        <v>81700</v>
      </c>
      <c r="L544" s="2" t="n">
        <f aca="false">K544-J544</f>
        <v>0</v>
      </c>
    </row>
    <row r="545" customFormat="false" ht="38.25" hidden="false" customHeight="false" outlineLevel="4" collapsed="false">
      <c r="A545" s="27" t="s">
        <v>154</v>
      </c>
      <c r="B545" s="28" t="s">
        <v>384</v>
      </c>
      <c r="C545" s="28" t="s">
        <v>68</v>
      </c>
      <c r="D545" s="28" t="s">
        <v>118</v>
      </c>
      <c r="E545" s="28" t="s">
        <v>398</v>
      </c>
      <c r="F545" s="28" t="s">
        <v>155</v>
      </c>
      <c r="G545" s="29"/>
      <c r="H545" s="30" t="n">
        <v>81700</v>
      </c>
      <c r="I545" s="29"/>
      <c r="J545" s="29" t="n">
        <f aca="false">G545+H545+I545</f>
        <v>81700</v>
      </c>
      <c r="K545" s="31" t="n">
        <v>81700</v>
      </c>
      <c r="L545" s="2" t="n">
        <f aca="false">K545-J545</f>
        <v>0</v>
      </c>
    </row>
    <row r="546" customFormat="false" ht="51" hidden="false" customHeight="false" outlineLevel="3" collapsed="false">
      <c r="A546" s="27" t="s">
        <v>399</v>
      </c>
      <c r="B546" s="28" t="s">
        <v>384</v>
      </c>
      <c r="C546" s="28" t="s">
        <v>68</v>
      </c>
      <c r="D546" s="28" t="s">
        <v>118</v>
      </c>
      <c r="E546" s="28" t="s">
        <v>400</v>
      </c>
      <c r="F546" s="28"/>
      <c r="G546" s="29" t="n">
        <f aca="false">G547</f>
        <v>0</v>
      </c>
      <c r="H546" s="30"/>
      <c r="I546" s="29"/>
      <c r="J546" s="29" t="n">
        <f aca="false">J547</f>
        <v>14558.2</v>
      </c>
      <c r="K546" s="31" t="n">
        <v>14558.2</v>
      </c>
      <c r="L546" s="2" t="n">
        <f aca="false">K546-J546</f>
        <v>0</v>
      </c>
    </row>
    <row r="547" customFormat="false" ht="38.25" hidden="false" customHeight="false" outlineLevel="4" collapsed="false">
      <c r="A547" s="27" t="s">
        <v>154</v>
      </c>
      <c r="B547" s="28" t="s">
        <v>384</v>
      </c>
      <c r="C547" s="28" t="s">
        <v>68</v>
      </c>
      <c r="D547" s="28" t="s">
        <v>118</v>
      </c>
      <c r="E547" s="28" t="s">
        <v>400</v>
      </c>
      <c r="F547" s="28" t="s">
        <v>155</v>
      </c>
      <c r="G547" s="29"/>
      <c r="H547" s="30" t="n">
        <v>14558.2</v>
      </c>
      <c r="I547" s="29"/>
      <c r="J547" s="29" t="n">
        <f aca="false">G547+H547+I547</f>
        <v>14558.2</v>
      </c>
      <c r="K547" s="31" t="n">
        <v>14558.2</v>
      </c>
      <c r="L547" s="2" t="n">
        <f aca="false">K547-J547</f>
        <v>0</v>
      </c>
    </row>
    <row r="548" customFormat="false" ht="51" hidden="false" customHeight="false" outlineLevel="3" collapsed="false">
      <c r="A548" s="27" t="s">
        <v>401</v>
      </c>
      <c r="B548" s="28" t="s">
        <v>384</v>
      </c>
      <c r="C548" s="28" t="s">
        <v>68</v>
      </c>
      <c r="D548" s="28" t="s">
        <v>118</v>
      </c>
      <c r="E548" s="28" t="s">
        <v>402</v>
      </c>
      <c r="F548" s="28"/>
      <c r="G548" s="29" t="n">
        <f aca="false">G549</f>
        <v>0</v>
      </c>
      <c r="H548" s="30"/>
      <c r="I548" s="29"/>
      <c r="J548" s="29" t="n">
        <f aca="false">J549</f>
        <v>1819.77</v>
      </c>
      <c r="K548" s="31" t="n">
        <v>1819.77</v>
      </c>
      <c r="L548" s="2" t="n">
        <f aca="false">K548-J548</f>
        <v>0</v>
      </c>
    </row>
    <row r="549" customFormat="false" ht="38.25" hidden="false" customHeight="false" outlineLevel="4" collapsed="false">
      <c r="A549" s="27" t="s">
        <v>154</v>
      </c>
      <c r="B549" s="28" t="s">
        <v>384</v>
      </c>
      <c r="C549" s="28" t="s">
        <v>68</v>
      </c>
      <c r="D549" s="28" t="s">
        <v>118</v>
      </c>
      <c r="E549" s="28" t="s">
        <v>402</v>
      </c>
      <c r="F549" s="28" t="s">
        <v>155</v>
      </c>
      <c r="G549" s="29"/>
      <c r="H549" s="30" t="n">
        <v>1819.77</v>
      </c>
      <c r="I549" s="29"/>
      <c r="J549" s="29" t="n">
        <f aca="false">G549+H549+I549</f>
        <v>1819.77</v>
      </c>
      <c r="K549" s="31" t="n">
        <v>1819.77</v>
      </c>
      <c r="L549" s="2" t="n">
        <f aca="false">K549-J549</f>
        <v>0</v>
      </c>
    </row>
    <row r="550" customFormat="false" ht="38.25" hidden="false" customHeight="false" outlineLevel="3" collapsed="false">
      <c r="A550" s="27" t="s">
        <v>210</v>
      </c>
      <c r="B550" s="28" t="s">
        <v>384</v>
      </c>
      <c r="C550" s="28" t="s">
        <v>68</v>
      </c>
      <c r="D550" s="28" t="s">
        <v>118</v>
      </c>
      <c r="E550" s="28" t="s">
        <v>211</v>
      </c>
      <c r="F550" s="28"/>
      <c r="G550" s="29" t="n">
        <f aca="false">G551+G552+G553</f>
        <v>4343.15</v>
      </c>
      <c r="H550" s="30"/>
      <c r="I550" s="29"/>
      <c r="J550" s="29" t="n">
        <f aca="false">J551+J552+J553</f>
        <v>4343.15</v>
      </c>
      <c r="K550" s="31" t="n">
        <v>4343.15</v>
      </c>
      <c r="L550" s="2" t="n">
        <f aca="false">K550-J550</f>
        <v>0</v>
      </c>
    </row>
    <row r="551" customFormat="false" ht="76.5" hidden="false" customHeight="false" outlineLevel="4" collapsed="false">
      <c r="A551" s="27" t="s">
        <v>79</v>
      </c>
      <c r="B551" s="28" t="s">
        <v>384</v>
      </c>
      <c r="C551" s="28" t="s">
        <v>68</v>
      </c>
      <c r="D551" s="28" t="s">
        <v>118</v>
      </c>
      <c r="E551" s="28" t="s">
        <v>211</v>
      </c>
      <c r="F551" s="28" t="s">
        <v>80</v>
      </c>
      <c r="G551" s="29" t="n">
        <v>4005.06</v>
      </c>
      <c r="H551" s="30"/>
      <c r="I551" s="29"/>
      <c r="J551" s="29" t="n">
        <f aca="false">G551+H551+I551</f>
        <v>4005.06</v>
      </c>
      <c r="K551" s="31" t="n">
        <v>4005.059</v>
      </c>
      <c r="L551" s="2" t="n">
        <f aca="false">K551-J551</f>
        <v>-0.00099999999974898</v>
      </c>
    </row>
    <row r="552" customFormat="false" ht="25.5" hidden="false" customHeight="false" outlineLevel="4" collapsed="false">
      <c r="A552" s="27" t="s">
        <v>31</v>
      </c>
      <c r="B552" s="28" t="s">
        <v>384</v>
      </c>
      <c r="C552" s="28" t="s">
        <v>68</v>
      </c>
      <c r="D552" s="28" t="s">
        <v>118</v>
      </c>
      <c r="E552" s="28" t="s">
        <v>211</v>
      </c>
      <c r="F552" s="28" t="s">
        <v>32</v>
      </c>
      <c r="G552" s="29" t="n">
        <v>325.28</v>
      </c>
      <c r="H552" s="30"/>
      <c r="I552" s="29"/>
      <c r="J552" s="29" t="n">
        <f aca="false">G552+H552+I552</f>
        <v>325.28</v>
      </c>
      <c r="K552" s="31" t="n">
        <v>325.28</v>
      </c>
      <c r="L552" s="2" t="n">
        <f aca="false">K552-J552</f>
        <v>0</v>
      </c>
    </row>
    <row r="553" customFormat="false" ht="15" hidden="false" customHeight="false" outlineLevel="4" collapsed="false">
      <c r="A553" s="27" t="s">
        <v>75</v>
      </c>
      <c r="B553" s="28" t="s">
        <v>384</v>
      </c>
      <c r="C553" s="28" t="s">
        <v>68</v>
      </c>
      <c r="D553" s="28" t="s">
        <v>118</v>
      </c>
      <c r="E553" s="28" t="s">
        <v>211</v>
      </c>
      <c r="F553" s="28" t="s">
        <v>76</v>
      </c>
      <c r="G553" s="29" t="n">
        <v>12.81</v>
      </c>
      <c r="H553" s="30"/>
      <c r="I553" s="29"/>
      <c r="J553" s="29" t="n">
        <f aca="false">G553+H553+I553</f>
        <v>12.81</v>
      </c>
      <c r="K553" s="31" t="n">
        <v>12.811</v>
      </c>
      <c r="L553" s="2" t="n">
        <f aca="false">K553-J553</f>
        <v>0.000999999999999446</v>
      </c>
    </row>
    <row r="554" customFormat="false" ht="25.5" hidden="false" customHeight="false" outlineLevel="1" collapsed="false">
      <c r="A554" s="27" t="s">
        <v>123</v>
      </c>
      <c r="B554" s="28" t="s">
        <v>384</v>
      </c>
      <c r="C554" s="28" t="s">
        <v>124</v>
      </c>
      <c r="D554" s="28"/>
      <c r="E554" s="28"/>
      <c r="F554" s="28"/>
      <c r="G554" s="29" t="n">
        <f aca="false">G555+G570</f>
        <v>7566.99</v>
      </c>
      <c r="H554" s="30"/>
      <c r="I554" s="29"/>
      <c r="J554" s="29" t="n">
        <f aca="false">J555+J570</f>
        <v>10059.74</v>
      </c>
      <c r="K554" s="31" t="n">
        <v>10059.7352</v>
      </c>
      <c r="L554" s="2" t="n">
        <f aca="false">K554-J554</f>
        <v>-0.00480000000061409</v>
      </c>
    </row>
    <row r="555" customFormat="false" ht="15" hidden="false" customHeight="false" outlineLevel="2" collapsed="false">
      <c r="A555" s="27" t="s">
        <v>144</v>
      </c>
      <c r="B555" s="28" t="s">
        <v>384</v>
      </c>
      <c r="C555" s="28" t="s">
        <v>124</v>
      </c>
      <c r="D555" s="28" t="s">
        <v>145</v>
      </c>
      <c r="E555" s="28"/>
      <c r="F555" s="28"/>
      <c r="G555" s="29" t="n">
        <f aca="false">G556+G558+G560+G562+G564+G566+G568</f>
        <v>3781.35</v>
      </c>
      <c r="H555" s="30"/>
      <c r="I555" s="29"/>
      <c r="J555" s="29" t="n">
        <f aca="false">J556+J558+J560+J562+J564+J566+J568</f>
        <v>4571.35</v>
      </c>
      <c r="K555" s="31" t="n">
        <v>4571.3472</v>
      </c>
      <c r="L555" s="2" t="n">
        <f aca="false">K555-J555</f>
        <v>-0.00280000000020664</v>
      </c>
    </row>
    <row r="556" customFormat="false" ht="38.25" hidden="false" customHeight="false" outlineLevel="3" collapsed="false">
      <c r="A556" s="27" t="s">
        <v>403</v>
      </c>
      <c r="B556" s="28" t="s">
        <v>384</v>
      </c>
      <c r="C556" s="28" t="s">
        <v>124</v>
      </c>
      <c r="D556" s="28" t="s">
        <v>145</v>
      </c>
      <c r="E556" s="28" t="s">
        <v>404</v>
      </c>
      <c r="F556" s="28"/>
      <c r="G556" s="29" t="n">
        <f aca="false">G557</f>
        <v>1332.85</v>
      </c>
      <c r="H556" s="30"/>
      <c r="I556" s="29"/>
      <c r="J556" s="29" t="n">
        <f aca="false">J557</f>
        <v>1332.85</v>
      </c>
      <c r="K556" s="31" t="n">
        <v>1332.8472</v>
      </c>
      <c r="L556" s="2" t="n">
        <f aca="false">K556-J556</f>
        <v>-0.00279999999997926</v>
      </c>
    </row>
    <row r="557" customFormat="false" ht="25.5" hidden="false" customHeight="false" outlineLevel="4" collapsed="false">
      <c r="A557" s="27" t="s">
        <v>31</v>
      </c>
      <c r="B557" s="28" t="s">
        <v>384</v>
      </c>
      <c r="C557" s="28" t="s">
        <v>124</v>
      </c>
      <c r="D557" s="28" t="s">
        <v>145</v>
      </c>
      <c r="E557" s="28" t="s">
        <v>404</v>
      </c>
      <c r="F557" s="28" t="s">
        <v>32</v>
      </c>
      <c r="G557" s="29" t="n">
        <v>1332.85</v>
      </c>
      <c r="H557" s="30"/>
      <c r="I557" s="29"/>
      <c r="J557" s="29" t="n">
        <f aca="false">G557+H557+I557</f>
        <v>1332.85</v>
      </c>
      <c r="K557" s="31" t="n">
        <v>1332.8472</v>
      </c>
      <c r="L557" s="2" t="n">
        <f aca="false">K557-J557</f>
        <v>-0.00279999999997926</v>
      </c>
    </row>
    <row r="558" customFormat="false" ht="38.25" hidden="false" customHeight="false" outlineLevel="3" collapsed="false">
      <c r="A558" s="27" t="s">
        <v>405</v>
      </c>
      <c r="B558" s="28" t="s">
        <v>384</v>
      </c>
      <c r="C558" s="28" t="s">
        <v>124</v>
      </c>
      <c r="D558" s="28" t="s">
        <v>145</v>
      </c>
      <c r="E558" s="28" t="s">
        <v>406</v>
      </c>
      <c r="F558" s="28"/>
      <c r="G558" s="29" t="n">
        <f aca="false">G559</f>
        <v>442</v>
      </c>
      <c r="H558" s="30"/>
      <c r="I558" s="29"/>
      <c r="J558" s="29" t="n">
        <f aca="false">J559</f>
        <v>632</v>
      </c>
      <c r="K558" s="31" t="n">
        <v>632</v>
      </c>
      <c r="L558" s="2" t="n">
        <f aca="false">K558-J558</f>
        <v>0</v>
      </c>
    </row>
    <row r="559" customFormat="false" ht="25.5" hidden="false" customHeight="false" outlineLevel="4" collapsed="false">
      <c r="A559" s="27" t="s">
        <v>31</v>
      </c>
      <c r="B559" s="28" t="s">
        <v>384</v>
      </c>
      <c r="C559" s="28" t="s">
        <v>124</v>
      </c>
      <c r="D559" s="28" t="s">
        <v>145</v>
      </c>
      <c r="E559" s="28" t="s">
        <v>406</v>
      </c>
      <c r="F559" s="28" t="s">
        <v>32</v>
      </c>
      <c r="G559" s="29" t="n">
        <v>442</v>
      </c>
      <c r="H559" s="30" t="n">
        <v>190</v>
      </c>
      <c r="I559" s="29"/>
      <c r="J559" s="29" t="n">
        <f aca="false">G559+H559+I559</f>
        <v>632</v>
      </c>
      <c r="K559" s="31" t="n">
        <v>632</v>
      </c>
      <c r="L559" s="2" t="n">
        <f aca="false">K559-J559</f>
        <v>0</v>
      </c>
    </row>
    <row r="560" customFormat="false" ht="38.25" hidden="false" customHeight="false" outlineLevel="3" collapsed="false">
      <c r="A560" s="27" t="s">
        <v>332</v>
      </c>
      <c r="B560" s="28" t="s">
        <v>384</v>
      </c>
      <c r="C560" s="28" t="s">
        <v>124</v>
      </c>
      <c r="D560" s="28" t="s">
        <v>145</v>
      </c>
      <c r="E560" s="28" t="s">
        <v>407</v>
      </c>
      <c r="F560" s="28"/>
      <c r="G560" s="29" t="n">
        <f aca="false">G561</f>
        <v>0</v>
      </c>
      <c r="H560" s="30"/>
      <c r="I560" s="29"/>
      <c r="J560" s="29" t="n">
        <f aca="false">J561</f>
        <v>0</v>
      </c>
      <c r="K560" s="31" t="n">
        <v>0</v>
      </c>
      <c r="L560" s="2" t="n">
        <f aca="false">K560-J560</f>
        <v>0</v>
      </c>
    </row>
    <row r="561" customFormat="false" ht="25.5" hidden="false" customHeight="false" outlineLevel="4" collapsed="false">
      <c r="A561" s="27" t="s">
        <v>31</v>
      </c>
      <c r="B561" s="28" t="s">
        <v>384</v>
      </c>
      <c r="C561" s="28" t="s">
        <v>124</v>
      </c>
      <c r="D561" s="28" t="s">
        <v>145</v>
      </c>
      <c r="E561" s="28" t="s">
        <v>407</v>
      </c>
      <c r="F561" s="28" t="s">
        <v>32</v>
      </c>
      <c r="G561" s="29"/>
      <c r="H561" s="30"/>
      <c r="I561" s="29"/>
      <c r="J561" s="29" t="n">
        <f aca="false">G561+H561+I561</f>
        <v>0</v>
      </c>
      <c r="K561" s="31" t="n">
        <v>0</v>
      </c>
      <c r="L561" s="2" t="n">
        <f aca="false">K561-J561</f>
        <v>0</v>
      </c>
    </row>
    <row r="562" customFormat="false" ht="51" hidden="false" customHeight="false" outlineLevel="3" collapsed="false">
      <c r="A562" s="27" t="s">
        <v>408</v>
      </c>
      <c r="B562" s="28" t="s">
        <v>384</v>
      </c>
      <c r="C562" s="28" t="s">
        <v>124</v>
      </c>
      <c r="D562" s="28" t="s">
        <v>145</v>
      </c>
      <c r="E562" s="28" t="s">
        <v>409</v>
      </c>
      <c r="F562" s="28"/>
      <c r="G562" s="29" t="n">
        <f aca="false">G563</f>
        <v>2006.5</v>
      </c>
      <c r="H562" s="30"/>
      <c r="I562" s="29"/>
      <c r="J562" s="29" t="n">
        <f aca="false">J563</f>
        <v>2006.5</v>
      </c>
      <c r="K562" s="31" t="n">
        <v>2006.5</v>
      </c>
      <c r="L562" s="2" t="n">
        <f aca="false">K562-J562</f>
        <v>0</v>
      </c>
    </row>
    <row r="563" customFormat="false" ht="25.5" hidden="false" customHeight="false" outlineLevel="4" collapsed="false">
      <c r="A563" s="27" t="s">
        <v>31</v>
      </c>
      <c r="B563" s="28" t="s">
        <v>384</v>
      </c>
      <c r="C563" s="28" t="s">
        <v>124</v>
      </c>
      <c r="D563" s="28" t="s">
        <v>145</v>
      </c>
      <c r="E563" s="28" t="s">
        <v>409</v>
      </c>
      <c r="F563" s="28" t="s">
        <v>32</v>
      </c>
      <c r="G563" s="29" t="n">
        <v>2006.5</v>
      </c>
      <c r="H563" s="30"/>
      <c r="I563" s="29"/>
      <c r="J563" s="29" t="n">
        <f aca="false">G563+H563+I563</f>
        <v>2006.5</v>
      </c>
      <c r="K563" s="31" t="n">
        <v>2006.5</v>
      </c>
      <c r="L563" s="2" t="n">
        <f aca="false">K563-J563</f>
        <v>0</v>
      </c>
    </row>
    <row r="564" customFormat="false" ht="51" hidden="false" customHeight="false" outlineLevel="3" collapsed="false">
      <c r="A564" s="27" t="s">
        <v>150</v>
      </c>
      <c r="B564" s="28" t="s">
        <v>384</v>
      </c>
      <c r="C564" s="28" t="s">
        <v>124</v>
      </c>
      <c r="D564" s="28" t="s">
        <v>145</v>
      </c>
      <c r="E564" s="28" t="s">
        <v>151</v>
      </c>
      <c r="F564" s="28"/>
      <c r="G564" s="29" t="n">
        <f aca="false">G565</f>
        <v>0</v>
      </c>
      <c r="H564" s="30"/>
      <c r="I564" s="29"/>
      <c r="J564" s="29" t="n">
        <f aca="false">J565</f>
        <v>0</v>
      </c>
      <c r="K564" s="31" t="n">
        <v>0</v>
      </c>
      <c r="L564" s="2" t="n">
        <f aca="false">K564-J564</f>
        <v>0</v>
      </c>
    </row>
    <row r="565" customFormat="false" ht="25.5" hidden="false" customHeight="false" outlineLevel="4" collapsed="false">
      <c r="A565" s="27" t="s">
        <v>31</v>
      </c>
      <c r="B565" s="28" t="s">
        <v>384</v>
      </c>
      <c r="C565" s="28" t="s">
        <v>124</v>
      </c>
      <c r="D565" s="28" t="s">
        <v>145</v>
      </c>
      <c r="E565" s="28" t="s">
        <v>151</v>
      </c>
      <c r="F565" s="28" t="s">
        <v>32</v>
      </c>
      <c r="G565" s="29"/>
      <c r="H565" s="30"/>
      <c r="I565" s="29"/>
      <c r="J565" s="29" t="n">
        <f aca="false">G565+H565+I565</f>
        <v>0</v>
      </c>
      <c r="K565" s="31" t="n">
        <v>0</v>
      </c>
      <c r="L565" s="2" t="n">
        <f aca="false">K565-J565</f>
        <v>0</v>
      </c>
    </row>
    <row r="566" customFormat="false" ht="38.25" hidden="false" customHeight="false" outlineLevel="3" collapsed="false">
      <c r="A566" s="27" t="s">
        <v>152</v>
      </c>
      <c r="B566" s="28" t="s">
        <v>384</v>
      </c>
      <c r="C566" s="28" t="s">
        <v>124</v>
      </c>
      <c r="D566" s="28" t="s">
        <v>145</v>
      </c>
      <c r="E566" s="28" t="s">
        <v>153</v>
      </c>
      <c r="F566" s="28"/>
      <c r="G566" s="29" t="n">
        <f aca="false">G567</f>
        <v>0</v>
      </c>
      <c r="H566" s="30"/>
      <c r="I566" s="29"/>
      <c r="J566" s="29" t="n">
        <f aca="false">J567</f>
        <v>0</v>
      </c>
      <c r="K566" s="31" t="n">
        <v>0</v>
      </c>
      <c r="L566" s="2" t="n">
        <f aca="false">K566-J566</f>
        <v>0</v>
      </c>
    </row>
    <row r="567" customFormat="false" ht="38.25" hidden="false" customHeight="false" outlineLevel="4" collapsed="false">
      <c r="A567" s="27" t="s">
        <v>154</v>
      </c>
      <c r="B567" s="28" t="s">
        <v>384</v>
      </c>
      <c r="C567" s="28" t="s">
        <v>124</v>
      </c>
      <c r="D567" s="28" t="s">
        <v>145</v>
      </c>
      <c r="E567" s="28" t="s">
        <v>153</v>
      </c>
      <c r="F567" s="28" t="s">
        <v>155</v>
      </c>
      <c r="G567" s="29"/>
      <c r="H567" s="30"/>
      <c r="I567" s="29"/>
      <c r="J567" s="29" t="n">
        <f aca="false">G567+H567+I567</f>
        <v>0</v>
      </c>
      <c r="K567" s="31" t="n">
        <v>0</v>
      </c>
      <c r="L567" s="2" t="n">
        <f aca="false">K567-J567</f>
        <v>0</v>
      </c>
    </row>
    <row r="568" customFormat="false" ht="25.5" hidden="false" customHeight="false" outlineLevel="3" collapsed="false">
      <c r="A568" s="27" t="s">
        <v>164</v>
      </c>
      <c r="B568" s="28" t="s">
        <v>384</v>
      </c>
      <c r="C568" s="28" t="s">
        <v>124</v>
      </c>
      <c r="D568" s="28" t="s">
        <v>145</v>
      </c>
      <c r="E568" s="28" t="s">
        <v>165</v>
      </c>
      <c r="F568" s="28"/>
      <c r="G568" s="29" t="n">
        <f aca="false">G569</f>
        <v>0</v>
      </c>
      <c r="H568" s="30"/>
      <c r="I568" s="29"/>
      <c r="J568" s="29" t="n">
        <f aca="false">J569</f>
        <v>600</v>
      </c>
      <c r="K568" s="31" t="n">
        <v>600</v>
      </c>
      <c r="L568" s="2" t="n">
        <f aca="false">K568-J568</f>
        <v>0</v>
      </c>
    </row>
    <row r="569" customFormat="false" ht="25.5" hidden="false" customHeight="false" outlineLevel="4" collapsed="false">
      <c r="A569" s="27" t="s">
        <v>31</v>
      </c>
      <c r="B569" s="28" t="s">
        <v>384</v>
      </c>
      <c r="C569" s="28" t="s">
        <v>124</v>
      </c>
      <c r="D569" s="28" t="s">
        <v>145</v>
      </c>
      <c r="E569" s="28" t="s">
        <v>165</v>
      </c>
      <c r="F569" s="28" t="s">
        <v>32</v>
      </c>
      <c r="G569" s="29"/>
      <c r="H569" s="30" t="n">
        <v>600</v>
      </c>
      <c r="I569" s="29"/>
      <c r="J569" s="29" t="n">
        <f aca="false">G569+H569+I569</f>
        <v>600</v>
      </c>
      <c r="K569" s="31" t="n">
        <v>600</v>
      </c>
      <c r="L569" s="2" t="n">
        <f aca="false">K569-J569</f>
        <v>0</v>
      </c>
    </row>
    <row r="570" customFormat="false" ht="15" hidden="false" customHeight="false" outlineLevel="2" collapsed="false">
      <c r="A570" s="27" t="s">
        <v>166</v>
      </c>
      <c r="B570" s="28" t="s">
        <v>384</v>
      </c>
      <c r="C570" s="28" t="s">
        <v>124</v>
      </c>
      <c r="D570" s="28" t="s">
        <v>40</v>
      </c>
      <c r="E570" s="28"/>
      <c r="F570" s="28"/>
      <c r="G570" s="29" t="n">
        <f aca="false">G571+G573+G575+G577+G579</f>
        <v>3785.64</v>
      </c>
      <c r="H570" s="30"/>
      <c r="I570" s="29"/>
      <c r="J570" s="29" t="n">
        <f aca="false">J571+J573+J575+J577+J579</f>
        <v>5488.39</v>
      </c>
      <c r="K570" s="31" t="n">
        <v>5488.388</v>
      </c>
      <c r="L570" s="2" t="n">
        <f aca="false">K570-J570</f>
        <v>-0.00199999999949796</v>
      </c>
    </row>
    <row r="571" customFormat="false" ht="38.25" hidden="false" customHeight="false" outlineLevel="3" collapsed="false">
      <c r="A571" s="27" t="s">
        <v>403</v>
      </c>
      <c r="B571" s="28" t="s">
        <v>384</v>
      </c>
      <c r="C571" s="28" t="s">
        <v>124</v>
      </c>
      <c r="D571" s="28" t="s">
        <v>40</v>
      </c>
      <c r="E571" s="28" t="s">
        <v>404</v>
      </c>
      <c r="F571" s="28"/>
      <c r="G571" s="29" t="n">
        <f aca="false">G572</f>
        <v>2630</v>
      </c>
      <c r="H571" s="30"/>
      <c r="I571" s="29"/>
      <c r="J571" s="29" t="n">
        <f aca="false">J572</f>
        <v>2630</v>
      </c>
      <c r="K571" s="31" t="n">
        <v>2630</v>
      </c>
      <c r="L571" s="2" t="n">
        <f aca="false">K571-J571</f>
        <v>0</v>
      </c>
    </row>
    <row r="572" customFormat="false" ht="25.5" hidden="false" customHeight="false" outlineLevel="4" collapsed="false">
      <c r="A572" s="27" t="s">
        <v>31</v>
      </c>
      <c r="B572" s="28" t="s">
        <v>384</v>
      </c>
      <c r="C572" s="28" t="s">
        <v>124</v>
      </c>
      <c r="D572" s="28" t="s">
        <v>40</v>
      </c>
      <c r="E572" s="28" t="s">
        <v>404</v>
      </c>
      <c r="F572" s="28" t="s">
        <v>32</v>
      </c>
      <c r="G572" s="29" t="n">
        <v>2630</v>
      </c>
      <c r="H572" s="30"/>
      <c r="I572" s="29"/>
      <c r="J572" s="29" t="n">
        <f aca="false">G572+H572+I572</f>
        <v>2630</v>
      </c>
      <c r="K572" s="31" t="n">
        <v>2630</v>
      </c>
      <c r="L572" s="2" t="n">
        <f aca="false">K572-J572</f>
        <v>0</v>
      </c>
    </row>
    <row r="573" customFormat="false" ht="38.25" hidden="false" customHeight="false" outlineLevel="3" collapsed="false">
      <c r="A573" s="27" t="s">
        <v>410</v>
      </c>
      <c r="B573" s="28" t="s">
        <v>384</v>
      </c>
      <c r="C573" s="28" t="s">
        <v>124</v>
      </c>
      <c r="D573" s="28" t="s">
        <v>40</v>
      </c>
      <c r="E573" s="28" t="s">
        <v>411</v>
      </c>
      <c r="F573" s="28"/>
      <c r="G573" s="29" t="n">
        <f aca="false">G574</f>
        <v>815.64</v>
      </c>
      <c r="H573" s="30"/>
      <c r="I573" s="29"/>
      <c r="J573" s="29" t="n">
        <f aca="false">J574</f>
        <v>865.39</v>
      </c>
      <c r="K573" s="31" t="n">
        <v>865.388</v>
      </c>
      <c r="L573" s="2" t="n">
        <f aca="false">K573-J573</f>
        <v>-0.00199999999995271</v>
      </c>
    </row>
    <row r="574" customFormat="false" ht="25.5" hidden="false" customHeight="false" outlineLevel="4" collapsed="false">
      <c r="A574" s="27" t="s">
        <v>31</v>
      </c>
      <c r="B574" s="28" t="s">
        <v>384</v>
      </c>
      <c r="C574" s="28" t="s">
        <v>124</v>
      </c>
      <c r="D574" s="28" t="s">
        <v>40</v>
      </c>
      <c r="E574" s="28" t="s">
        <v>411</v>
      </c>
      <c r="F574" s="28" t="s">
        <v>32</v>
      </c>
      <c r="G574" s="29" t="n">
        <v>815.64</v>
      </c>
      <c r="H574" s="30" t="n">
        <v>49.75</v>
      </c>
      <c r="I574" s="29"/>
      <c r="J574" s="29" t="n">
        <f aca="false">G574+H574+I574</f>
        <v>865.39</v>
      </c>
      <c r="K574" s="31" t="n">
        <v>865.388</v>
      </c>
      <c r="L574" s="2" t="n">
        <f aca="false">K574-J574</f>
        <v>-0.00199999999995271</v>
      </c>
    </row>
    <row r="575" customFormat="false" ht="38.25" hidden="false" customHeight="false" outlineLevel="3" collapsed="false">
      <c r="A575" s="27" t="s">
        <v>405</v>
      </c>
      <c r="B575" s="28" t="s">
        <v>384</v>
      </c>
      <c r="C575" s="28" t="s">
        <v>124</v>
      </c>
      <c r="D575" s="28" t="s">
        <v>40</v>
      </c>
      <c r="E575" s="28" t="s">
        <v>406</v>
      </c>
      <c r="F575" s="28"/>
      <c r="G575" s="29" t="n">
        <f aca="false">G576</f>
        <v>100</v>
      </c>
      <c r="H575" s="30"/>
      <c r="I575" s="29"/>
      <c r="J575" s="29" t="n">
        <f aca="false">J576</f>
        <v>283</v>
      </c>
      <c r="K575" s="31" t="n">
        <v>283</v>
      </c>
      <c r="L575" s="2" t="n">
        <f aca="false">K575-J575</f>
        <v>0</v>
      </c>
    </row>
    <row r="576" customFormat="false" ht="25.5" hidden="false" customHeight="false" outlineLevel="4" collapsed="false">
      <c r="A576" s="27" t="s">
        <v>31</v>
      </c>
      <c r="B576" s="28" t="s">
        <v>384</v>
      </c>
      <c r="C576" s="28" t="s">
        <v>124</v>
      </c>
      <c r="D576" s="28" t="s">
        <v>40</v>
      </c>
      <c r="E576" s="28" t="s">
        <v>406</v>
      </c>
      <c r="F576" s="28" t="s">
        <v>32</v>
      </c>
      <c r="G576" s="29" t="n">
        <v>100</v>
      </c>
      <c r="H576" s="30" t="n">
        <v>183</v>
      </c>
      <c r="I576" s="29"/>
      <c r="J576" s="29" t="n">
        <f aca="false">G576+H576+I576</f>
        <v>283</v>
      </c>
      <c r="K576" s="31" t="n">
        <v>283</v>
      </c>
      <c r="L576" s="2" t="n">
        <f aca="false">K576-J576</f>
        <v>0</v>
      </c>
    </row>
    <row r="577" customFormat="false" ht="38.25" hidden="false" customHeight="false" outlineLevel="3" collapsed="false">
      <c r="A577" s="27" t="s">
        <v>412</v>
      </c>
      <c r="B577" s="28" t="s">
        <v>384</v>
      </c>
      <c r="C577" s="28" t="s">
        <v>124</v>
      </c>
      <c r="D577" s="28" t="s">
        <v>40</v>
      </c>
      <c r="E577" s="28" t="s">
        <v>413</v>
      </c>
      <c r="F577" s="28"/>
      <c r="G577" s="29" t="n">
        <f aca="false">G578</f>
        <v>240</v>
      </c>
      <c r="H577" s="30"/>
      <c r="I577" s="29"/>
      <c r="J577" s="29" t="n">
        <f aca="false">J578</f>
        <v>240</v>
      </c>
      <c r="K577" s="31" t="n">
        <v>240</v>
      </c>
      <c r="L577" s="2" t="n">
        <f aca="false">K577-J577</f>
        <v>0</v>
      </c>
    </row>
    <row r="578" customFormat="false" ht="25.5" hidden="false" customHeight="false" outlineLevel="4" collapsed="false">
      <c r="A578" s="27" t="s">
        <v>31</v>
      </c>
      <c r="B578" s="28" t="s">
        <v>384</v>
      </c>
      <c r="C578" s="28" t="s">
        <v>124</v>
      </c>
      <c r="D578" s="28" t="s">
        <v>40</v>
      </c>
      <c r="E578" s="28" t="s">
        <v>413</v>
      </c>
      <c r="F578" s="28" t="s">
        <v>32</v>
      </c>
      <c r="G578" s="29" t="n">
        <v>240</v>
      </c>
      <c r="H578" s="30"/>
      <c r="I578" s="29"/>
      <c r="J578" s="29" t="n">
        <f aca="false">G578+H578+I578</f>
        <v>240</v>
      </c>
      <c r="K578" s="31" t="n">
        <v>240</v>
      </c>
      <c r="L578" s="2" t="n">
        <f aca="false">K578-J578</f>
        <v>0</v>
      </c>
    </row>
    <row r="579" customFormat="false" ht="51" hidden="false" customHeight="false" outlineLevel="3" collapsed="false">
      <c r="A579" s="27" t="s">
        <v>111</v>
      </c>
      <c r="B579" s="28" t="s">
        <v>384</v>
      </c>
      <c r="C579" s="28" t="s">
        <v>124</v>
      </c>
      <c r="D579" s="28" t="s">
        <v>40</v>
      </c>
      <c r="E579" s="28" t="s">
        <v>112</v>
      </c>
      <c r="F579" s="28"/>
      <c r="G579" s="29" t="n">
        <f aca="false">G580</f>
        <v>0</v>
      </c>
      <c r="H579" s="30"/>
      <c r="I579" s="29"/>
      <c r="J579" s="29" t="n">
        <f aca="false">J580</f>
        <v>1470</v>
      </c>
      <c r="K579" s="31" t="n">
        <v>1470</v>
      </c>
      <c r="L579" s="2" t="n">
        <f aca="false">K579-J579</f>
        <v>0</v>
      </c>
    </row>
    <row r="580" customFormat="false" ht="25.5" hidden="false" customHeight="false" outlineLevel="4" collapsed="false">
      <c r="A580" s="27" t="s">
        <v>31</v>
      </c>
      <c r="B580" s="28" t="s">
        <v>384</v>
      </c>
      <c r="C580" s="28" t="s">
        <v>124</v>
      </c>
      <c r="D580" s="28" t="s">
        <v>40</v>
      </c>
      <c r="E580" s="28" t="s">
        <v>112</v>
      </c>
      <c r="F580" s="28" t="s">
        <v>32</v>
      </c>
      <c r="G580" s="29"/>
      <c r="H580" s="30" t="n">
        <v>1470</v>
      </c>
      <c r="I580" s="29"/>
      <c r="J580" s="29" t="n">
        <f aca="false">G580+H580+I580</f>
        <v>1470</v>
      </c>
      <c r="K580" s="31" t="n">
        <v>1470</v>
      </c>
      <c r="L580" s="2" t="n">
        <f aca="false">K580-J580</f>
        <v>0</v>
      </c>
    </row>
    <row r="581" customFormat="false" ht="15" hidden="false" customHeight="false" outlineLevel="1" collapsed="false">
      <c r="A581" s="27" t="s">
        <v>263</v>
      </c>
      <c r="B581" s="28" t="s">
        <v>384</v>
      </c>
      <c r="C581" s="28" t="s">
        <v>264</v>
      </c>
      <c r="D581" s="28"/>
      <c r="E581" s="28"/>
      <c r="F581" s="28"/>
      <c r="G581" s="29" t="n">
        <f aca="false">G582</f>
        <v>550</v>
      </c>
      <c r="H581" s="30"/>
      <c r="I581" s="29"/>
      <c r="J581" s="29" t="n">
        <f aca="false">J582</f>
        <v>550</v>
      </c>
      <c r="K581" s="31" t="n">
        <v>550</v>
      </c>
      <c r="L581" s="2" t="n">
        <f aca="false">K581-J581</f>
        <v>0</v>
      </c>
    </row>
    <row r="582" customFormat="false" ht="15" hidden="false" customHeight="false" outlineLevel="2" collapsed="false">
      <c r="A582" s="27" t="s">
        <v>265</v>
      </c>
      <c r="B582" s="28" t="s">
        <v>384</v>
      </c>
      <c r="C582" s="28" t="s">
        <v>264</v>
      </c>
      <c r="D582" s="28" t="s">
        <v>36</v>
      </c>
      <c r="E582" s="28"/>
      <c r="F582" s="28"/>
      <c r="G582" s="29" t="n">
        <f aca="false">G583</f>
        <v>550</v>
      </c>
      <c r="H582" s="30"/>
      <c r="I582" s="29"/>
      <c r="J582" s="29" t="n">
        <f aca="false">J583</f>
        <v>550</v>
      </c>
      <c r="K582" s="31" t="n">
        <v>550</v>
      </c>
      <c r="L582" s="2" t="n">
        <f aca="false">K582-J582</f>
        <v>0</v>
      </c>
    </row>
    <row r="583" customFormat="false" ht="51" hidden="false" customHeight="false" outlineLevel="3" collapsed="false">
      <c r="A583" s="27" t="s">
        <v>270</v>
      </c>
      <c r="B583" s="28" t="s">
        <v>384</v>
      </c>
      <c r="C583" s="28" t="s">
        <v>264</v>
      </c>
      <c r="D583" s="28" t="s">
        <v>36</v>
      </c>
      <c r="E583" s="28" t="s">
        <v>271</v>
      </c>
      <c r="F583" s="28"/>
      <c r="G583" s="29" t="n">
        <f aca="false">G584</f>
        <v>550</v>
      </c>
      <c r="H583" s="30"/>
      <c r="I583" s="29"/>
      <c r="J583" s="29" t="n">
        <f aca="false">J584</f>
        <v>550</v>
      </c>
      <c r="K583" s="31" t="n">
        <v>550</v>
      </c>
      <c r="L583" s="2" t="n">
        <f aca="false">K583-J583</f>
        <v>0</v>
      </c>
    </row>
    <row r="584" customFormat="false" ht="25.5" hidden="false" customHeight="false" outlineLevel="4" collapsed="false">
      <c r="A584" s="27" t="s">
        <v>31</v>
      </c>
      <c r="B584" s="28" t="s">
        <v>384</v>
      </c>
      <c r="C584" s="28" t="s">
        <v>264</v>
      </c>
      <c r="D584" s="28" t="s">
        <v>36</v>
      </c>
      <c r="E584" s="28" t="s">
        <v>271</v>
      </c>
      <c r="F584" s="28" t="s">
        <v>32</v>
      </c>
      <c r="G584" s="29" t="n">
        <v>550</v>
      </c>
      <c r="H584" s="30"/>
      <c r="I584" s="29"/>
      <c r="J584" s="29" t="n">
        <f aca="false">G584+H584+I584</f>
        <v>550</v>
      </c>
      <c r="K584" s="31" t="n">
        <v>550</v>
      </c>
      <c r="L584" s="2" t="n">
        <f aca="false">K584-J584</f>
        <v>0</v>
      </c>
    </row>
    <row r="585" customFormat="false" ht="15" hidden="false" customHeight="false" outlineLevel="1" collapsed="false">
      <c r="A585" s="27" t="s">
        <v>280</v>
      </c>
      <c r="B585" s="28" t="s">
        <v>384</v>
      </c>
      <c r="C585" s="28" t="s">
        <v>281</v>
      </c>
      <c r="D585" s="28"/>
      <c r="E585" s="28"/>
      <c r="F585" s="28"/>
      <c r="G585" s="29" t="n">
        <f aca="false">G586</f>
        <v>5133.74</v>
      </c>
      <c r="H585" s="30"/>
      <c r="I585" s="29"/>
      <c r="J585" s="29" t="n">
        <f aca="false">J586</f>
        <v>6461.74</v>
      </c>
      <c r="K585" s="31" t="n">
        <v>6461.7394</v>
      </c>
      <c r="L585" s="2" t="n">
        <f aca="false">K585-J585</f>
        <v>-0.00059999999939464</v>
      </c>
    </row>
    <row r="586" customFormat="false" ht="15" hidden="false" customHeight="false" outlineLevel="2" collapsed="false">
      <c r="A586" s="27" t="s">
        <v>282</v>
      </c>
      <c r="B586" s="28" t="s">
        <v>384</v>
      </c>
      <c r="C586" s="28" t="s">
        <v>281</v>
      </c>
      <c r="D586" s="28" t="s">
        <v>36</v>
      </c>
      <c r="E586" s="28"/>
      <c r="F586" s="28"/>
      <c r="G586" s="29" t="n">
        <f aca="false">G587</f>
        <v>5133.74</v>
      </c>
      <c r="H586" s="30"/>
      <c r="I586" s="29"/>
      <c r="J586" s="29" t="n">
        <f aca="false">J587</f>
        <v>6461.74</v>
      </c>
      <c r="K586" s="31" t="n">
        <v>6461.7394</v>
      </c>
      <c r="L586" s="2" t="n">
        <f aca="false">K586-J586</f>
        <v>-0.00059999999939464</v>
      </c>
    </row>
    <row r="587" customFormat="false" ht="25.5" hidden="false" customHeight="false" outlineLevel="3" collapsed="false">
      <c r="A587" s="27" t="s">
        <v>414</v>
      </c>
      <c r="B587" s="28" t="s">
        <v>384</v>
      </c>
      <c r="C587" s="28" t="s">
        <v>281</v>
      </c>
      <c r="D587" s="28" t="s">
        <v>36</v>
      </c>
      <c r="E587" s="28" t="s">
        <v>415</v>
      </c>
      <c r="F587" s="28"/>
      <c r="G587" s="29" t="n">
        <f aca="false">G588</f>
        <v>5133.74</v>
      </c>
      <c r="H587" s="30"/>
      <c r="I587" s="29"/>
      <c r="J587" s="29" t="n">
        <f aca="false">J588</f>
        <v>6461.74</v>
      </c>
      <c r="K587" s="31" t="n">
        <v>6461.7394</v>
      </c>
      <c r="L587" s="2" t="n">
        <f aca="false">K587-J587</f>
        <v>-0.00059999999939464</v>
      </c>
    </row>
    <row r="588" customFormat="false" ht="25.5" hidden="false" customHeight="false" outlineLevel="4" collapsed="false">
      <c r="A588" s="27" t="s">
        <v>31</v>
      </c>
      <c r="B588" s="28" t="s">
        <v>384</v>
      </c>
      <c r="C588" s="28" t="s">
        <v>281</v>
      </c>
      <c r="D588" s="28" t="s">
        <v>36</v>
      </c>
      <c r="E588" s="28" t="s">
        <v>415</v>
      </c>
      <c r="F588" s="28" t="s">
        <v>32</v>
      </c>
      <c r="G588" s="29" t="n">
        <v>5133.74</v>
      </c>
      <c r="H588" s="30" t="n">
        <v>1328</v>
      </c>
      <c r="I588" s="29"/>
      <c r="J588" s="29" t="n">
        <f aca="false">G588+H588+I588</f>
        <v>6461.74</v>
      </c>
      <c r="K588" s="31" t="n">
        <v>6461.7394</v>
      </c>
      <c r="L588" s="2" t="n">
        <f aca="false">K588-J588</f>
        <v>-0.00059999999939464</v>
      </c>
    </row>
    <row r="589" customFormat="false" ht="38.25" hidden="false" customHeight="false" outlineLevel="0" collapsed="false">
      <c r="A589" s="22" t="s">
        <v>416</v>
      </c>
      <c r="B589" s="23" t="s">
        <v>417</v>
      </c>
      <c r="C589" s="23"/>
      <c r="D589" s="23"/>
      <c r="E589" s="23"/>
      <c r="F589" s="23"/>
      <c r="G589" s="24" t="n">
        <f aca="false">G590+G597</f>
        <v>4037.62</v>
      </c>
      <c r="H589" s="25"/>
      <c r="I589" s="24"/>
      <c r="J589" s="24" t="n">
        <f aca="false">J590+J597</f>
        <v>4050.67</v>
      </c>
      <c r="K589" s="26" t="n">
        <v>4050.673</v>
      </c>
      <c r="L589" s="2" t="n">
        <f aca="false">K589-J589</f>
        <v>0.00299999999970169</v>
      </c>
    </row>
    <row r="590" customFormat="false" ht="25.5" hidden="false" customHeight="false" outlineLevel="1" collapsed="false">
      <c r="A590" s="27" t="s">
        <v>95</v>
      </c>
      <c r="B590" s="28" t="s">
        <v>417</v>
      </c>
      <c r="C590" s="28" t="s">
        <v>36</v>
      </c>
      <c r="D590" s="28"/>
      <c r="E590" s="28"/>
      <c r="F590" s="28"/>
      <c r="G590" s="29" t="n">
        <f aca="false">G591</f>
        <v>3881.52</v>
      </c>
      <c r="H590" s="30"/>
      <c r="I590" s="29"/>
      <c r="J590" s="29" t="n">
        <f aca="false">J591</f>
        <v>3894.57</v>
      </c>
      <c r="K590" s="31" t="n">
        <v>3894.57</v>
      </c>
      <c r="L590" s="2" t="n">
        <f aca="false">K590-J590</f>
        <v>0</v>
      </c>
    </row>
    <row r="591" customFormat="false" ht="25.5" hidden="false" customHeight="false" outlineLevel="2" collapsed="false">
      <c r="A591" s="27" t="s">
        <v>96</v>
      </c>
      <c r="B591" s="28" t="s">
        <v>417</v>
      </c>
      <c r="C591" s="28" t="s">
        <v>36</v>
      </c>
      <c r="D591" s="28" t="s">
        <v>97</v>
      </c>
      <c r="E591" s="28"/>
      <c r="F591" s="28"/>
      <c r="G591" s="29" t="n">
        <f aca="false">G592+G595</f>
        <v>3881.52</v>
      </c>
      <c r="H591" s="30"/>
      <c r="I591" s="29"/>
      <c r="J591" s="29" t="n">
        <f aca="false">J592+J595</f>
        <v>3894.57</v>
      </c>
      <c r="K591" s="31" t="n">
        <v>3894.57</v>
      </c>
      <c r="L591" s="2" t="n">
        <f aca="false">K591-J591</f>
        <v>0</v>
      </c>
    </row>
    <row r="592" customFormat="false" ht="38.25" hidden="false" customHeight="false" outlineLevel="3" collapsed="false">
      <c r="A592" s="27" t="s">
        <v>210</v>
      </c>
      <c r="B592" s="28" t="s">
        <v>417</v>
      </c>
      <c r="C592" s="28" t="s">
        <v>36</v>
      </c>
      <c r="D592" s="28" t="s">
        <v>97</v>
      </c>
      <c r="E592" s="28" t="s">
        <v>211</v>
      </c>
      <c r="F592" s="28"/>
      <c r="G592" s="29" t="n">
        <f aca="false">G593+G594</f>
        <v>3881.52</v>
      </c>
      <c r="H592" s="30"/>
      <c r="I592" s="29"/>
      <c r="J592" s="29" t="n">
        <f aca="false">J593+J594</f>
        <v>3881.52</v>
      </c>
      <c r="K592" s="31" t="n">
        <v>3881.52</v>
      </c>
      <c r="L592" s="2" t="n">
        <f aca="false">K592-J592</f>
        <v>0</v>
      </c>
    </row>
    <row r="593" customFormat="false" ht="76.5" hidden="false" customHeight="false" outlineLevel="4" collapsed="false">
      <c r="A593" s="27" t="s">
        <v>79</v>
      </c>
      <c r="B593" s="28" t="s">
        <v>417</v>
      </c>
      <c r="C593" s="28" t="s">
        <v>36</v>
      </c>
      <c r="D593" s="28" t="s">
        <v>97</v>
      </c>
      <c r="E593" s="28" t="s">
        <v>211</v>
      </c>
      <c r="F593" s="28" t="s">
        <v>80</v>
      </c>
      <c r="G593" s="29" t="n">
        <v>2499.52</v>
      </c>
      <c r="H593" s="30"/>
      <c r="I593" s="29"/>
      <c r="J593" s="29" t="n">
        <f aca="false">G593+H593+I593</f>
        <v>2499.52</v>
      </c>
      <c r="K593" s="31" t="n">
        <v>2499.52</v>
      </c>
      <c r="L593" s="2" t="n">
        <f aca="false">K593-J593</f>
        <v>0</v>
      </c>
    </row>
    <row r="594" customFormat="false" ht="25.5" hidden="false" customHeight="false" outlineLevel="4" collapsed="false">
      <c r="A594" s="27" t="s">
        <v>31</v>
      </c>
      <c r="B594" s="28" t="s">
        <v>417</v>
      </c>
      <c r="C594" s="28" t="s">
        <v>36</v>
      </c>
      <c r="D594" s="28" t="s">
        <v>97</v>
      </c>
      <c r="E594" s="28" t="s">
        <v>211</v>
      </c>
      <c r="F594" s="28" t="s">
        <v>32</v>
      </c>
      <c r="G594" s="29" t="n">
        <v>1382</v>
      </c>
      <c r="H594" s="30"/>
      <c r="I594" s="29"/>
      <c r="J594" s="29" t="n">
        <f aca="false">G594+H594+I594</f>
        <v>1382</v>
      </c>
      <c r="K594" s="31" t="n">
        <v>1382</v>
      </c>
      <c r="L594" s="2" t="n">
        <f aca="false">K594-J594</f>
        <v>0</v>
      </c>
    </row>
    <row r="595" customFormat="false" ht="25.5" hidden="false" customHeight="false" outlineLevel="3" collapsed="false">
      <c r="A595" s="27" t="s">
        <v>212</v>
      </c>
      <c r="B595" s="28" t="s">
        <v>417</v>
      </c>
      <c r="C595" s="28" t="s">
        <v>36</v>
      </c>
      <c r="D595" s="28" t="s">
        <v>97</v>
      </c>
      <c r="E595" s="28" t="s">
        <v>213</v>
      </c>
      <c r="F595" s="28"/>
      <c r="G595" s="29" t="n">
        <f aca="false">G596</f>
        <v>0</v>
      </c>
      <c r="H595" s="30"/>
      <c r="I595" s="29"/>
      <c r="J595" s="29" t="n">
        <f aca="false">J596</f>
        <v>13.05</v>
      </c>
      <c r="K595" s="31" t="n">
        <v>13.05</v>
      </c>
      <c r="L595" s="2" t="n">
        <f aca="false">K595-J595</f>
        <v>0</v>
      </c>
    </row>
    <row r="596" customFormat="false" ht="25.5" hidden="false" customHeight="false" outlineLevel="4" collapsed="false">
      <c r="A596" s="27" t="s">
        <v>31</v>
      </c>
      <c r="B596" s="28" t="s">
        <v>417</v>
      </c>
      <c r="C596" s="28" t="s">
        <v>36</v>
      </c>
      <c r="D596" s="28" t="s">
        <v>97</v>
      </c>
      <c r="E596" s="28" t="s">
        <v>213</v>
      </c>
      <c r="F596" s="28" t="s">
        <v>32</v>
      </c>
      <c r="G596" s="29"/>
      <c r="H596" s="30" t="n">
        <v>13.05</v>
      </c>
      <c r="I596" s="29"/>
      <c r="J596" s="29" t="n">
        <f aca="false">G596+H596+I596</f>
        <v>13.05</v>
      </c>
      <c r="K596" s="31" t="n">
        <v>13.05</v>
      </c>
      <c r="L596" s="2" t="n">
        <f aca="false">K596-J596</f>
        <v>0</v>
      </c>
    </row>
    <row r="597" customFormat="false" ht="38.25" hidden="false" customHeight="false" outlineLevel="1" collapsed="false">
      <c r="A597" s="27" t="s">
        <v>100</v>
      </c>
      <c r="B597" s="28" t="s">
        <v>417</v>
      </c>
      <c r="C597" s="28" t="s">
        <v>40</v>
      </c>
      <c r="D597" s="28"/>
      <c r="E597" s="28"/>
      <c r="F597" s="28"/>
      <c r="G597" s="29" t="n">
        <f aca="false">G598</f>
        <v>156.1</v>
      </c>
      <c r="H597" s="30"/>
      <c r="I597" s="29"/>
      <c r="J597" s="29" t="n">
        <f aca="false">J598</f>
        <v>156.1</v>
      </c>
      <c r="K597" s="31" t="n">
        <v>156.103</v>
      </c>
      <c r="L597" s="2" t="n">
        <f aca="false">K597-J597</f>
        <v>0.00300000000001432</v>
      </c>
    </row>
    <row r="598" customFormat="false" ht="51" hidden="false" customHeight="false" outlineLevel="2" collapsed="false">
      <c r="A598" s="27" t="s">
        <v>101</v>
      </c>
      <c r="B598" s="28" t="s">
        <v>417</v>
      </c>
      <c r="C598" s="28" t="s">
        <v>40</v>
      </c>
      <c r="D598" s="28" t="s">
        <v>102</v>
      </c>
      <c r="E598" s="28"/>
      <c r="F598" s="28"/>
      <c r="G598" s="29" t="n">
        <f aca="false">G599</f>
        <v>156.1</v>
      </c>
      <c r="H598" s="30"/>
      <c r="I598" s="29"/>
      <c r="J598" s="29" t="n">
        <f aca="false">J599</f>
        <v>156.1</v>
      </c>
      <c r="K598" s="31" t="n">
        <v>156.103</v>
      </c>
      <c r="L598" s="2" t="n">
        <f aca="false">K598-J598</f>
        <v>0.00300000000001432</v>
      </c>
    </row>
    <row r="599" customFormat="false" ht="38.25" hidden="false" customHeight="false" outlineLevel="3" collapsed="false">
      <c r="A599" s="27" t="s">
        <v>418</v>
      </c>
      <c r="B599" s="28" t="s">
        <v>417</v>
      </c>
      <c r="C599" s="28" t="s">
        <v>40</v>
      </c>
      <c r="D599" s="28" t="s">
        <v>102</v>
      </c>
      <c r="E599" s="28" t="s">
        <v>419</v>
      </c>
      <c r="F599" s="28"/>
      <c r="G599" s="29" t="n">
        <f aca="false">G600</f>
        <v>156.1</v>
      </c>
      <c r="H599" s="30"/>
      <c r="I599" s="29"/>
      <c r="J599" s="29" t="n">
        <f aca="false">J600</f>
        <v>156.1</v>
      </c>
      <c r="K599" s="31" t="n">
        <v>156.103</v>
      </c>
      <c r="L599" s="2" t="n">
        <f aca="false">K599-J599</f>
        <v>0.00300000000001432</v>
      </c>
    </row>
    <row r="600" customFormat="false" ht="25.5" hidden="false" customHeight="false" outlineLevel="4" collapsed="false">
      <c r="A600" s="27" t="s">
        <v>31</v>
      </c>
      <c r="B600" s="28" t="s">
        <v>417</v>
      </c>
      <c r="C600" s="28" t="s">
        <v>40</v>
      </c>
      <c r="D600" s="28" t="s">
        <v>102</v>
      </c>
      <c r="E600" s="28" t="s">
        <v>419</v>
      </c>
      <c r="F600" s="28" t="s">
        <v>32</v>
      </c>
      <c r="G600" s="29" t="n">
        <v>156.1</v>
      </c>
      <c r="H600" s="30"/>
      <c r="I600" s="29"/>
      <c r="J600" s="29" t="n">
        <f aca="false">G600+H600+I600</f>
        <v>156.1</v>
      </c>
      <c r="K600" s="31" t="n">
        <v>156.103</v>
      </c>
      <c r="L600" s="2" t="n">
        <f aca="false">K600-J600</f>
        <v>0.00300000000001432</v>
      </c>
    </row>
    <row r="601" customFormat="false" ht="63.75" hidden="false" customHeight="false" outlineLevel="0" collapsed="false">
      <c r="A601" s="22" t="s">
        <v>420</v>
      </c>
      <c r="B601" s="23" t="s">
        <v>421</v>
      </c>
      <c r="C601" s="23"/>
      <c r="D601" s="23"/>
      <c r="E601" s="23"/>
      <c r="F601" s="23"/>
      <c r="G601" s="24" t="n">
        <f aca="false">G602+G607</f>
        <v>4918</v>
      </c>
      <c r="H601" s="25"/>
      <c r="I601" s="24"/>
      <c r="J601" s="24" t="n">
        <f aca="false">J602+J607</f>
        <v>4918</v>
      </c>
      <c r="K601" s="26" t="n">
        <v>4917.996</v>
      </c>
      <c r="L601" s="2" t="n">
        <f aca="false">K601-J601</f>
        <v>-0.00399999999990541</v>
      </c>
    </row>
    <row r="602" customFormat="false" ht="25.5" hidden="false" customHeight="false" outlineLevel="1" collapsed="false">
      <c r="A602" s="27" t="s">
        <v>95</v>
      </c>
      <c r="B602" s="28" t="s">
        <v>421</v>
      </c>
      <c r="C602" s="28" t="s">
        <v>36</v>
      </c>
      <c r="D602" s="28"/>
      <c r="E602" s="28"/>
      <c r="F602" s="28"/>
      <c r="G602" s="29" t="n">
        <f aca="false">G603</f>
        <v>4898</v>
      </c>
      <c r="H602" s="30"/>
      <c r="I602" s="29"/>
      <c r="J602" s="29" t="n">
        <f aca="false">J603</f>
        <v>4898</v>
      </c>
      <c r="K602" s="31" t="n">
        <v>4897.996</v>
      </c>
      <c r="L602" s="2" t="n">
        <f aca="false">K602-J602</f>
        <v>-0.00399999999990541</v>
      </c>
    </row>
    <row r="603" customFormat="false" ht="25.5" hidden="false" customHeight="false" outlineLevel="2" collapsed="false">
      <c r="A603" s="27" t="s">
        <v>96</v>
      </c>
      <c r="B603" s="28" t="s">
        <v>421</v>
      </c>
      <c r="C603" s="28" t="s">
        <v>36</v>
      </c>
      <c r="D603" s="28" t="s">
        <v>97</v>
      </c>
      <c r="E603" s="28"/>
      <c r="F603" s="28"/>
      <c r="G603" s="29" t="n">
        <f aca="false">G604</f>
        <v>4898</v>
      </c>
      <c r="H603" s="30"/>
      <c r="I603" s="29"/>
      <c r="J603" s="29" t="n">
        <f aca="false">J604</f>
        <v>4898</v>
      </c>
      <c r="K603" s="31" t="n">
        <v>4897.996</v>
      </c>
      <c r="L603" s="2" t="n">
        <f aca="false">K603-J603</f>
        <v>-0.00399999999990541</v>
      </c>
    </row>
    <row r="604" customFormat="false" ht="38.25" hidden="false" customHeight="false" outlineLevel="3" collapsed="false">
      <c r="A604" s="27" t="s">
        <v>210</v>
      </c>
      <c r="B604" s="28" t="s">
        <v>421</v>
      </c>
      <c r="C604" s="28" t="s">
        <v>36</v>
      </c>
      <c r="D604" s="28" t="s">
        <v>97</v>
      </c>
      <c r="E604" s="28" t="s">
        <v>211</v>
      </c>
      <c r="F604" s="28"/>
      <c r="G604" s="29" t="n">
        <f aca="false">G605+G606</f>
        <v>4898</v>
      </c>
      <c r="H604" s="30"/>
      <c r="I604" s="29"/>
      <c r="J604" s="29" t="n">
        <f aca="false">J605+J606</f>
        <v>4898</v>
      </c>
      <c r="K604" s="31" t="n">
        <v>4897.996</v>
      </c>
      <c r="L604" s="2" t="n">
        <f aca="false">K604-J604</f>
        <v>-0.00399999999990541</v>
      </c>
    </row>
    <row r="605" customFormat="false" ht="76.5" hidden="false" customHeight="false" outlineLevel="4" collapsed="false">
      <c r="A605" s="27" t="s">
        <v>79</v>
      </c>
      <c r="B605" s="28" t="s">
        <v>421</v>
      </c>
      <c r="C605" s="28" t="s">
        <v>36</v>
      </c>
      <c r="D605" s="28" t="s">
        <v>97</v>
      </c>
      <c r="E605" s="28" t="s">
        <v>211</v>
      </c>
      <c r="F605" s="28" t="s">
        <v>80</v>
      </c>
      <c r="G605" s="29" t="n">
        <v>4043</v>
      </c>
      <c r="H605" s="30"/>
      <c r="I605" s="29"/>
      <c r="J605" s="29" t="n">
        <f aca="false">G605+H605+I605</f>
        <v>4043</v>
      </c>
      <c r="K605" s="31" t="n">
        <v>4043</v>
      </c>
      <c r="L605" s="2" t="n">
        <f aca="false">K605-J605</f>
        <v>0</v>
      </c>
    </row>
    <row r="606" customFormat="false" ht="25.5" hidden="false" customHeight="false" outlineLevel="4" collapsed="false">
      <c r="A606" s="27" t="s">
        <v>31</v>
      </c>
      <c r="B606" s="28" t="s">
        <v>421</v>
      </c>
      <c r="C606" s="28" t="s">
        <v>36</v>
      </c>
      <c r="D606" s="28" t="s">
        <v>97</v>
      </c>
      <c r="E606" s="28" t="s">
        <v>211</v>
      </c>
      <c r="F606" s="28" t="s">
        <v>32</v>
      </c>
      <c r="G606" s="29" t="n">
        <v>855</v>
      </c>
      <c r="H606" s="30"/>
      <c r="I606" s="29"/>
      <c r="J606" s="29" t="n">
        <f aca="false">G606+H606+I606</f>
        <v>855</v>
      </c>
      <c r="K606" s="31" t="n">
        <v>854.996</v>
      </c>
      <c r="L606" s="2" t="n">
        <f aca="false">K606-J606</f>
        <v>-0.0040000000000191</v>
      </c>
    </row>
    <row r="607" customFormat="false" ht="15" hidden="false" customHeight="false" outlineLevel="1" collapsed="false">
      <c r="A607" s="27" t="s">
        <v>107</v>
      </c>
      <c r="B607" s="28" t="s">
        <v>421</v>
      </c>
      <c r="C607" s="28" t="s">
        <v>68</v>
      </c>
      <c r="D607" s="28"/>
      <c r="E607" s="28"/>
      <c r="F607" s="28"/>
      <c r="G607" s="29" t="n">
        <f aca="false">G608</f>
        <v>20</v>
      </c>
      <c r="H607" s="30"/>
      <c r="I607" s="29"/>
      <c r="J607" s="29" t="n">
        <f aca="false">J608</f>
        <v>20</v>
      </c>
      <c r="K607" s="31" t="n">
        <v>20</v>
      </c>
      <c r="L607" s="2" t="n">
        <f aca="false">K607-J607</f>
        <v>0</v>
      </c>
    </row>
    <row r="608" customFormat="false" ht="25.5" hidden="false" customHeight="false" outlineLevel="2" collapsed="false">
      <c r="A608" s="27" t="s">
        <v>117</v>
      </c>
      <c r="B608" s="28" t="s">
        <v>421</v>
      </c>
      <c r="C608" s="28" t="s">
        <v>68</v>
      </c>
      <c r="D608" s="28" t="s">
        <v>118</v>
      </c>
      <c r="E608" s="28"/>
      <c r="F608" s="28"/>
      <c r="G608" s="29" t="n">
        <f aca="false">G609</f>
        <v>20</v>
      </c>
      <c r="H608" s="30"/>
      <c r="I608" s="29"/>
      <c r="J608" s="29" t="n">
        <f aca="false">J609</f>
        <v>20</v>
      </c>
      <c r="K608" s="31" t="n">
        <v>20</v>
      </c>
      <c r="L608" s="2" t="n">
        <f aca="false">K608-J608</f>
        <v>0</v>
      </c>
    </row>
    <row r="609" customFormat="false" ht="25.5" hidden="false" customHeight="false" outlineLevel="3" collapsed="false">
      <c r="A609" s="27" t="s">
        <v>119</v>
      </c>
      <c r="B609" s="28" t="s">
        <v>421</v>
      </c>
      <c r="C609" s="28" t="s">
        <v>68</v>
      </c>
      <c r="D609" s="28" t="s">
        <v>118</v>
      </c>
      <c r="E609" s="28" t="s">
        <v>120</v>
      </c>
      <c r="F609" s="28"/>
      <c r="G609" s="29" t="n">
        <f aca="false">G610</f>
        <v>20</v>
      </c>
      <c r="H609" s="30"/>
      <c r="I609" s="29"/>
      <c r="J609" s="29" t="n">
        <f aca="false">J610</f>
        <v>20</v>
      </c>
      <c r="K609" s="31" t="n">
        <v>20</v>
      </c>
      <c r="L609" s="2" t="n">
        <f aca="false">K609-J609</f>
        <v>0</v>
      </c>
    </row>
    <row r="610" customFormat="false" ht="25.5" hidden="false" customHeight="false" outlineLevel="4" collapsed="false">
      <c r="A610" s="27" t="s">
        <v>31</v>
      </c>
      <c r="B610" s="28" t="s">
        <v>421</v>
      </c>
      <c r="C610" s="28" t="s">
        <v>68</v>
      </c>
      <c r="D610" s="28" t="s">
        <v>118</v>
      </c>
      <c r="E610" s="28" t="s">
        <v>120</v>
      </c>
      <c r="F610" s="28" t="s">
        <v>32</v>
      </c>
      <c r="G610" s="29" t="n">
        <v>20</v>
      </c>
      <c r="H610" s="30"/>
      <c r="I610" s="29"/>
      <c r="J610" s="29" t="n">
        <f aca="false">G610+H610+I610</f>
        <v>20</v>
      </c>
      <c r="K610" s="31" t="n">
        <v>20</v>
      </c>
      <c r="L610" s="2" t="n">
        <f aca="false">K610-J610</f>
        <v>0</v>
      </c>
    </row>
    <row r="611" customFormat="false" ht="38.25" hidden="false" customHeight="false" outlineLevel="0" collapsed="false">
      <c r="A611" s="22" t="s">
        <v>422</v>
      </c>
      <c r="B611" s="23" t="s">
        <v>423</v>
      </c>
      <c r="C611" s="23"/>
      <c r="D611" s="23"/>
      <c r="E611" s="23"/>
      <c r="F611" s="23"/>
      <c r="G611" s="24" t="n">
        <f aca="false">G612</f>
        <v>2594.79</v>
      </c>
      <c r="H611" s="25"/>
      <c r="I611" s="24"/>
      <c r="J611" s="24" t="n">
        <f aca="false">J612</f>
        <v>2594.79</v>
      </c>
      <c r="K611" s="26" t="n">
        <v>2594.78164</v>
      </c>
      <c r="L611" s="2" t="n">
        <f aca="false">K611-J611</f>
        <v>-0.00835999999981141</v>
      </c>
    </row>
    <row r="612" customFormat="false" ht="38.25" hidden="false" customHeight="false" outlineLevel="1" collapsed="false">
      <c r="A612" s="27" t="s">
        <v>100</v>
      </c>
      <c r="B612" s="28" t="s">
        <v>423</v>
      </c>
      <c r="C612" s="28" t="s">
        <v>40</v>
      </c>
      <c r="D612" s="28"/>
      <c r="E612" s="28"/>
      <c r="F612" s="28"/>
      <c r="G612" s="29" t="n">
        <f aca="false">G613</f>
        <v>2594.79</v>
      </c>
      <c r="H612" s="30"/>
      <c r="I612" s="29"/>
      <c r="J612" s="29" t="n">
        <f aca="false">J613</f>
        <v>2594.79</v>
      </c>
      <c r="K612" s="31" t="n">
        <v>2594.78164</v>
      </c>
      <c r="L612" s="2" t="n">
        <f aca="false">K612-J612</f>
        <v>-0.00835999999981141</v>
      </c>
    </row>
    <row r="613" customFormat="false" ht="51" hidden="false" customHeight="false" outlineLevel="2" collapsed="false">
      <c r="A613" s="27" t="s">
        <v>101</v>
      </c>
      <c r="B613" s="28" t="s">
        <v>423</v>
      </c>
      <c r="C613" s="28" t="s">
        <v>40</v>
      </c>
      <c r="D613" s="28" t="s">
        <v>102</v>
      </c>
      <c r="E613" s="28"/>
      <c r="F613" s="28"/>
      <c r="G613" s="29" t="n">
        <f aca="false">G614+G616+G619</f>
        <v>2594.79</v>
      </c>
      <c r="H613" s="30"/>
      <c r="I613" s="29"/>
      <c r="J613" s="29" t="n">
        <f aca="false">J614+J616+J619</f>
        <v>2594.79</v>
      </c>
      <c r="K613" s="31" t="n">
        <v>2594.78164</v>
      </c>
      <c r="L613" s="2" t="n">
        <f aca="false">K613-J613</f>
        <v>-0.00835999999981141</v>
      </c>
    </row>
    <row r="614" customFormat="false" ht="51" hidden="false" customHeight="false" outlineLevel="3" collapsed="false">
      <c r="A614" s="27" t="s">
        <v>424</v>
      </c>
      <c r="B614" s="28" t="s">
        <v>423</v>
      </c>
      <c r="C614" s="28" t="s">
        <v>40</v>
      </c>
      <c r="D614" s="28" t="s">
        <v>102</v>
      </c>
      <c r="E614" s="28" t="s">
        <v>425</v>
      </c>
      <c r="F614" s="28"/>
      <c r="G614" s="29" t="n">
        <f aca="false">G615</f>
        <v>243.9</v>
      </c>
      <c r="H614" s="30"/>
      <c r="I614" s="29"/>
      <c r="J614" s="29" t="n">
        <f aca="false">J615</f>
        <v>243.9</v>
      </c>
      <c r="K614" s="31" t="n">
        <v>243.897</v>
      </c>
      <c r="L614" s="2" t="n">
        <f aca="false">K614-J614</f>
        <v>-0.00300000000001432</v>
      </c>
    </row>
    <row r="615" customFormat="false" ht="25.5" hidden="false" customHeight="false" outlineLevel="4" collapsed="false">
      <c r="A615" s="27" t="s">
        <v>31</v>
      </c>
      <c r="B615" s="28" t="s">
        <v>423</v>
      </c>
      <c r="C615" s="28" t="s">
        <v>40</v>
      </c>
      <c r="D615" s="28" t="s">
        <v>102</v>
      </c>
      <c r="E615" s="28" t="s">
        <v>425</v>
      </c>
      <c r="F615" s="28" t="s">
        <v>32</v>
      </c>
      <c r="G615" s="29" t="n">
        <v>243.9</v>
      </c>
      <c r="H615" s="30"/>
      <c r="I615" s="29"/>
      <c r="J615" s="29" t="n">
        <f aca="false">G615+H615+I615</f>
        <v>243.9</v>
      </c>
      <c r="K615" s="31" t="n">
        <v>243.897</v>
      </c>
      <c r="L615" s="2" t="n">
        <f aca="false">K615-J615</f>
        <v>-0.00300000000001432</v>
      </c>
    </row>
    <row r="616" customFormat="false" ht="38.25" hidden="false" customHeight="false" outlineLevel="3" collapsed="false">
      <c r="A616" s="27" t="s">
        <v>327</v>
      </c>
      <c r="B616" s="28" t="s">
        <v>423</v>
      </c>
      <c r="C616" s="28" t="s">
        <v>40</v>
      </c>
      <c r="D616" s="28" t="s">
        <v>102</v>
      </c>
      <c r="E616" s="28" t="s">
        <v>328</v>
      </c>
      <c r="F616" s="28"/>
      <c r="G616" s="29" t="n">
        <f aca="false">G617+G618</f>
        <v>1997.9</v>
      </c>
      <c r="H616" s="30"/>
      <c r="I616" s="29"/>
      <c r="J616" s="29" t="n">
        <f aca="false">J617+J618</f>
        <v>1997.9</v>
      </c>
      <c r="K616" s="31" t="n">
        <v>1997.89829</v>
      </c>
      <c r="L616" s="2" t="n">
        <f aca="false">K616-J616</f>
        <v>-0.00171000000000276</v>
      </c>
    </row>
    <row r="617" customFormat="false" ht="76.5" hidden="false" customHeight="false" outlineLevel="4" collapsed="false">
      <c r="A617" s="27" t="s">
        <v>79</v>
      </c>
      <c r="B617" s="28" t="s">
        <v>423</v>
      </c>
      <c r="C617" s="28" t="s">
        <v>40</v>
      </c>
      <c r="D617" s="28" t="s">
        <v>102</v>
      </c>
      <c r="E617" s="28" t="s">
        <v>328</v>
      </c>
      <c r="F617" s="28" t="s">
        <v>80</v>
      </c>
      <c r="G617" s="29" t="n">
        <v>1977.9</v>
      </c>
      <c r="H617" s="30"/>
      <c r="I617" s="29"/>
      <c r="J617" s="29" t="n">
        <f aca="false">G617+H617+I617</f>
        <v>1977.9</v>
      </c>
      <c r="K617" s="31" t="n">
        <v>1977.89829</v>
      </c>
      <c r="L617" s="2" t="n">
        <f aca="false">K617-J617</f>
        <v>-0.00171000000000276</v>
      </c>
    </row>
    <row r="618" customFormat="false" ht="25.5" hidden="false" customHeight="false" outlineLevel="4" collapsed="false">
      <c r="A618" s="27" t="s">
        <v>31</v>
      </c>
      <c r="B618" s="28" t="s">
        <v>423</v>
      </c>
      <c r="C618" s="28" t="s">
        <v>40</v>
      </c>
      <c r="D618" s="28" t="s">
        <v>102</v>
      </c>
      <c r="E618" s="28" t="s">
        <v>328</v>
      </c>
      <c r="F618" s="28" t="s">
        <v>32</v>
      </c>
      <c r="G618" s="29" t="n">
        <v>20</v>
      </c>
      <c r="H618" s="30"/>
      <c r="I618" s="29"/>
      <c r="J618" s="29" t="n">
        <f aca="false">G618+H618+I618</f>
        <v>20</v>
      </c>
      <c r="K618" s="31" t="n">
        <v>20</v>
      </c>
      <c r="L618" s="2" t="n">
        <f aca="false">K618-J618</f>
        <v>0</v>
      </c>
    </row>
    <row r="619" customFormat="false" ht="25.5" hidden="false" customHeight="false" outlineLevel="3" collapsed="false">
      <c r="A619" s="27" t="s">
        <v>329</v>
      </c>
      <c r="B619" s="28" t="s">
        <v>423</v>
      </c>
      <c r="C619" s="28" t="s">
        <v>40</v>
      </c>
      <c r="D619" s="28" t="s">
        <v>102</v>
      </c>
      <c r="E619" s="28" t="s">
        <v>330</v>
      </c>
      <c r="F619" s="28"/>
      <c r="G619" s="29" t="n">
        <f aca="false">G620+G621</f>
        <v>352.99</v>
      </c>
      <c r="H619" s="30"/>
      <c r="I619" s="29"/>
      <c r="J619" s="29" t="n">
        <f aca="false">J620+J621</f>
        <v>352.99</v>
      </c>
      <c r="K619" s="31" t="n">
        <v>352.98635</v>
      </c>
      <c r="L619" s="2" t="n">
        <f aca="false">K619-J619</f>
        <v>-0.00364999999999327</v>
      </c>
    </row>
    <row r="620" customFormat="false" ht="76.5" hidden="false" customHeight="false" outlineLevel="4" collapsed="false">
      <c r="A620" s="27" t="s">
        <v>79</v>
      </c>
      <c r="B620" s="28" t="s">
        <v>423</v>
      </c>
      <c r="C620" s="28" t="s">
        <v>40</v>
      </c>
      <c r="D620" s="28" t="s">
        <v>102</v>
      </c>
      <c r="E620" s="28" t="s">
        <v>330</v>
      </c>
      <c r="F620" s="28" t="s">
        <v>80</v>
      </c>
      <c r="G620" s="29" t="n">
        <v>297.99</v>
      </c>
      <c r="H620" s="30"/>
      <c r="I620" s="29"/>
      <c r="J620" s="29" t="n">
        <f aca="false">G620+H620+I620</f>
        <v>297.99</v>
      </c>
      <c r="K620" s="31" t="n">
        <v>297.98635</v>
      </c>
      <c r="L620" s="2" t="n">
        <f aca="false">K620-J620</f>
        <v>-0.00364999999999327</v>
      </c>
    </row>
    <row r="621" customFormat="false" ht="25.5" hidden="false" customHeight="false" outlineLevel="4" collapsed="false">
      <c r="A621" s="27" t="s">
        <v>31</v>
      </c>
      <c r="B621" s="28" t="s">
        <v>423</v>
      </c>
      <c r="C621" s="28" t="s">
        <v>40</v>
      </c>
      <c r="D621" s="28" t="s">
        <v>102</v>
      </c>
      <c r="E621" s="28" t="s">
        <v>330</v>
      </c>
      <c r="F621" s="28" t="s">
        <v>32</v>
      </c>
      <c r="G621" s="29" t="n">
        <v>55</v>
      </c>
      <c r="H621" s="30"/>
      <c r="I621" s="29"/>
      <c r="J621" s="29" t="n">
        <f aca="false">G621+H621+I621</f>
        <v>55</v>
      </c>
      <c r="K621" s="31" t="n">
        <v>55</v>
      </c>
      <c r="L621" s="2" t="n">
        <f aca="false">K621-J621</f>
        <v>0</v>
      </c>
    </row>
    <row r="622" customFormat="false" ht="21.75" hidden="false" customHeight="true" outlineLevel="0" collapsed="false">
      <c r="A622" s="32" t="s">
        <v>426</v>
      </c>
      <c r="B622" s="32"/>
      <c r="C622" s="32"/>
      <c r="D622" s="32"/>
      <c r="E622" s="32"/>
      <c r="F622" s="32"/>
      <c r="G622" s="33" t="n">
        <f aca="false">G611+G601+G589+G516+G506+G419+G347+G340+G223+G199+G81+G16</f>
        <v>469289.56</v>
      </c>
      <c r="H622" s="34" t="n">
        <f aca="false">SUM(H16:H621)</f>
        <v>103253.67</v>
      </c>
      <c r="I622" s="34" t="n">
        <f aca="false">SUM(I16:I621)</f>
        <v>4500</v>
      </c>
      <c r="J622" s="33" t="n">
        <f aca="false">J611+J601+J589+J516+J506+J419+J347+J340+J223+J199+J81+J16</f>
        <v>577043.23</v>
      </c>
      <c r="K622" s="35" t="n">
        <v>577043.22394</v>
      </c>
      <c r="L622" s="2" t="n">
        <f aca="false">K622-J622</f>
        <v>-0.00605999992694706</v>
      </c>
    </row>
    <row r="623" customFormat="false" ht="12.75" hidden="false" customHeight="true" outlineLevel="0" collapsed="false">
      <c r="A623" s="36"/>
      <c r="B623" s="36"/>
      <c r="C623" s="36"/>
      <c r="D623" s="36"/>
      <c r="E623" s="36"/>
      <c r="F623" s="36"/>
      <c r="G623" s="37"/>
      <c r="H623" s="37"/>
      <c r="I623" s="37"/>
      <c r="J623" s="37"/>
      <c r="K623" s="36"/>
    </row>
    <row r="624" customFormat="false" ht="35.1" hidden="false" customHeight="tru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</row>
  </sheetData>
  <mergeCells count="12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622:F622"/>
    <mergeCell ref="A624:K624"/>
  </mergeCells>
  <printOptions headings="false" gridLines="false" gridLinesSet="true" horizontalCentered="false" verticalCentered="false"/>
  <pageMargins left="0.7875" right="0.590277777777778" top="0.590277777777778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1T12:41:06Z</dcterms:created>
  <dc:creator>Усманова Наталья Манулловна</dc:creator>
  <dc:description/>
  <dc:language>en-US</dc:language>
  <cp:lastModifiedBy>Суворова Екатерина Сергеевна</cp:lastModifiedBy>
  <cp:lastPrinted>2016-06-22T08:22:40Z</cp:lastPrinted>
  <dcterms:modified xsi:type="dcterms:W3CDTF">2016-06-22T09:2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Program Files\Keysystems\temp\tempks_smart_2016\ReportManager\sqr_114n_rosp_exp_2.xls</vt:lpwstr>
  </property>
</Properties>
</file>