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397">
  <si>
    <t xml:space="preserve">Приложение № 2</t>
  </si>
  <si>
    <t xml:space="preserve">к решению районного Совета </t>
  </si>
  <si>
    <t xml:space="preserve">депутатов Светлогорского района</t>
  </si>
  <si>
    <t xml:space="preserve">от 24 августа 2015 года № 21</t>
  </si>
  <si>
    <t xml:space="preserve">Приложение № 7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  15  </t>
    </r>
    <r>
      <rPr>
        <sz val="10"/>
        <color rgb="FF000000"/>
        <rFont val="Times New Roman"/>
        <family val="1"/>
        <charset val="204"/>
      </rPr>
      <t xml:space="preserve">  </t>
    </r>
    <r>
      <rPr>
        <u val="single"/>
        <sz val="10"/>
        <color rgb="FF000000"/>
        <rFont val="Times New Roman"/>
        <family val="1"/>
        <charset val="204"/>
      </rPr>
      <t xml:space="preserve">  декабря   </t>
    </r>
    <r>
      <rPr>
        <sz val="10"/>
        <color rgb="FF000000"/>
        <rFont val="Times New Roman"/>
        <family val="1"/>
        <charset val="204"/>
      </rPr>
      <t xml:space="preserve"> 2014 года № 36</t>
    </r>
  </si>
  <si>
    <t xml:space="preserve">Ведомственная структура расходов бюджета муниципального образования  «Светлогорский район» на 2015 год</t>
  </si>
  <si>
    <t xml:space="preserve">(тыс. рублей)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</t>
  </si>
  <si>
    <t xml:space="preserve">изменения</t>
  </si>
  <si>
    <t xml:space="preserve">текущий финансовый год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00</t>
  </si>
  <si>
    <t xml:space="preserve">0000000</t>
  </si>
  <si>
    <t xml:space="preserve">00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Осуществление полномочий Калининградской области по проведению отдыха детей, находящихся в трудной жизненной ситуации</t>
  </si>
  <si>
    <t xml:space="preserve">0347012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Социальное обеспечение и иные выплаты населению</t>
  </si>
  <si>
    <t xml:space="preserve">300</t>
  </si>
  <si>
    <t xml:space="preserve">        Осуществление полномочий Калининградской области по проведению отдыха и оздоровления детей всех групп здоровья</t>
  </si>
  <si>
    <t xml:space="preserve">0347114</t>
  </si>
  <si>
    <t xml:space="preserve">        Оздоровление детей за счет местного бюджета</t>
  </si>
  <si>
    <t xml:space="preserve">4320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еспечение населения</t>
  </si>
  <si>
    <t xml:space="preserve">03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614</t>
  </si>
  <si>
    <t xml:space="preserve">        Оказание социальной помощи</t>
  </si>
  <si>
    <t xml:space="preserve">5058500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Организация и проведение общественных работ</t>
  </si>
  <si>
    <t xml:space="preserve">5140104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Содержание детей-сирот и детей, оставшихся без попечительства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337061</t>
  </si>
  <si>
    <t xml:space="preserve">        Обеспечение деятельности по организации и осуществлению опеки и попечительства в отношении несовершеннолетних</t>
  </si>
  <si>
    <t xml:space="preserve">033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  Иные бюджетные ассигнования</t>
  </si>
  <si>
    <t xml:space="preserve">800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327065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Содержание морских пляжей в границах муниципальных образований Калининградской области</t>
  </si>
  <si>
    <t xml:space="preserve">1407138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многоквартирных домов Об</t>
  </si>
  <si>
    <t xml:space="preserve">0617135</t>
  </si>
  <si>
    <t xml:space="preserve">        Мероприятия в области жилищного хозяйства</t>
  </si>
  <si>
    <t xml:space="preserve">3500300</t>
  </si>
  <si>
    <t xml:space="preserve">        Мероприятия в области жилищного хозяйства г.п. Г.Светлогорск</t>
  </si>
  <si>
    <t xml:space="preserve">3500301</t>
  </si>
  <si>
    <t xml:space="preserve">        Проведение капитального ремонта многоквартирных домов г. Светлогорска</t>
  </si>
  <si>
    <t xml:space="preserve">76Г0135</t>
  </si>
  <si>
    <t xml:space="preserve">76Г0525</t>
  </si>
  <si>
    <t xml:space="preserve">        Проведение капитального ремонта многоквартирных домов п. Донское по объектам 2015 года</t>
  </si>
  <si>
    <t xml:space="preserve">76Д0135</t>
  </si>
  <si>
    <t xml:space="preserve">        Проведение капитального ремонта многоквартирных домов п. Донское по объектам 2014 года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135</t>
  </si>
  <si>
    <t xml:space="preserve">76П0525</t>
  </si>
  <si>
    <t xml:space="preserve">        Обеспечение мероприятий по капитальному ремонту многоквартирных домов</t>
  </si>
  <si>
    <t xml:space="preserve">7950135</t>
  </si>
  <si>
    <t xml:space="preserve">7950525</t>
  </si>
  <si>
    <t xml:space="preserve">        Проведение капитального ремонта МКД по непрограммному направлению расходов "Исполнение судебных решений по искам"</t>
  </si>
  <si>
    <t xml:space="preserve">9900525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Коммунальное хозяйство</t>
  </si>
  <si>
    <t xml:space="preserve">02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</t>
  </si>
  <si>
    <t xml:space="preserve">0627898</t>
  </si>
  <si>
    <t xml:space="preserve">        ЦП КО "Обращение с отходами производства и потребления в КО" Приобретение техники, предназначенной для санитарной очистки территории населенных пунктов, осуществляемые по объектам 2014 года за счет средств местного бюджета</t>
  </si>
  <si>
    <t xml:space="preserve">0628898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Разработка ПСД на стр-во распред.сетей высокого и низкого давления г. Светлогорска</t>
  </si>
  <si>
    <t xml:space="preserve">7950441</t>
  </si>
  <si>
    <t xml:space="preserve">      Благоустройство</t>
  </si>
  <si>
    <t xml:space="preserve">        Исполнение судебных решений по искам</t>
  </si>
  <si>
    <t xml:space="preserve">0920311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Содержание автомобильных дорог и инженерных сооружений на них в границах городских округов и поселений в рамках благоустройства г.п. г. Светлогорск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ородских округов и поселений</t>
  </si>
  <si>
    <t xml:space="preserve">6000500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Благоустройство</t>
  </si>
  <si>
    <t xml:space="preserve">6005010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    Обеспечение меропритяий по переселению граждан из аварийного жилищного фонда средства Фонда</t>
  </si>
  <si>
    <t xml:space="preserve">0619502</t>
  </si>
  <si>
    <t xml:space="preserve">        Обеспечение меропритяий по переселению граждан из аварийного жилищного фонда средства Фонда 2014г</t>
  </si>
  <si>
    <t xml:space="preserve">0619503</t>
  </si>
  <si>
    <t xml:space="preserve">        Обеспечение мероприятий по переселению граждан из аварийного жилищного фонда средства ОБ</t>
  </si>
  <si>
    <t xml:space="preserve">0619602</t>
  </si>
  <si>
    <t xml:space="preserve">        Обеспечение меропритяий по переселению граждан из аварийного жилищного фонда средства ОБ 2014г</t>
  </si>
  <si>
    <t xml:space="preserve">0619603</t>
  </si>
  <si>
    <t xml:space="preserve">        Целевая программа Калининградской области "Переселение граждан из аварийного жилищного фонда на 2013-2015 годы"</t>
  </si>
  <si>
    <t xml:space="preserve">0909602</t>
  </si>
  <si>
    <t xml:space="preserve">        Целевая программа Калининградской области "Переселение граждан из аварийного жилищного фонда на 2013-2015 годы" 2014 г</t>
  </si>
  <si>
    <t xml:space="preserve">0909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9603</t>
  </si>
  <si>
    <t xml:space="preserve">        Переселение граждан из аварийного ж/фонда п. Приморье 2015</t>
  </si>
  <si>
    <t xml:space="preserve">09П9602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9603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Выполнение других обязательств государства</t>
  </si>
  <si>
    <t xml:space="preserve">0920300</t>
  </si>
  <si>
    <t xml:space="preserve">        Программа повышения эффективности бюджетных расходов областной бюджет</t>
  </si>
  <si>
    <t xml:space="preserve">1825089</t>
  </si>
  <si>
    <t xml:space="preserve">1825898</t>
  </si>
  <si>
    <t xml:space="preserve">        МП "Улучшение чистоты вод Балтийского моря посредством системы управления водными ресурсами"</t>
  </si>
  <si>
    <t xml:space="preserve">7955071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    Дошкольное образование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</t>
  </si>
  <si>
    <t xml:space="preserve">0227062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        Рег конкурс "Лучшие образовательные учреждения дополнительного образования детей в сфере культуры и искусства Калининградской области"</t>
  </si>
  <si>
    <t xml:space="preserve">0437109</t>
  </si>
  <si>
    <t xml:space="preserve">        Приобретение формы для класса-оркестра за счет резевного фонда администрации</t>
  </si>
  <si>
    <t xml:space="preserve">0700521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    Проведение мероприятий для детей и молодежи</t>
  </si>
  <si>
    <t xml:space="preserve">4310100</t>
  </si>
  <si>
    <t xml:space="preserve">    КУЛЬТУРА, КИНЕМАТОГРАФИЯ</t>
  </si>
  <si>
    <t xml:space="preserve">08</t>
  </si>
  <si>
    <t xml:space="preserve">      Культура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Социальное обслуживание населения</t>
  </si>
  <si>
    <t xml:space="preserve">        Обеспечение полномочий Калининградской области по социальному обслуживанию граждан пожилого возраста и инвалидов</t>
  </si>
  <si>
    <t xml:space="preserve">032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4829900</t>
  </si>
  <si>
    <t xml:space="preserve">        Мероприятия в области  физической культуры и спорта</t>
  </si>
  <si>
    <t xml:space="preserve">5129700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я на поддержку муниципальных газет ОБ</t>
  </si>
  <si>
    <t xml:space="preserve">1707125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Судебная система</t>
  </si>
  <si>
    <t xml:space="preserve">        Составление (изменение и дополнение) списков кандидатов в присяжные заседатели федеральных судов</t>
  </si>
  <si>
    <t xml:space="preserve">170512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существление полномочий Калининградской области по обеспечению деятельности комиссий по делам несовершеннолетних и защите их прав</t>
  </si>
  <si>
    <t xml:space="preserve">0337072</t>
  </si>
  <si>
    <t xml:space="preserve">        Прочие выплаты по обязательствам государства</t>
  </si>
  <si>
    <t xml:space="preserve">0920305</t>
  </si>
  <si>
    <t xml:space="preserve">        Мероприятия по разработке комплексной программы развития Светлогорского района</t>
  </si>
  <si>
    <t xml:space="preserve">0920401</t>
  </si>
  <si>
    <t xml:space="preserve">        осущ фед полном  на гос регистр актов гражд сост</t>
  </si>
  <si>
    <t xml:space="preserve">17059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    Водное хозяйство</t>
  </si>
  <si>
    <t xml:space="preserve">        ФЦП Строительство берегоук. сооруж. о. Тихое</t>
  </si>
  <si>
    <t xml:space="preserve">7950434</t>
  </si>
  <si>
    <t xml:space="preserve">        Обеспечение деятельности единой диспетчерской службы</t>
  </si>
  <si>
    <t xml:space="preserve">0029901</t>
  </si>
  <si>
    <t xml:space="preserve">        Организация бесплатной перевозки обучающихся к муниципальным общеобразовательным учреждениям 2015 г ОБ</t>
  </si>
  <si>
    <t xml:space="preserve">0227101</t>
  </si>
  <si>
    <t xml:space="preserve">      Другие вопросы в области образования</t>
  </si>
  <si>
    <t xml:space="preserve">4360900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Мероприятия в области физической культуры и спорта, по обязательствам 2014 года</t>
  </si>
  <si>
    <t xml:space="preserve">5129709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Резервные фонды</t>
  </si>
  <si>
    <t xml:space="preserve">        Фонд непредвиденных расходов</t>
  </si>
  <si>
    <t xml:space="preserve">0700501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Осуществление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607073</t>
  </si>
  <si>
    <t xml:space="preserve">0617073</t>
  </si>
  <si>
    <t xml:space="preserve">        Стр-во берегоук.сооружений озера Тихое и реки Светлогорка</t>
  </si>
  <si>
    <t xml:space="preserve">7955001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Ремонтные работы на объекте: Мемориальный комплекс на братской могиле советских воинов, погибших при взятии города Раушена в апреле 1945 года (арх.</t>
  </si>
  <si>
    <t xml:space="preserve">4508521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Создание МФЦ</t>
  </si>
  <si>
    <t xml:space="preserve">7951301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Дорожное хозяйство (дорожные фонды)</t>
  </si>
  <si>
    <t xml:space="preserve">        Строительство, реконструкция, капитальный ремонт и ремонт автомобильных дорог общего пользования местного значения</t>
  </si>
  <si>
    <t xml:space="preserve">1227122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Разработка проектной документации на строительство сетей водопровода (п. Отрадное)</t>
  </si>
  <si>
    <t xml:space="preserve">7950541</t>
  </si>
  <si>
    <t xml:space="preserve">        Разработка проектной документации на строительство сетей канализации (п. Отрадное)</t>
  </si>
  <si>
    <t xml:space="preserve">7950542</t>
  </si>
  <si>
    <t xml:space="preserve">        Реализация мероприятий по благоустройству территорий мун.образ. КО,</t>
  </si>
  <si>
    <t xml:space="preserve">0617112</t>
  </si>
  <si>
    <t xml:space="preserve">  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</t>
  </si>
  <si>
    <t xml:space="preserve">7440101</t>
  </si>
  <si>
    <t xml:space="preserve">  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, за счет средств дотации на сбалансированность</t>
  </si>
  <si>
    <t xml:space="preserve">7441101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</t>
  </si>
  <si>
    <t xml:space="preserve">78Д8112</t>
  </si>
  <si>
    <t xml:space="preserve">        Программа Конкретных Дел п.Донское</t>
  </si>
  <si>
    <t xml:space="preserve">78Д8172</t>
  </si>
  <si>
    <t xml:space="preserve">        Программа Конкретных Дел п.Приморье</t>
  </si>
  <si>
    <t xml:space="preserve">78П8172</t>
  </si>
  <si>
    <t xml:space="preserve">        Реконструкция здания ДШИ по Калининградскому пр-ту</t>
  </si>
  <si>
    <t xml:space="preserve">02И9154</t>
  </si>
  <si>
    <t xml:space="preserve">        Реконструкция детской школы искусств</t>
  </si>
  <si>
    <t xml:space="preserve">7957001</t>
  </si>
  <si>
    <t xml:space="preserve">        Проведение ремонтно-реставрационных, восстановительным и противоаварийных работ на памятниках воинской славы России и установка мемориальных знаков</t>
  </si>
  <si>
    <t xml:space="preserve">0427162</t>
  </si>
  <si>
    <t xml:space="preserve">        Ремонт монументального сооружения «Памятник Воинам Великой Отечественной войны»</t>
  </si>
  <si>
    <t xml:space="preserve">4508162</t>
  </si>
  <si>
    <t xml:space="preserve">        МП "Развитие культуры"</t>
  </si>
  <si>
    <t xml:space="preserve">7950801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      Другие вопросы в области национальной безопасности и правоохранительной деятельности</t>
  </si>
  <si>
    <t xml:space="preserve">        Обеспечение безопасного уровня криминогенной обстановки на территории Светлогорского района, в рамках подпрограммы "Безопасный город"</t>
  </si>
  <si>
    <t xml:space="preserve">0550174</t>
  </si>
  <si>
    <t xml:space="preserve">        Повышение уровня безопасности дорожного движения, в рамках государственной программы Калининградской области "Безопасность"</t>
  </si>
  <si>
    <t xml:space="preserve">0707174</t>
  </si>
  <si>
    <t xml:space="preserve">  муниципальное казенное учреждение "Многофункциональный центр по предоставлению государственных и муниципальных услуг" Светлогорского района</t>
  </si>
  <si>
    <t xml:space="preserve">38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4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7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7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Примечание 2" xfId="56"/>
    <cellStyle name="Примечание 3" xfId="57"/>
    <cellStyle name="Примечание 4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5.56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0.85"/>
    <col collapsed="false" customWidth="true" hidden="true" outlineLevel="0" max="8" min="8" style="2" width="10.99"/>
    <col collapsed="false" customWidth="true" hidden="false" outlineLevel="0" max="9" min="9" style="2" width="10.85"/>
    <col collapsed="false" customWidth="true" hidden="true" outlineLevel="0" max="10" min="10" style="1" width="11.7"/>
    <col collapsed="false" customWidth="true" hidden="true" outlineLevel="0" max="12" min="11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5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/>
      <c r="L2" s="5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5"/>
      <c r="L3" s="5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6"/>
      <c r="K5" s="5"/>
      <c r="L5" s="5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5"/>
      <c r="L6" s="5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4"/>
      <c r="K7" s="5"/>
      <c r="L7" s="5"/>
    </row>
    <row r="8" customFormat="false" ht="12.7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4"/>
      <c r="K8" s="5"/>
      <c r="L8" s="5"/>
    </row>
    <row r="9" customFormat="false" ht="12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4"/>
      <c r="K9" s="5"/>
      <c r="L9" s="5"/>
    </row>
    <row r="10" customFormat="false" ht="52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8"/>
      <c r="K10" s="5"/>
      <c r="L10" s="5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10"/>
      <c r="H11" s="10"/>
      <c r="I11" s="10"/>
      <c r="J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10"/>
      <c r="H12" s="10"/>
      <c r="I12" s="10" t="s">
        <v>7</v>
      </c>
      <c r="J12" s="11" t="s">
        <v>8</v>
      </c>
    </row>
    <row r="13" customFormat="false" ht="27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4" t="s">
        <v>15</v>
      </c>
      <c r="H13" s="15" t="s">
        <v>16</v>
      </c>
      <c r="I13" s="16" t="s">
        <v>15</v>
      </c>
      <c r="J13" s="17" t="s">
        <v>17</v>
      </c>
    </row>
    <row r="14" customFormat="false" ht="8.2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/>
      <c r="H14" s="19"/>
      <c r="I14" s="20" t="n">
        <v>7</v>
      </c>
      <c r="J14" s="21" t="n">
        <v>7</v>
      </c>
    </row>
    <row r="15" customFormat="false" ht="38.25" hidden="false" customHeight="false" outlineLevel="0" collapsed="false">
      <c r="A15" s="22" t="s">
        <v>18</v>
      </c>
      <c r="B15" s="23" t="s">
        <v>19</v>
      </c>
      <c r="C15" s="23" t="s">
        <v>20</v>
      </c>
      <c r="D15" s="23" t="s">
        <v>20</v>
      </c>
      <c r="E15" s="23" t="s">
        <v>21</v>
      </c>
      <c r="F15" s="23" t="s">
        <v>22</v>
      </c>
      <c r="G15" s="24" t="n">
        <f aca="false">G16+G26</f>
        <v>19829.51</v>
      </c>
      <c r="H15" s="24"/>
      <c r="I15" s="24" t="n">
        <f aca="false">I16+I26</f>
        <v>19829.51</v>
      </c>
      <c r="J15" s="25" t="n">
        <v>19829.502</v>
      </c>
      <c r="K15" s="2" t="n">
        <f aca="false">J15-I15</f>
        <v>-0.00799999999799184</v>
      </c>
    </row>
    <row r="16" customFormat="false" ht="12.75" hidden="false" customHeight="false" outlineLevel="1" collapsed="false">
      <c r="A16" s="26" t="s">
        <v>23</v>
      </c>
      <c r="B16" s="27" t="s">
        <v>19</v>
      </c>
      <c r="C16" s="27" t="s">
        <v>24</v>
      </c>
      <c r="D16" s="27" t="s">
        <v>20</v>
      </c>
      <c r="E16" s="27" t="s">
        <v>21</v>
      </c>
      <c r="F16" s="27" t="s">
        <v>22</v>
      </c>
      <c r="G16" s="28" t="n">
        <f aca="false">G17</f>
        <v>1034.69</v>
      </c>
      <c r="H16" s="28"/>
      <c r="I16" s="28" t="n">
        <f aca="false">I17</f>
        <v>1034.69</v>
      </c>
      <c r="J16" s="29" t="n">
        <v>1034.689</v>
      </c>
      <c r="K16" s="2" t="n">
        <f aca="false">J16-I16</f>
        <v>-0.000999999999976353</v>
      </c>
    </row>
    <row r="17" customFormat="false" ht="25.5" hidden="false" customHeight="false" outlineLevel="2" collapsed="false">
      <c r="A17" s="26" t="s">
        <v>25</v>
      </c>
      <c r="B17" s="27" t="s">
        <v>19</v>
      </c>
      <c r="C17" s="27" t="s">
        <v>24</v>
      </c>
      <c r="D17" s="27" t="s">
        <v>24</v>
      </c>
      <c r="E17" s="27" t="s">
        <v>21</v>
      </c>
      <c r="F17" s="27" t="s">
        <v>22</v>
      </c>
      <c r="G17" s="28" t="n">
        <f aca="false">G18+G21+G23</f>
        <v>1034.69</v>
      </c>
      <c r="H17" s="28"/>
      <c r="I17" s="28" t="n">
        <f aca="false">I18+I21+I23</f>
        <v>1034.69</v>
      </c>
      <c r="J17" s="29" t="n">
        <v>1034.689</v>
      </c>
      <c r="K17" s="2" t="n">
        <f aca="false">J17-I17</f>
        <v>-0.000999999999976353</v>
      </c>
    </row>
    <row r="18" customFormat="false" ht="51" hidden="false" customHeight="false" outlineLevel="3" collapsed="false">
      <c r="A18" s="26" t="s">
        <v>26</v>
      </c>
      <c r="B18" s="27" t="s">
        <v>19</v>
      </c>
      <c r="C18" s="27" t="s">
        <v>24</v>
      </c>
      <c r="D18" s="27" t="s">
        <v>24</v>
      </c>
      <c r="E18" s="27" t="s">
        <v>27</v>
      </c>
      <c r="F18" s="27" t="s">
        <v>22</v>
      </c>
      <c r="G18" s="28" t="n">
        <f aca="false">G19+G20</f>
        <v>411.6</v>
      </c>
      <c r="H18" s="28"/>
      <c r="I18" s="28" t="n">
        <f aca="false">I19+I20</f>
        <v>411.6</v>
      </c>
      <c r="J18" s="29" t="n">
        <v>411.6</v>
      </c>
      <c r="K18" s="2" t="n">
        <f aca="false">J18-I18</f>
        <v>0</v>
      </c>
    </row>
    <row r="19" customFormat="false" ht="25.5" hidden="false" customHeight="false" outlineLevel="4" collapsed="false">
      <c r="A19" s="26" t="s">
        <v>28</v>
      </c>
      <c r="B19" s="27" t="s">
        <v>19</v>
      </c>
      <c r="C19" s="27" t="s">
        <v>24</v>
      </c>
      <c r="D19" s="27" t="s">
        <v>24</v>
      </c>
      <c r="E19" s="27" t="s">
        <v>27</v>
      </c>
      <c r="F19" s="27" t="s">
        <v>29</v>
      </c>
      <c r="G19" s="28"/>
      <c r="H19" s="28" t="n">
        <v>8.82</v>
      </c>
      <c r="I19" s="28" t="n">
        <f aca="false">G19+H19</f>
        <v>8.82</v>
      </c>
      <c r="J19" s="29" t="n">
        <v>8.82</v>
      </c>
      <c r="K19" s="2" t="n">
        <f aca="false">J19-I19</f>
        <v>0</v>
      </c>
    </row>
    <row r="20" customFormat="false" ht="25.5" hidden="false" customHeight="false" outlineLevel="4" collapsed="false">
      <c r="A20" s="26" t="s">
        <v>30</v>
      </c>
      <c r="B20" s="27" t="s">
        <v>19</v>
      </c>
      <c r="C20" s="27" t="s">
        <v>24</v>
      </c>
      <c r="D20" s="27" t="s">
        <v>24</v>
      </c>
      <c r="E20" s="27" t="s">
        <v>27</v>
      </c>
      <c r="F20" s="27" t="s">
        <v>31</v>
      </c>
      <c r="G20" s="28" t="n">
        <v>411.6</v>
      </c>
      <c r="H20" s="28" t="n">
        <v>-8.82</v>
      </c>
      <c r="I20" s="28" t="n">
        <f aca="false">G20+H20</f>
        <v>402.78</v>
      </c>
      <c r="J20" s="29" t="n">
        <v>402.78</v>
      </c>
      <c r="K20" s="2" t="n">
        <f aca="false">J20-I20</f>
        <v>0</v>
      </c>
    </row>
    <row r="21" customFormat="false" ht="51" hidden="false" customHeight="false" outlineLevel="3" collapsed="false">
      <c r="A21" s="26" t="s">
        <v>32</v>
      </c>
      <c r="B21" s="27" t="s">
        <v>19</v>
      </c>
      <c r="C21" s="27" t="s">
        <v>24</v>
      </c>
      <c r="D21" s="27" t="s">
        <v>24</v>
      </c>
      <c r="E21" s="27" t="s">
        <v>33</v>
      </c>
      <c r="F21" s="27" t="s">
        <v>22</v>
      </c>
      <c r="G21" s="28" t="n">
        <f aca="false">G22</f>
        <v>47.04</v>
      </c>
      <c r="H21" s="28"/>
      <c r="I21" s="28" t="n">
        <f aca="false">I22</f>
        <v>47.04</v>
      </c>
      <c r="J21" s="29" t="n">
        <v>47.04</v>
      </c>
      <c r="K21" s="2" t="n">
        <f aca="false">J21-I21</f>
        <v>0</v>
      </c>
    </row>
    <row r="22" customFormat="false" ht="25.5" hidden="false" customHeight="false" outlineLevel="4" collapsed="false">
      <c r="A22" s="26" t="s">
        <v>30</v>
      </c>
      <c r="B22" s="27" t="s">
        <v>19</v>
      </c>
      <c r="C22" s="27" t="s">
        <v>24</v>
      </c>
      <c r="D22" s="27" t="s">
        <v>24</v>
      </c>
      <c r="E22" s="27" t="s">
        <v>33</v>
      </c>
      <c r="F22" s="27" t="s">
        <v>31</v>
      </c>
      <c r="G22" s="28" t="n">
        <v>47.04</v>
      </c>
      <c r="H22" s="28"/>
      <c r="I22" s="28" t="n">
        <f aca="false">G22+H22</f>
        <v>47.04</v>
      </c>
      <c r="J22" s="29" t="n">
        <v>47.04</v>
      </c>
      <c r="K22" s="2" t="n">
        <f aca="false">J22-I22</f>
        <v>0</v>
      </c>
    </row>
    <row r="23" customFormat="false" ht="25.5" hidden="false" customHeight="false" outlineLevel="3" collapsed="false">
      <c r="A23" s="26" t="s">
        <v>34</v>
      </c>
      <c r="B23" s="27" t="s">
        <v>19</v>
      </c>
      <c r="C23" s="27" t="s">
        <v>24</v>
      </c>
      <c r="D23" s="27" t="s">
        <v>24</v>
      </c>
      <c r="E23" s="27" t="s">
        <v>35</v>
      </c>
      <c r="F23" s="27" t="s">
        <v>22</v>
      </c>
      <c r="G23" s="28" t="n">
        <f aca="false">G24+G25</f>
        <v>576.05</v>
      </c>
      <c r="H23" s="28"/>
      <c r="I23" s="28" t="n">
        <f aca="false">I24+I25</f>
        <v>576.05</v>
      </c>
      <c r="J23" s="29" t="n">
        <v>576.049</v>
      </c>
      <c r="K23" s="2" t="n">
        <f aca="false">J23-I23</f>
        <v>-0.000999999999976353</v>
      </c>
    </row>
    <row r="24" customFormat="false" ht="25.5" hidden="false" customHeight="false" outlineLevel="4" collapsed="false">
      <c r="A24" s="26" t="s">
        <v>28</v>
      </c>
      <c r="B24" s="27" t="s">
        <v>19</v>
      </c>
      <c r="C24" s="27" t="s">
        <v>24</v>
      </c>
      <c r="D24" s="27" t="s">
        <v>24</v>
      </c>
      <c r="E24" s="27" t="s">
        <v>35</v>
      </c>
      <c r="F24" s="27" t="s">
        <v>29</v>
      </c>
      <c r="G24" s="28"/>
      <c r="H24" s="28" t="n">
        <v>102.5</v>
      </c>
      <c r="I24" s="28" t="n">
        <f aca="false">G24+H24</f>
        <v>102.5</v>
      </c>
      <c r="J24" s="29" t="n">
        <v>102.5</v>
      </c>
      <c r="K24" s="2" t="n">
        <f aca="false">J24-I24</f>
        <v>0</v>
      </c>
    </row>
    <row r="25" customFormat="false" ht="25.5" hidden="false" customHeight="false" outlineLevel="4" collapsed="false">
      <c r="A25" s="26" t="s">
        <v>30</v>
      </c>
      <c r="B25" s="27" t="s">
        <v>19</v>
      </c>
      <c r="C25" s="27" t="s">
        <v>24</v>
      </c>
      <c r="D25" s="27" t="s">
        <v>24</v>
      </c>
      <c r="E25" s="27" t="s">
        <v>35</v>
      </c>
      <c r="F25" s="27" t="s">
        <v>31</v>
      </c>
      <c r="G25" s="28" t="n">
        <v>576.05</v>
      </c>
      <c r="H25" s="28" t="n">
        <v>-102.5</v>
      </c>
      <c r="I25" s="28" t="n">
        <f aca="false">G25+H25</f>
        <v>473.55</v>
      </c>
      <c r="J25" s="29" t="n">
        <v>473.549</v>
      </c>
      <c r="K25" s="2" t="n">
        <f aca="false">J25-I25</f>
        <v>-0.000999999999976353</v>
      </c>
    </row>
    <row r="26" customFormat="false" ht="12.75" hidden="false" customHeight="false" outlineLevel="1" collapsed="false">
      <c r="A26" s="26" t="s">
        <v>36</v>
      </c>
      <c r="B26" s="27" t="s">
        <v>19</v>
      </c>
      <c r="C26" s="27" t="s">
        <v>37</v>
      </c>
      <c r="D26" s="27" t="s">
        <v>20</v>
      </c>
      <c r="E26" s="27" t="s">
        <v>21</v>
      </c>
      <c r="F26" s="27" t="s">
        <v>22</v>
      </c>
      <c r="G26" s="28" t="n">
        <f aca="false">G27+G30+G60+G68</f>
        <v>18794.82</v>
      </c>
      <c r="H26" s="28"/>
      <c r="I26" s="28" t="n">
        <f aca="false">I27+I30+I60+I68</f>
        <v>18794.82</v>
      </c>
      <c r="J26" s="29" t="n">
        <v>18794.813</v>
      </c>
      <c r="K26" s="2" t="n">
        <f aca="false">J26-I26</f>
        <v>-0.00700000000142609</v>
      </c>
    </row>
    <row r="27" customFormat="false" ht="12.75" hidden="false" customHeight="false" outlineLevel="2" collapsed="false">
      <c r="A27" s="26" t="s">
        <v>38</v>
      </c>
      <c r="B27" s="27" t="s">
        <v>19</v>
      </c>
      <c r="C27" s="27" t="s">
        <v>37</v>
      </c>
      <c r="D27" s="27" t="s">
        <v>39</v>
      </c>
      <c r="E27" s="27" t="s">
        <v>21</v>
      </c>
      <c r="F27" s="27" t="s">
        <v>22</v>
      </c>
      <c r="G27" s="28" t="n">
        <f aca="false">G28</f>
        <v>469.2</v>
      </c>
      <c r="H27" s="28"/>
      <c r="I27" s="28" t="n">
        <f aca="false">I28</f>
        <v>469.2</v>
      </c>
      <c r="J27" s="29" t="n">
        <v>469.2</v>
      </c>
      <c r="K27" s="2" t="n">
        <f aca="false">J27-I27</f>
        <v>0</v>
      </c>
    </row>
    <row r="28" customFormat="false" ht="25.5" hidden="false" customHeight="false" outlineLevel="3" collapsed="false">
      <c r="A28" s="26" t="s">
        <v>40</v>
      </c>
      <c r="B28" s="27" t="s">
        <v>19</v>
      </c>
      <c r="C28" s="27" t="s">
        <v>37</v>
      </c>
      <c r="D28" s="27" t="s">
        <v>39</v>
      </c>
      <c r="E28" s="27" t="s">
        <v>41</v>
      </c>
      <c r="F28" s="27" t="s">
        <v>22</v>
      </c>
      <c r="G28" s="28" t="n">
        <f aca="false">G29</f>
        <v>469.2</v>
      </c>
      <c r="H28" s="28"/>
      <c r="I28" s="28" t="n">
        <f aca="false">I29</f>
        <v>469.2</v>
      </c>
      <c r="J28" s="29" t="n">
        <v>469.2</v>
      </c>
      <c r="K28" s="2" t="n">
        <f aca="false">J28-I28</f>
        <v>0</v>
      </c>
    </row>
    <row r="29" customFormat="false" ht="25.5" hidden="false" customHeight="false" outlineLevel="4" collapsed="false">
      <c r="A29" s="26" t="s">
        <v>30</v>
      </c>
      <c r="B29" s="27" t="s">
        <v>19</v>
      </c>
      <c r="C29" s="27" t="s">
        <v>37</v>
      </c>
      <c r="D29" s="27" t="s">
        <v>39</v>
      </c>
      <c r="E29" s="27" t="s">
        <v>41</v>
      </c>
      <c r="F29" s="27" t="s">
        <v>31</v>
      </c>
      <c r="G29" s="28" t="n">
        <v>469.2</v>
      </c>
      <c r="H29" s="28"/>
      <c r="I29" s="28" t="n">
        <f aca="false">G29+H29</f>
        <v>469.2</v>
      </c>
      <c r="J29" s="29" t="n">
        <v>469.2</v>
      </c>
      <c r="K29" s="2" t="n">
        <f aca="false">J29-I29</f>
        <v>0</v>
      </c>
    </row>
    <row r="30" customFormat="false" ht="12.75" hidden="false" customHeight="false" outlineLevel="2" collapsed="false">
      <c r="A30" s="26" t="s">
        <v>42</v>
      </c>
      <c r="B30" s="27" t="s">
        <v>19</v>
      </c>
      <c r="C30" s="27" t="s">
        <v>37</v>
      </c>
      <c r="D30" s="27" t="s">
        <v>43</v>
      </c>
      <c r="E30" s="27" t="s">
        <v>21</v>
      </c>
      <c r="F30" s="27" t="s">
        <v>22</v>
      </c>
      <c r="G30" s="28" t="n">
        <f aca="false">G31+G33+G35+G37+G39+G41+G43+G45+G47+G49+G52+G54+G56+G58</f>
        <v>8023.91</v>
      </c>
      <c r="H30" s="28"/>
      <c r="I30" s="28" t="n">
        <f aca="false">I31+I33+I35+I37+I39+I41+I43+I45+I47+I49+I52+I54+I56+I58</f>
        <v>8023.91</v>
      </c>
      <c r="J30" s="29" t="n">
        <v>8023.903</v>
      </c>
      <c r="K30" s="2" t="n">
        <f aca="false">J30-I30</f>
        <v>-0.0069999999996071</v>
      </c>
    </row>
    <row r="31" customFormat="false" ht="25.5" hidden="false" customHeight="false" outlineLevel="3" collapsed="false">
      <c r="A31" s="26" t="s">
        <v>44</v>
      </c>
      <c r="B31" s="27" t="s">
        <v>19</v>
      </c>
      <c r="C31" s="27" t="s">
        <v>37</v>
      </c>
      <c r="D31" s="27" t="s">
        <v>43</v>
      </c>
      <c r="E31" s="27" t="s">
        <v>45</v>
      </c>
      <c r="F31" s="27" t="s">
        <v>22</v>
      </c>
      <c r="G31" s="28" t="n">
        <f aca="false">G32</f>
        <v>825.99</v>
      </c>
      <c r="H31" s="28"/>
      <c r="I31" s="28" t="n">
        <f aca="false">I32</f>
        <v>825.99</v>
      </c>
      <c r="J31" s="29" t="n">
        <v>825.986</v>
      </c>
      <c r="K31" s="2" t="n">
        <f aca="false">J31-I31</f>
        <v>-0.0040000000000191</v>
      </c>
    </row>
    <row r="32" customFormat="false" ht="25.5" hidden="false" customHeight="false" outlineLevel="4" collapsed="false">
      <c r="A32" s="26" t="s">
        <v>30</v>
      </c>
      <c r="B32" s="27" t="s">
        <v>19</v>
      </c>
      <c r="C32" s="27" t="s">
        <v>37</v>
      </c>
      <c r="D32" s="27" t="s">
        <v>43</v>
      </c>
      <c r="E32" s="27" t="s">
        <v>45</v>
      </c>
      <c r="F32" s="27" t="s">
        <v>31</v>
      </c>
      <c r="G32" s="28" t="n">
        <v>825.99</v>
      </c>
      <c r="H32" s="28"/>
      <c r="I32" s="28" t="n">
        <f aca="false">G32+H32</f>
        <v>825.99</v>
      </c>
      <c r="J32" s="29" t="n">
        <v>825.986</v>
      </c>
      <c r="K32" s="2" t="n">
        <f aca="false">J32-I32</f>
        <v>-0.0040000000000191</v>
      </c>
    </row>
    <row r="33" customFormat="false" ht="12.75" hidden="false" customHeight="false" outlineLevel="3" collapsed="false">
      <c r="A33" s="26" t="s">
        <v>46</v>
      </c>
      <c r="B33" s="27" t="s">
        <v>19</v>
      </c>
      <c r="C33" s="27" t="s">
        <v>37</v>
      </c>
      <c r="D33" s="27" t="s">
        <v>43</v>
      </c>
      <c r="E33" s="27" t="s">
        <v>47</v>
      </c>
      <c r="F33" s="27" t="s">
        <v>22</v>
      </c>
      <c r="G33" s="28" t="n">
        <f aca="false">G34</f>
        <v>1319.51</v>
      </c>
      <c r="H33" s="28"/>
      <c r="I33" s="28" t="n">
        <f aca="false">I34</f>
        <v>1319.51</v>
      </c>
      <c r="J33" s="29" t="n">
        <v>1319.507</v>
      </c>
      <c r="K33" s="2" t="n">
        <f aca="false">J33-I33</f>
        <v>-0.00299999999992906</v>
      </c>
    </row>
    <row r="34" customFormat="false" ht="25.5" hidden="false" customHeight="false" outlineLevel="4" collapsed="false">
      <c r="A34" s="26" t="s">
        <v>30</v>
      </c>
      <c r="B34" s="27" t="s">
        <v>19</v>
      </c>
      <c r="C34" s="27" t="s">
        <v>37</v>
      </c>
      <c r="D34" s="27" t="s">
        <v>43</v>
      </c>
      <c r="E34" s="27" t="s">
        <v>47</v>
      </c>
      <c r="F34" s="27" t="s">
        <v>31</v>
      </c>
      <c r="G34" s="28" t="n">
        <v>1319.51</v>
      </c>
      <c r="H34" s="28"/>
      <c r="I34" s="28" t="n">
        <f aca="false">G34+H34</f>
        <v>1319.51</v>
      </c>
      <c r="J34" s="29" t="n">
        <v>1319.507</v>
      </c>
      <c r="K34" s="2" t="n">
        <f aca="false">J34-I34</f>
        <v>-0.00299999999992906</v>
      </c>
    </row>
    <row r="35" customFormat="false" ht="12.75" hidden="false" customHeight="false" outlineLevel="3" collapsed="false">
      <c r="A35" s="26" t="s">
        <v>48</v>
      </c>
      <c r="B35" s="27" t="s">
        <v>19</v>
      </c>
      <c r="C35" s="27" t="s">
        <v>37</v>
      </c>
      <c r="D35" s="27" t="s">
        <v>43</v>
      </c>
      <c r="E35" s="27" t="s">
        <v>49</v>
      </c>
      <c r="F35" s="27" t="s">
        <v>22</v>
      </c>
      <c r="G35" s="28" t="n">
        <f aca="false">G36</f>
        <v>300</v>
      </c>
      <c r="H35" s="28"/>
      <c r="I35" s="28" t="n">
        <f aca="false">I36</f>
        <v>300</v>
      </c>
      <c r="J35" s="29" t="n">
        <v>300</v>
      </c>
      <c r="K35" s="2" t="n">
        <f aca="false">J35-I35</f>
        <v>0</v>
      </c>
    </row>
    <row r="36" customFormat="false" ht="25.5" hidden="false" customHeight="false" outlineLevel="4" collapsed="false">
      <c r="A36" s="26" t="s">
        <v>30</v>
      </c>
      <c r="B36" s="27" t="s">
        <v>19</v>
      </c>
      <c r="C36" s="27" t="s">
        <v>37</v>
      </c>
      <c r="D36" s="27" t="s">
        <v>43</v>
      </c>
      <c r="E36" s="27" t="s">
        <v>49</v>
      </c>
      <c r="F36" s="27" t="s">
        <v>31</v>
      </c>
      <c r="G36" s="28" t="n">
        <v>300</v>
      </c>
      <c r="H36" s="28"/>
      <c r="I36" s="28" t="n">
        <f aca="false">G36+H36</f>
        <v>300</v>
      </c>
      <c r="J36" s="29" t="n">
        <v>300</v>
      </c>
      <c r="K36" s="2" t="n">
        <f aca="false">J36-I36</f>
        <v>0</v>
      </c>
    </row>
    <row r="37" customFormat="false" ht="63.75" hidden="false" customHeight="false" outlineLevel="3" collapsed="false">
      <c r="A37" s="26" t="s">
        <v>50</v>
      </c>
      <c r="B37" s="27" t="s">
        <v>19</v>
      </c>
      <c r="C37" s="27" t="s">
        <v>37</v>
      </c>
      <c r="D37" s="27" t="s">
        <v>43</v>
      </c>
      <c r="E37" s="27" t="s">
        <v>51</v>
      </c>
      <c r="F37" s="27" t="s">
        <v>22</v>
      </c>
      <c r="G37" s="28" t="n">
        <f aca="false">G38</f>
        <v>98.6</v>
      </c>
      <c r="H37" s="28"/>
      <c r="I37" s="28" t="n">
        <f aca="false">I38</f>
        <v>98.6</v>
      </c>
      <c r="J37" s="29" t="n">
        <v>98.6</v>
      </c>
      <c r="K37" s="2" t="n">
        <f aca="false">J37-I37</f>
        <v>0</v>
      </c>
    </row>
    <row r="38" customFormat="false" ht="25.5" hidden="false" customHeight="false" outlineLevel="4" collapsed="false">
      <c r="A38" s="26" t="s">
        <v>30</v>
      </c>
      <c r="B38" s="27" t="s">
        <v>19</v>
      </c>
      <c r="C38" s="27" t="s">
        <v>37</v>
      </c>
      <c r="D38" s="27" t="s">
        <v>43</v>
      </c>
      <c r="E38" s="27" t="s">
        <v>51</v>
      </c>
      <c r="F38" s="27" t="s">
        <v>31</v>
      </c>
      <c r="G38" s="28" t="n">
        <v>98.6</v>
      </c>
      <c r="H38" s="28"/>
      <c r="I38" s="28" t="n">
        <f aca="false">G38+H38</f>
        <v>98.6</v>
      </c>
      <c r="J38" s="29" t="n">
        <v>98.6</v>
      </c>
      <c r="K38" s="2" t="n">
        <f aca="false">J38-I38</f>
        <v>0</v>
      </c>
    </row>
    <row r="39" customFormat="false" ht="51" hidden="false" customHeight="false" outlineLevel="3" collapsed="false">
      <c r="A39" s="26" t="s">
        <v>52</v>
      </c>
      <c r="B39" s="27" t="s">
        <v>19</v>
      </c>
      <c r="C39" s="27" t="s">
        <v>37</v>
      </c>
      <c r="D39" s="27" t="s">
        <v>43</v>
      </c>
      <c r="E39" s="27" t="s">
        <v>53</v>
      </c>
      <c r="F39" s="27" t="s">
        <v>22</v>
      </c>
      <c r="G39" s="28" t="n">
        <f aca="false">G40</f>
        <v>500</v>
      </c>
      <c r="H39" s="28"/>
      <c r="I39" s="28" t="n">
        <f aca="false">I40</f>
        <v>500</v>
      </c>
      <c r="J39" s="29" t="n">
        <v>500</v>
      </c>
      <c r="K39" s="2" t="n">
        <f aca="false">J39-I39</f>
        <v>0</v>
      </c>
    </row>
    <row r="40" customFormat="false" ht="25.5" hidden="false" customHeight="false" outlineLevel="4" collapsed="false">
      <c r="A40" s="26" t="s">
        <v>30</v>
      </c>
      <c r="B40" s="27" t="s">
        <v>19</v>
      </c>
      <c r="C40" s="27" t="s">
        <v>37</v>
      </c>
      <c r="D40" s="27" t="s">
        <v>43</v>
      </c>
      <c r="E40" s="27" t="s">
        <v>53</v>
      </c>
      <c r="F40" s="27" t="s">
        <v>31</v>
      </c>
      <c r="G40" s="28" t="n">
        <v>500</v>
      </c>
      <c r="H40" s="28"/>
      <c r="I40" s="28" t="n">
        <f aca="false">G40+H40</f>
        <v>500</v>
      </c>
      <c r="J40" s="29" t="n">
        <v>500</v>
      </c>
      <c r="K40" s="2" t="n">
        <f aca="false">J40-I40</f>
        <v>0</v>
      </c>
    </row>
    <row r="41" customFormat="false" ht="51" hidden="false" customHeight="false" outlineLevel="3" collapsed="false">
      <c r="A41" s="26" t="s">
        <v>54</v>
      </c>
      <c r="B41" s="27" t="s">
        <v>19</v>
      </c>
      <c r="C41" s="27" t="s">
        <v>37</v>
      </c>
      <c r="D41" s="27" t="s">
        <v>43</v>
      </c>
      <c r="E41" s="27" t="s">
        <v>55</v>
      </c>
      <c r="F41" s="27" t="s">
        <v>22</v>
      </c>
      <c r="G41" s="28" t="n">
        <f aca="false">G42</f>
        <v>600</v>
      </c>
      <c r="H41" s="28"/>
      <c r="I41" s="28" t="n">
        <f aca="false">I42</f>
        <v>600</v>
      </c>
      <c r="J41" s="29" t="n">
        <v>600</v>
      </c>
      <c r="K41" s="2" t="n">
        <f aca="false">J41-I41</f>
        <v>0</v>
      </c>
    </row>
    <row r="42" customFormat="false" ht="25.5" hidden="false" customHeight="false" outlineLevel="4" collapsed="false">
      <c r="A42" s="26" t="s">
        <v>30</v>
      </c>
      <c r="B42" s="27" t="s">
        <v>19</v>
      </c>
      <c r="C42" s="27" t="s">
        <v>37</v>
      </c>
      <c r="D42" s="27" t="s">
        <v>43</v>
      </c>
      <c r="E42" s="27" t="s">
        <v>55</v>
      </c>
      <c r="F42" s="27" t="s">
        <v>31</v>
      </c>
      <c r="G42" s="28" t="n">
        <v>600</v>
      </c>
      <c r="H42" s="28"/>
      <c r="I42" s="28" t="n">
        <f aca="false">G42+H42</f>
        <v>600</v>
      </c>
      <c r="J42" s="29" t="n">
        <v>600</v>
      </c>
      <c r="K42" s="2" t="n">
        <f aca="false">J42-I42</f>
        <v>0</v>
      </c>
    </row>
    <row r="43" customFormat="false" ht="25.5" hidden="false" customHeight="false" outlineLevel="3" collapsed="false">
      <c r="A43" s="26" t="s">
        <v>56</v>
      </c>
      <c r="B43" s="27" t="s">
        <v>19</v>
      </c>
      <c r="C43" s="27" t="s">
        <v>37</v>
      </c>
      <c r="D43" s="27" t="s">
        <v>43</v>
      </c>
      <c r="E43" s="27" t="s">
        <v>57</v>
      </c>
      <c r="F43" s="27" t="s">
        <v>22</v>
      </c>
      <c r="G43" s="28" t="n">
        <f aca="false">G44</f>
        <v>54.1</v>
      </c>
      <c r="H43" s="28"/>
      <c r="I43" s="28" t="n">
        <f aca="false">I44</f>
        <v>54.1</v>
      </c>
      <c r="J43" s="29" t="n">
        <v>54.1</v>
      </c>
      <c r="K43" s="2" t="n">
        <f aca="false">J43-I43</f>
        <v>0</v>
      </c>
    </row>
    <row r="44" customFormat="false" ht="25.5" hidden="false" customHeight="false" outlineLevel="4" collapsed="false">
      <c r="A44" s="26" t="s">
        <v>30</v>
      </c>
      <c r="B44" s="27" t="s">
        <v>19</v>
      </c>
      <c r="C44" s="27" t="s">
        <v>37</v>
      </c>
      <c r="D44" s="27" t="s">
        <v>43</v>
      </c>
      <c r="E44" s="27" t="s">
        <v>57</v>
      </c>
      <c r="F44" s="27" t="s">
        <v>31</v>
      </c>
      <c r="G44" s="28" t="n">
        <v>54.1</v>
      </c>
      <c r="H44" s="28"/>
      <c r="I44" s="28" t="n">
        <f aca="false">G44+H44</f>
        <v>54.1</v>
      </c>
      <c r="J44" s="29" t="n">
        <v>54.1</v>
      </c>
      <c r="K44" s="2" t="n">
        <f aca="false">J44-I44</f>
        <v>0</v>
      </c>
    </row>
    <row r="45" customFormat="false" ht="25.5" hidden="false" customHeight="false" outlineLevel="3" collapsed="false">
      <c r="A45" s="26" t="s">
        <v>58</v>
      </c>
      <c r="B45" s="27" t="s">
        <v>19</v>
      </c>
      <c r="C45" s="27" t="s">
        <v>37</v>
      </c>
      <c r="D45" s="27" t="s">
        <v>43</v>
      </c>
      <c r="E45" s="27" t="s">
        <v>59</v>
      </c>
      <c r="F45" s="27" t="s">
        <v>22</v>
      </c>
      <c r="G45" s="28" t="n">
        <f aca="false">G46</f>
        <v>364.5</v>
      </c>
      <c r="H45" s="28"/>
      <c r="I45" s="28" t="n">
        <f aca="false">I46</f>
        <v>364.5</v>
      </c>
      <c r="J45" s="29" t="n">
        <v>364.5</v>
      </c>
      <c r="K45" s="2" t="n">
        <f aca="false">J45-I45</f>
        <v>0</v>
      </c>
    </row>
    <row r="46" customFormat="false" ht="25.5" hidden="false" customHeight="false" outlineLevel="4" collapsed="false">
      <c r="A46" s="26" t="s">
        <v>28</v>
      </c>
      <c r="B46" s="27" t="s">
        <v>19</v>
      </c>
      <c r="C46" s="27" t="s">
        <v>37</v>
      </c>
      <c r="D46" s="27" t="s">
        <v>43</v>
      </c>
      <c r="E46" s="27" t="s">
        <v>59</v>
      </c>
      <c r="F46" s="27" t="s">
        <v>29</v>
      </c>
      <c r="G46" s="28" t="n">
        <v>364.5</v>
      </c>
      <c r="H46" s="28"/>
      <c r="I46" s="28" t="n">
        <f aca="false">G46+H46</f>
        <v>364.5</v>
      </c>
      <c r="J46" s="29" t="n">
        <v>364.5</v>
      </c>
      <c r="K46" s="2" t="n">
        <f aca="false">J46-I46</f>
        <v>0</v>
      </c>
    </row>
    <row r="47" customFormat="false" ht="25.5" hidden="false" customHeight="false" outlineLevel="3" collapsed="false">
      <c r="A47" s="26" t="s">
        <v>60</v>
      </c>
      <c r="B47" s="27" t="s">
        <v>19</v>
      </c>
      <c r="C47" s="27" t="s">
        <v>37</v>
      </c>
      <c r="D47" s="27" t="s">
        <v>43</v>
      </c>
      <c r="E47" s="27" t="s">
        <v>61</v>
      </c>
      <c r="F47" s="27" t="s">
        <v>22</v>
      </c>
      <c r="G47" s="28" t="n">
        <f aca="false">G48</f>
        <v>746.67</v>
      </c>
      <c r="H47" s="28"/>
      <c r="I47" s="28" t="n">
        <f aca="false">I48</f>
        <v>746.67</v>
      </c>
      <c r="J47" s="29" t="n">
        <v>746.67</v>
      </c>
      <c r="K47" s="2" t="n">
        <f aca="false">J47-I47</f>
        <v>0</v>
      </c>
    </row>
    <row r="48" customFormat="false" ht="25.5" hidden="false" customHeight="false" outlineLevel="4" collapsed="false">
      <c r="A48" s="26" t="s">
        <v>28</v>
      </c>
      <c r="B48" s="27" t="s">
        <v>19</v>
      </c>
      <c r="C48" s="27" t="s">
        <v>37</v>
      </c>
      <c r="D48" s="27" t="s">
        <v>43</v>
      </c>
      <c r="E48" s="27" t="s">
        <v>61</v>
      </c>
      <c r="F48" s="27" t="s">
        <v>29</v>
      </c>
      <c r="G48" s="28" t="n">
        <v>746.67</v>
      </c>
      <c r="H48" s="28"/>
      <c r="I48" s="28" t="n">
        <f aca="false">G48+H48</f>
        <v>746.67</v>
      </c>
      <c r="J48" s="29" t="n">
        <v>746.67</v>
      </c>
      <c r="K48" s="2" t="n">
        <f aca="false">J48-I48</f>
        <v>0</v>
      </c>
    </row>
    <row r="49" customFormat="false" ht="25.5" hidden="false" customHeight="false" outlineLevel="3" collapsed="false">
      <c r="A49" s="26" t="s">
        <v>62</v>
      </c>
      <c r="B49" s="27" t="s">
        <v>19</v>
      </c>
      <c r="C49" s="27" t="s">
        <v>37</v>
      </c>
      <c r="D49" s="27" t="s">
        <v>43</v>
      </c>
      <c r="E49" s="27" t="s">
        <v>63</v>
      </c>
      <c r="F49" s="27" t="s">
        <v>22</v>
      </c>
      <c r="G49" s="28" t="n">
        <f aca="false">G50+G51</f>
        <v>920.64</v>
      </c>
      <c r="H49" s="28"/>
      <c r="I49" s="28" t="n">
        <f aca="false">I50+I51</f>
        <v>920.64</v>
      </c>
      <c r="J49" s="29" t="n">
        <v>920.64</v>
      </c>
      <c r="K49" s="2" t="n">
        <f aca="false">J49-I49</f>
        <v>0</v>
      </c>
    </row>
    <row r="50" customFormat="false" ht="25.5" hidden="false" customHeight="false" outlineLevel="4" collapsed="false">
      <c r="A50" s="26" t="s">
        <v>28</v>
      </c>
      <c r="B50" s="27" t="s">
        <v>19</v>
      </c>
      <c r="C50" s="27" t="s">
        <v>37</v>
      </c>
      <c r="D50" s="27" t="s">
        <v>43</v>
      </c>
      <c r="E50" s="27" t="s">
        <v>63</v>
      </c>
      <c r="F50" s="27" t="s">
        <v>29</v>
      </c>
      <c r="G50" s="28" t="n">
        <v>920</v>
      </c>
      <c r="H50" s="28"/>
      <c r="I50" s="28" t="n">
        <f aca="false">G50+H50</f>
        <v>920</v>
      </c>
      <c r="J50" s="29" t="n">
        <v>920</v>
      </c>
      <c r="K50" s="2" t="n">
        <f aca="false">J50-I50</f>
        <v>0</v>
      </c>
    </row>
    <row r="51" customFormat="false" ht="25.5" hidden="false" customHeight="false" outlineLevel="4" collapsed="false">
      <c r="A51" s="26" t="s">
        <v>30</v>
      </c>
      <c r="B51" s="27" t="s">
        <v>19</v>
      </c>
      <c r="C51" s="27" t="s">
        <v>37</v>
      </c>
      <c r="D51" s="27" t="s">
        <v>43</v>
      </c>
      <c r="E51" s="27" t="s">
        <v>63</v>
      </c>
      <c r="F51" s="27" t="s">
        <v>31</v>
      </c>
      <c r="G51" s="28" t="n">
        <v>0.64</v>
      </c>
      <c r="H51" s="28"/>
      <c r="I51" s="28" t="n">
        <f aca="false">G51+H51</f>
        <v>0.64</v>
      </c>
      <c r="J51" s="29" t="n">
        <v>0.64</v>
      </c>
      <c r="K51" s="2" t="n">
        <f aca="false">J51-I51</f>
        <v>0</v>
      </c>
    </row>
    <row r="52" customFormat="false" ht="51" hidden="false" customHeight="false" outlineLevel="3" collapsed="false">
      <c r="A52" s="26" t="s">
        <v>64</v>
      </c>
      <c r="B52" s="27" t="s">
        <v>19</v>
      </c>
      <c r="C52" s="27" t="s">
        <v>37</v>
      </c>
      <c r="D52" s="27" t="s">
        <v>43</v>
      </c>
      <c r="E52" s="27" t="s">
        <v>65</v>
      </c>
      <c r="F52" s="27" t="s">
        <v>22</v>
      </c>
      <c r="G52" s="28" t="n">
        <f aca="false">G53</f>
        <v>120</v>
      </c>
      <c r="H52" s="28"/>
      <c r="I52" s="28" t="n">
        <f aca="false">I53</f>
        <v>120</v>
      </c>
      <c r="J52" s="29" t="n">
        <v>120</v>
      </c>
      <c r="K52" s="2" t="n">
        <f aca="false">J52-I52</f>
        <v>0</v>
      </c>
    </row>
    <row r="53" customFormat="false" ht="25.5" hidden="false" customHeight="false" outlineLevel="4" collapsed="false">
      <c r="A53" s="26" t="s">
        <v>28</v>
      </c>
      <c r="B53" s="27" t="s">
        <v>19</v>
      </c>
      <c r="C53" s="27" t="s">
        <v>37</v>
      </c>
      <c r="D53" s="27" t="s">
        <v>43</v>
      </c>
      <c r="E53" s="27" t="s">
        <v>65</v>
      </c>
      <c r="F53" s="27" t="s">
        <v>29</v>
      </c>
      <c r="G53" s="28" t="n">
        <v>120</v>
      </c>
      <c r="H53" s="28"/>
      <c r="I53" s="28" t="n">
        <f aca="false">G53+H53</f>
        <v>120</v>
      </c>
      <c r="J53" s="29" t="n">
        <v>120</v>
      </c>
      <c r="K53" s="2" t="n">
        <f aca="false">J53-I53</f>
        <v>0</v>
      </c>
    </row>
    <row r="54" customFormat="false" ht="25.5" hidden="false" customHeight="false" outlineLevel="3" collapsed="false">
      <c r="A54" s="26" t="s">
        <v>66</v>
      </c>
      <c r="B54" s="27" t="s">
        <v>19</v>
      </c>
      <c r="C54" s="27" t="s">
        <v>37</v>
      </c>
      <c r="D54" s="27" t="s">
        <v>43</v>
      </c>
      <c r="E54" s="27" t="s">
        <v>67</v>
      </c>
      <c r="F54" s="27" t="s">
        <v>22</v>
      </c>
      <c r="G54" s="28" t="n">
        <f aca="false">G55</f>
        <v>31.9</v>
      </c>
      <c r="H54" s="28"/>
      <c r="I54" s="28" t="n">
        <f aca="false">I55</f>
        <v>31.9</v>
      </c>
      <c r="J54" s="29" t="n">
        <v>31.9</v>
      </c>
      <c r="K54" s="2" t="n">
        <f aca="false">J54-I54</f>
        <v>0</v>
      </c>
    </row>
    <row r="55" customFormat="false" ht="25.5" hidden="false" customHeight="false" outlineLevel="4" collapsed="false">
      <c r="A55" s="26" t="s">
        <v>28</v>
      </c>
      <c r="B55" s="27" t="s">
        <v>19</v>
      </c>
      <c r="C55" s="27" t="s">
        <v>37</v>
      </c>
      <c r="D55" s="27" t="s">
        <v>43</v>
      </c>
      <c r="E55" s="27" t="s">
        <v>67</v>
      </c>
      <c r="F55" s="27" t="s">
        <v>29</v>
      </c>
      <c r="G55" s="28" t="n">
        <v>31.9</v>
      </c>
      <c r="H55" s="28"/>
      <c r="I55" s="28" t="n">
        <f aca="false">G55+H55</f>
        <v>31.9</v>
      </c>
      <c r="J55" s="29" t="n">
        <v>31.9</v>
      </c>
      <c r="K55" s="2" t="n">
        <f aca="false">J55-I55</f>
        <v>0</v>
      </c>
    </row>
    <row r="56" customFormat="false" ht="51" hidden="false" customHeight="false" outlineLevel="3" collapsed="false">
      <c r="A56" s="26" t="s">
        <v>68</v>
      </c>
      <c r="B56" s="27" t="s">
        <v>19</v>
      </c>
      <c r="C56" s="27" t="s">
        <v>37</v>
      </c>
      <c r="D56" s="27" t="s">
        <v>43</v>
      </c>
      <c r="E56" s="27" t="s">
        <v>69</v>
      </c>
      <c r="F56" s="27" t="s">
        <v>22</v>
      </c>
      <c r="G56" s="28" t="n">
        <f aca="false">G57</f>
        <v>126</v>
      </c>
      <c r="H56" s="28"/>
      <c r="I56" s="28" t="n">
        <f aca="false">I57</f>
        <v>126</v>
      </c>
      <c r="J56" s="29" t="n">
        <v>126</v>
      </c>
      <c r="K56" s="2" t="n">
        <f aca="false">J56-I56</f>
        <v>0</v>
      </c>
    </row>
    <row r="57" customFormat="false" ht="25.5" hidden="false" customHeight="false" outlineLevel="4" collapsed="false">
      <c r="A57" s="26" t="s">
        <v>28</v>
      </c>
      <c r="B57" s="27" t="s">
        <v>19</v>
      </c>
      <c r="C57" s="27" t="s">
        <v>37</v>
      </c>
      <c r="D57" s="27" t="s">
        <v>43</v>
      </c>
      <c r="E57" s="27" t="s">
        <v>69</v>
      </c>
      <c r="F57" s="27" t="s">
        <v>29</v>
      </c>
      <c r="G57" s="28" t="n">
        <v>126</v>
      </c>
      <c r="H57" s="28"/>
      <c r="I57" s="28" t="n">
        <f aca="false">G57+H57</f>
        <v>126</v>
      </c>
      <c r="J57" s="29" t="n">
        <v>126</v>
      </c>
      <c r="K57" s="2" t="n">
        <f aca="false">J57-I57</f>
        <v>0</v>
      </c>
    </row>
    <row r="58" customFormat="false" ht="51" hidden="false" customHeight="false" outlineLevel="3" collapsed="false">
      <c r="A58" s="26" t="s">
        <v>70</v>
      </c>
      <c r="B58" s="27" t="s">
        <v>19</v>
      </c>
      <c r="C58" s="27" t="s">
        <v>37</v>
      </c>
      <c r="D58" s="27" t="s">
        <v>43</v>
      </c>
      <c r="E58" s="27" t="s">
        <v>71</v>
      </c>
      <c r="F58" s="27" t="s">
        <v>22</v>
      </c>
      <c r="G58" s="28" t="n">
        <f aca="false">G59</f>
        <v>2016</v>
      </c>
      <c r="H58" s="28"/>
      <c r="I58" s="28" t="n">
        <f aca="false">I59</f>
        <v>2016</v>
      </c>
      <c r="J58" s="29" t="n">
        <v>2016</v>
      </c>
      <c r="K58" s="2" t="n">
        <f aca="false">J58-I58</f>
        <v>0</v>
      </c>
    </row>
    <row r="59" customFormat="false" ht="25.5" hidden="false" customHeight="false" outlineLevel="4" collapsed="false">
      <c r="A59" s="26" t="s">
        <v>30</v>
      </c>
      <c r="B59" s="27" t="s">
        <v>19</v>
      </c>
      <c r="C59" s="27" t="s">
        <v>37</v>
      </c>
      <c r="D59" s="27" t="s">
        <v>43</v>
      </c>
      <c r="E59" s="27" t="s">
        <v>71</v>
      </c>
      <c r="F59" s="27" t="s">
        <v>31</v>
      </c>
      <c r="G59" s="28" t="n">
        <v>2016</v>
      </c>
      <c r="H59" s="28"/>
      <c r="I59" s="28" t="n">
        <f aca="false">G59+H59</f>
        <v>2016</v>
      </c>
      <c r="J59" s="29" t="n">
        <v>2016</v>
      </c>
      <c r="K59" s="2" t="n">
        <f aca="false">J59-I59</f>
        <v>0</v>
      </c>
    </row>
    <row r="60" customFormat="false" ht="12.75" hidden="false" customHeight="false" outlineLevel="2" collapsed="false">
      <c r="A60" s="26" t="s">
        <v>72</v>
      </c>
      <c r="B60" s="27" t="s">
        <v>19</v>
      </c>
      <c r="C60" s="27" t="s">
        <v>37</v>
      </c>
      <c r="D60" s="27" t="s">
        <v>73</v>
      </c>
      <c r="E60" s="27" t="s">
        <v>21</v>
      </c>
      <c r="F60" s="27" t="s">
        <v>22</v>
      </c>
      <c r="G60" s="28" t="n">
        <f aca="false">G61+G63+G66</f>
        <v>5859.07</v>
      </c>
      <c r="H60" s="28"/>
      <c r="I60" s="28" t="n">
        <f aca="false">I61+I63+I66</f>
        <v>5859.07</v>
      </c>
      <c r="J60" s="29" t="n">
        <v>5859.07</v>
      </c>
      <c r="K60" s="2" t="n">
        <f aca="false">J60-I60</f>
        <v>0</v>
      </c>
    </row>
    <row r="61" customFormat="false" ht="89.25" hidden="false" customHeight="false" outlineLevel="3" collapsed="false">
      <c r="A61" s="26" t="s">
        <v>74</v>
      </c>
      <c r="B61" s="27" t="s">
        <v>19</v>
      </c>
      <c r="C61" s="27" t="s">
        <v>37</v>
      </c>
      <c r="D61" s="27" t="s">
        <v>73</v>
      </c>
      <c r="E61" s="27" t="s">
        <v>75</v>
      </c>
      <c r="F61" s="27" t="s">
        <v>22</v>
      </c>
      <c r="G61" s="28" t="n">
        <f aca="false">G62</f>
        <v>4878.96</v>
      </c>
      <c r="H61" s="28"/>
      <c r="I61" s="28" t="n">
        <f aca="false">I62</f>
        <v>4878.96</v>
      </c>
      <c r="J61" s="29" t="n">
        <v>4878.96</v>
      </c>
      <c r="K61" s="2" t="n">
        <f aca="false">J61-I61</f>
        <v>0</v>
      </c>
    </row>
    <row r="62" customFormat="false" ht="25.5" hidden="false" customHeight="false" outlineLevel="4" collapsed="false">
      <c r="A62" s="26" t="s">
        <v>30</v>
      </c>
      <c r="B62" s="27" t="s">
        <v>19</v>
      </c>
      <c r="C62" s="27" t="s">
        <v>37</v>
      </c>
      <c r="D62" s="27" t="s">
        <v>73</v>
      </c>
      <c r="E62" s="27" t="s">
        <v>75</v>
      </c>
      <c r="F62" s="27" t="s">
        <v>31</v>
      </c>
      <c r="G62" s="28" t="n">
        <v>4878.96</v>
      </c>
      <c r="H62" s="28"/>
      <c r="I62" s="28" t="n">
        <f aca="false">G62+H62</f>
        <v>4878.96</v>
      </c>
      <c r="J62" s="29" t="n">
        <v>4878.96</v>
      </c>
      <c r="K62" s="2" t="n">
        <f aca="false">J62-I62</f>
        <v>0</v>
      </c>
    </row>
    <row r="63" customFormat="false" ht="51" hidden="false" customHeight="false" outlineLevel="3" collapsed="false">
      <c r="A63" s="26" t="s">
        <v>76</v>
      </c>
      <c r="B63" s="27" t="s">
        <v>19</v>
      </c>
      <c r="C63" s="27" t="s">
        <v>37</v>
      </c>
      <c r="D63" s="27" t="s">
        <v>73</v>
      </c>
      <c r="E63" s="27" t="s">
        <v>77</v>
      </c>
      <c r="F63" s="27" t="s">
        <v>22</v>
      </c>
      <c r="G63" s="28" t="n">
        <f aca="false">G64+G65</f>
        <v>654.21</v>
      </c>
      <c r="H63" s="28"/>
      <c r="I63" s="28" t="n">
        <f aca="false">I64+I65</f>
        <v>654.21</v>
      </c>
      <c r="J63" s="29" t="n">
        <v>654.21</v>
      </c>
      <c r="K63" s="2" t="n">
        <f aca="false">J63-I63</f>
        <v>0</v>
      </c>
    </row>
    <row r="64" customFormat="false" ht="76.5" hidden="false" customHeight="false" outlineLevel="4" collapsed="false">
      <c r="A64" s="26" t="s">
        <v>78</v>
      </c>
      <c r="B64" s="27" t="s">
        <v>19</v>
      </c>
      <c r="C64" s="27" t="s">
        <v>37</v>
      </c>
      <c r="D64" s="27" t="s">
        <v>73</v>
      </c>
      <c r="E64" s="27" t="s">
        <v>77</v>
      </c>
      <c r="F64" s="27" t="s">
        <v>79</v>
      </c>
      <c r="G64" s="28" t="n">
        <v>648.89</v>
      </c>
      <c r="H64" s="28"/>
      <c r="I64" s="28" t="n">
        <f aca="false">G64+H64</f>
        <v>648.89</v>
      </c>
      <c r="J64" s="29" t="n">
        <v>648.89</v>
      </c>
      <c r="K64" s="2" t="n">
        <f aca="false">J64-I64</f>
        <v>0</v>
      </c>
    </row>
    <row r="65" customFormat="false" ht="25.5" hidden="false" customHeight="false" outlineLevel="4" collapsed="false">
      <c r="A65" s="26" t="s">
        <v>28</v>
      </c>
      <c r="B65" s="27" t="s">
        <v>19</v>
      </c>
      <c r="C65" s="27" t="s">
        <v>37</v>
      </c>
      <c r="D65" s="27" t="s">
        <v>73</v>
      </c>
      <c r="E65" s="27" t="s">
        <v>77</v>
      </c>
      <c r="F65" s="27" t="s">
        <v>29</v>
      </c>
      <c r="G65" s="28" t="n">
        <v>5.32</v>
      </c>
      <c r="H65" s="28"/>
      <c r="I65" s="28" t="n">
        <f aca="false">G65+H65</f>
        <v>5.32</v>
      </c>
      <c r="J65" s="29" t="n">
        <v>5.32</v>
      </c>
      <c r="K65" s="2" t="n">
        <f aca="false">J65-I65</f>
        <v>0</v>
      </c>
    </row>
    <row r="66" customFormat="false" ht="51" hidden="false" customHeight="false" outlineLevel="3" collapsed="false">
      <c r="A66" s="26" t="s">
        <v>80</v>
      </c>
      <c r="B66" s="27" t="s">
        <v>19</v>
      </c>
      <c r="C66" s="27" t="s">
        <v>37</v>
      </c>
      <c r="D66" s="27" t="s">
        <v>73</v>
      </c>
      <c r="E66" s="27" t="s">
        <v>81</v>
      </c>
      <c r="F66" s="27" t="s">
        <v>22</v>
      </c>
      <c r="G66" s="28" t="n">
        <f aca="false">G67</f>
        <v>325.9</v>
      </c>
      <c r="H66" s="28"/>
      <c r="I66" s="28" t="n">
        <f aca="false">I67</f>
        <v>325.9</v>
      </c>
      <c r="J66" s="29" t="n">
        <v>325.9</v>
      </c>
      <c r="K66" s="2" t="n">
        <f aca="false">J66-I66</f>
        <v>0</v>
      </c>
    </row>
    <row r="67" customFormat="false" ht="38.25" hidden="false" customHeight="false" outlineLevel="4" collapsed="false">
      <c r="A67" s="26" t="s">
        <v>82</v>
      </c>
      <c r="B67" s="27" t="s">
        <v>19</v>
      </c>
      <c r="C67" s="27" t="s">
        <v>37</v>
      </c>
      <c r="D67" s="27" t="s">
        <v>73</v>
      </c>
      <c r="E67" s="27" t="s">
        <v>81</v>
      </c>
      <c r="F67" s="27" t="s">
        <v>83</v>
      </c>
      <c r="G67" s="28" t="n">
        <v>325.9</v>
      </c>
      <c r="H67" s="28"/>
      <c r="I67" s="28" t="n">
        <f aca="false">G67+H67</f>
        <v>325.9</v>
      </c>
      <c r="J67" s="29" t="n">
        <v>325.9</v>
      </c>
      <c r="K67" s="2" t="n">
        <f aca="false">J67-I67</f>
        <v>0</v>
      </c>
    </row>
    <row r="68" customFormat="false" ht="25.5" hidden="false" customHeight="false" outlineLevel="2" collapsed="false">
      <c r="A68" s="26" t="s">
        <v>84</v>
      </c>
      <c r="B68" s="27" t="s">
        <v>19</v>
      </c>
      <c r="C68" s="27" t="s">
        <v>37</v>
      </c>
      <c r="D68" s="27" t="s">
        <v>85</v>
      </c>
      <c r="E68" s="27" t="s">
        <v>21</v>
      </c>
      <c r="F68" s="27" t="s">
        <v>22</v>
      </c>
      <c r="G68" s="28" t="n">
        <f aca="false">G69+G73+G76+G79</f>
        <v>4442.64</v>
      </c>
      <c r="H68" s="28"/>
      <c r="I68" s="28" t="n">
        <f aca="false">I69+I73+I76+I79</f>
        <v>4442.64</v>
      </c>
      <c r="J68" s="29" t="n">
        <v>4442.64</v>
      </c>
      <c r="K68" s="2" t="n">
        <f aca="false">J68-I68</f>
        <v>0</v>
      </c>
    </row>
    <row r="69" customFormat="false" ht="12.75" hidden="false" customHeight="false" outlineLevel="3" collapsed="false">
      <c r="A69" s="26" t="s">
        <v>86</v>
      </c>
      <c r="B69" s="27" t="s">
        <v>19</v>
      </c>
      <c r="C69" s="27" t="s">
        <v>37</v>
      </c>
      <c r="D69" s="27" t="s">
        <v>85</v>
      </c>
      <c r="E69" s="27" t="s">
        <v>87</v>
      </c>
      <c r="F69" s="27" t="s">
        <v>22</v>
      </c>
      <c r="G69" s="28" t="n">
        <f aca="false">G70+G71+G72</f>
        <v>2837.36</v>
      </c>
      <c r="H69" s="28"/>
      <c r="I69" s="28" t="n">
        <f aca="false">I70+I71+I72</f>
        <v>2837.36</v>
      </c>
      <c r="J69" s="29" t="n">
        <v>2837.36</v>
      </c>
      <c r="K69" s="2" t="n">
        <f aca="false">J69-I69</f>
        <v>0</v>
      </c>
    </row>
    <row r="70" customFormat="false" ht="76.5" hidden="false" customHeight="false" outlineLevel="4" collapsed="false">
      <c r="A70" s="26" t="s">
        <v>78</v>
      </c>
      <c r="B70" s="27" t="s">
        <v>19</v>
      </c>
      <c r="C70" s="27" t="s">
        <v>37</v>
      </c>
      <c r="D70" s="27" t="s">
        <v>85</v>
      </c>
      <c r="E70" s="27" t="s">
        <v>87</v>
      </c>
      <c r="F70" s="27" t="s">
        <v>79</v>
      </c>
      <c r="G70" s="28" t="n">
        <v>2778.36</v>
      </c>
      <c r="H70" s="28"/>
      <c r="I70" s="28" t="n">
        <f aca="false">G70+H70</f>
        <v>2778.36</v>
      </c>
      <c r="J70" s="29" t="n">
        <v>2778.36</v>
      </c>
      <c r="K70" s="2" t="n">
        <f aca="false">J70-I70</f>
        <v>0</v>
      </c>
    </row>
    <row r="71" customFormat="false" ht="25.5" hidden="false" customHeight="false" outlineLevel="4" collapsed="false">
      <c r="A71" s="26" t="s">
        <v>28</v>
      </c>
      <c r="B71" s="27" t="s">
        <v>19</v>
      </c>
      <c r="C71" s="27" t="s">
        <v>37</v>
      </c>
      <c r="D71" s="27" t="s">
        <v>85</v>
      </c>
      <c r="E71" s="27" t="s">
        <v>87</v>
      </c>
      <c r="F71" s="27" t="s">
        <v>29</v>
      </c>
      <c r="G71" s="28" t="n">
        <v>58.61</v>
      </c>
      <c r="H71" s="28"/>
      <c r="I71" s="28" t="n">
        <f aca="false">G71+H71</f>
        <v>58.61</v>
      </c>
      <c r="J71" s="29" t="n">
        <v>58.51</v>
      </c>
      <c r="K71" s="2" t="n">
        <f aca="false">J71-I71</f>
        <v>-0.100000000000001</v>
      </c>
    </row>
    <row r="72" customFormat="false" ht="12.75" hidden="false" customHeight="false" outlineLevel="4" collapsed="false">
      <c r="A72" s="26" t="s">
        <v>88</v>
      </c>
      <c r="B72" s="27" t="s">
        <v>19</v>
      </c>
      <c r="C72" s="27" t="s">
        <v>37</v>
      </c>
      <c r="D72" s="27" t="s">
        <v>85</v>
      </c>
      <c r="E72" s="27" t="s">
        <v>87</v>
      </c>
      <c r="F72" s="27" t="s">
        <v>89</v>
      </c>
      <c r="G72" s="28" t="n">
        <v>0.39</v>
      </c>
      <c r="H72" s="28"/>
      <c r="I72" s="28" t="n">
        <f aca="false">G72+H72</f>
        <v>0.39</v>
      </c>
      <c r="J72" s="29" t="n">
        <v>0.49</v>
      </c>
      <c r="K72" s="2" t="n">
        <f aca="false">J72-I72</f>
        <v>0.1</v>
      </c>
    </row>
    <row r="73" customFormat="false" ht="25.5" hidden="false" customHeight="false" outlineLevel="3" collapsed="false">
      <c r="A73" s="26" t="s">
        <v>90</v>
      </c>
      <c r="B73" s="27" t="s">
        <v>19</v>
      </c>
      <c r="C73" s="27" t="s">
        <v>37</v>
      </c>
      <c r="D73" s="27" t="s">
        <v>85</v>
      </c>
      <c r="E73" s="27" t="s">
        <v>91</v>
      </c>
      <c r="F73" s="27" t="s">
        <v>22</v>
      </c>
      <c r="G73" s="28" t="n">
        <f aca="false">G74+G75</f>
        <v>945.33</v>
      </c>
      <c r="H73" s="28"/>
      <c r="I73" s="28" t="n">
        <f aca="false">I74+I75</f>
        <v>945.33</v>
      </c>
      <c r="J73" s="29" t="n">
        <v>945.33</v>
      </c>
      <c r="K73" s="2" t="n">
        <f aca="false">J73-I73</f>
        <v>0</v>
      </c>
    </row>
    <row r="74" customFormat="false" ht="76.5" hidden="false" customHeight="false" outlineLevel="4" collapsed="false">
      <c r="A74" s="26" t="s">
        <v>78</v>
      </c>
      <c r="B74" s="27" t="s">
        <v>19</v>
      </c>
      <c r="C74" s="27" t="s">
        <v>37</v>
      </c>
      <c r="D74" s="27" t="s">
        <v>85</v>
      </c>
      <c r="E74" s="27" t="s">
        <v>91</v>
      </c>
      <c r="F74" s="27" t="s">
        <v>79</v>
      </c>
      <c r="G74" s="28" t="n">
        <v>925.25</v>
      </c>
      <c r="H74" s="28"/>
      <c r="I74" s="28" t="n">
        <f aca="false">G74+H74</f>
        <v>925.25</v>
      </c>
      <c r="J74" s="29" t="n">
        <v>925.25</v>
      </c>
      <c r="K74" s="2" t="n">
        <f aca="false">J74-I74</f>
        <v>0</v>
      </c>
    </row>
    <row r="75" customFormat="false" ht="25.5" hidden="false" customHeight="false" outlineLevel="4" collapsed="false">
      <c r="A75" s="26" t="s">
        <v>28</v>
      </c>
      <c r="B75" s="27" t="s">
        <v>19</v>
      </c>
      <c r="C75" s="27" t="s">
        <v>37</v>
      </c>
      <c r="D75" s="27" t="s">
        <v>85</v>
      </c>
      <c r="E75" s="27" t="s">
        <v>91</v>
      </c>
      <c r="F75" s="27" t="s">
        <v>29</v>
      </c>
      <c r="G75" s="28" t="n">
        <v>20.08</v>
      </c>
      <c r="H75" s="28"/>
      <c r="I75" s="28" t="n">
        <f aca="false">G75+H75</f>
        <v>20.08</v>
      </c>
      <c r="J75" s="29" t="n">
        <v>20.08</v>
      </c>
      <c r="K75" s="2" t="n">
        <f aca="false">J75-I75</f>
        <v>0</v>
      </c>
    </row>
    <row r="76" customFormat="false" ht="63.75" hidden="false" customHeight="false" outlineLevel="3" collapsed="false">
      <c r="A76" s="26" t="s">
        <v>92</v>
      </c>
      <c r="B76" s="27" t="s">
        <v>19</v>
      </c>
      <c r="C76" s="27" t="s">
        <v>37</v>
      </c>
      <c r="D76" s="27" t="s">
        <v>85</v>
      </c>
      <c r="E76" s="27" t="s">
        <v>93</v>
      </c>
      <c r="F76" s="27" t="s">
        <v>22</v>
      </c>
      <c r="G76" s="28" t="n">
        <f aca="false">G77+G78</f>
        <v>159.95</v>
      </c>
      <c r="H76" s="28"/>
      <c r="I76" s="28" t="n">
        <f aca="false">I77+I78</f>
        <v>159.95</v>
      </c>
      <c r="J76" s="29" t="n">
        <v>159.95</v>
      </c>
      <c r="K76" s="2" t="n">
        <f aca="false">J76-I76</f>
        <v>0</v>
      </c>
    </row>
    <row r="77" customFormat="false" ht="76.5" hidden="false" customHeight="false" outlineLevel="4" collapsed="false">
      <c r="A77" s="26" t="s">
        <v>78</v>
      </c>
      <c r="B77" s="27" t="s">
        <v>19</v>
      </c>
      <c r="C77" s="27" t="s">
        <v>37</v>
      </c>
      <c r="D77" s="27" t="s">
        <v>85</v>
      </c>
      <c r="E77" s="27" t="s">
        <v>93</v>
      </c>
      <c r="F77" s="27" t="s">
        <v>79</v>
      </c>
      <c r="G77" s="28" t="n">
        <v>153.12</v>
      </c>
      <c r="H77" s="28"/>
      <c r="I77" s="28" t="n">
        <f aca="false">G77+H77</f>
        <v>153.12</v>
      </c>
      <c r="J77" s="29" t="n">
        <v>153.12</v>
      </c>
      <c r="K77" s="2" t="n">
        <f aca="false">J77-I77</f>
        <v>0</v>
      </c>
    </row>
    <row r="78" customFormat="false" ht="25.5" hidden="false" customHeight="false" outlineLevel="4" collapsed="false">
      <c r="A78" s="26" t="s">
        <v>28</v>
      </c>
      <c r="B78" s="27" t="s">
        <v>19</v>
      </c>
      <c r="C78" s="27" t="s">
        <v>37</v>
      </c>
      <c r="D78" s="27" t="s">
        <v>85</v>
      </c>
      <c r="E78" s="27" t="s">
        <v>93</v>
      </c>
      <c r="F78" s="27" t="s">
        <v>29</v>
      </c>
      <c r="G78" s="28" t="n">
        <v>6.83</v>
      </c>
      <c r="H78" s="28"/>
      <c r="I78" s="28" t="n">
        <f aca="false">G78+H78</f>
        <v>6.83</v>
      </c>
      <c r="J78" s="29" t="n">
        <v>6.83</v>
      </c>
      <c r="K78" s="2" t="n">
        <f aca="false">J78-I78</f>
        <v>0</v>
      </c>
    </row>
    <row r="79" customFormat="false" ht="12.75" hidden="false" customHeight="false" outlineLevel="3" collapsed="false">
      <c r="A79" s="26" t="s">
        <v>94</v>
      </c>
      <c r="B79" s="27" t="s">
        <v>19</v>
      </c>
      <c r="C79" s="27" t="s">
        <v>37</v>
      </c>
      <c r="D79" s="27" t="s">
        <v>85</v>
      </c>
      <c r="E79" s="27" t="s">
        <v>95</v>
      </c>
      <c r="F79" s="27" t="s">
        <v>22</v>
      </c>
      <c r="G79" s="28" t="n">
        <f aca="false">G80</f>
        <v>500</v>
      </c>
      <c r="H79" s="28"/>
      <c r="I79" s="28" t="n">
        <f aca="false">I80</f>
        <v>500</v>
      </c>
      <c r="J79" s="29" t="n">
        <v>500</v>
      </c>
      <c r="K79" s="2" t="n">
        <f aca="false">J79-I79</f>
        <v>0</v>
      </c>
    </row>
    <row r="80" customFormat="false" ht="25.5" hidden="false" customHeight="false" outlineLevel="4" collapsed="false">
      <c r="A80" s="26" t="s">
        <v>28</v>
      </c>
      <c r="B80" s="27" t="s">
        <v>19</v>
      </c>
      <c r="C80" s="27" t="s">
        <v>37</v>
      </c>
      <c r="D80" s="27" t="s">
        <v>85</v>
      </c>
      <c r="E80" s="27" t="s">
        <v>95</v>
      </c>
      <c r="F80" s="27" t="s">
        <v>29</v>
      </c>
      <c r="G80" s="28" t="n">
        <v>500</v>
      </c>
      <c r="H80" s="28"/>
      <c r="I80" s="28" t="n">
        <f aca="false">G80+H80</f>
        <v>500</v>
      </c>
      <c r="J80" s="29" t="n">
        <v>500</v>
      </c>
      <c r="K80" s="2" t="n">
        <f aca="false">J80-I80</f>
        <v>0</v>
      </c>
    </row>
    <row r="81" customFormat="false" ht="51" hidden="false" customHeight="false" outlineLevel="0" collapsed="false">
      <c r="A81" s="22" t="s">
        <v>96</v>
      </c>
      <c r="B81" s="23" t="s">
        <v>97</v>
      </c>
      <c r="C81" s="23" t="s">
        <v>20</v>
      </c>
      <c r="D81" s="23" t="s">
        <v>20</v>
      </c>
      <c r="E81" s="23" t="s">
        <v>21</v>
      </c>
      <c r="F81" s="23" t="s">
        <v>22</v>
      </c>
      <c r="G81" s="24" t="n">
        <f aca="false">G82+G88+G93+G97</f>
        <v>85857.91</v>
      </c>
      <c r="H81" s="24"/>
      <c r="I81" s="24" t="n">
        <f aca="false">I82+I88+I93+I97</f>
        <v>84935.77</v>
      </c>
      <c r="J81" s="25" t="n">
        <v>84935.76588</v>
      </c>
      <c r="K81" s="2" t="n">
        <f aca="false">J81-I81</f>
        <v>-0.00411999999778345</v>
      </c>
    </row>
    <row r="82" customFormat="false" ht="25.5" hidden="false" customHeight="false" outlineLevel="1" collapsed="false">
      <c r="A82" s="26" t="s">
        <v>98</v>
      </c>
      <c r="B82" s="27" t="s">
        <v>97</v>
      </c>
      <c r="C82" s="27" t="s">
        <v>39</v>
      </c>
      <c r="D82" s="27" t="s">
        <v>20</v>
      </c>
      <c r="E82" s="27" t="s">
        <v>21</v>
      </c>
      <c r="F82" s="27" t="s">
        <v>22</v>
      </c>
      <c r="G82" s="28" t="n">
        <f aca="false">G83</f>
        <v>0</v>
      </c>
      <c r="H82" s="28"/>
      <c r="I82" s="28" t="n">
        <f aca="false">I83</f>
        <v>66</v>
      </c>
      <c r="J82" s="29" t="n">
        <v>66</v>
      </c>
      <c r="K82" s="2" t="n">
        <f aca="false">J82-I82</f>
        <v>0</v>
      </c>
    </row>
    <row r="83" customFormat="false" ht="25.5" hidden="false" customHeight="false" outlineLevel="2" collapsed="false">
      <c r="A83" s="26" t="s">
        <v>99</v>
      </c>
      <c r="B83" s="27" t="s">
        <v>97</v>
      </c>
      <c r="C83" s="27" t="s">
        <v>39</v>
      </c>
      <c r="D83" s="27" t="s">
        <v>100</v>
      </c>
      <c r="E83" s="27" t="s">
        <v>21</v>
      </c>
      <c r="F83" s="27" t="s">
        <v>22</v>
      </c>
      <c r="G83" s="28" t="n">
        <f aca="false">G84+G86</f>
        <v>0</v>
      </c>
      <c r="H83" s="28"/>
      <c r="I83" s="28" t="n">
        <f aca="false">I84+I86</f>
        <v>66</v>
      </c>
      <c r="J83" s="29" t="n">
        <v>66</v>
      </c>
      <c r="K83" s="2" t="n">
        <f aca="false">J83-I83</f>
        <v>0</v>
      </c>
    </row>
    <row r="84" customFormat="false" ht="51" hidden="false" customHeight="false" outlineLevel="3" collapsed="false">
      <c r="A84" s="26" t="s">
        <v>101</v>
      </c>
      <c r="B84" s="27" t="s">
        <v>97</v>
      </c>
      <c r="C84" s="27" t="s">
        <v>39</v>
      </c>
      <c r="D84" s="27" t="s">
        <v>100</v>
      </c>
      <c r="E84" s="27" t="s">
        <v>102</v>
      </c>
      <c r="F84" s="27" t="s">
        <v>22</v>
      </c>
      <c r="G84" s="28" t="n">
        <f aca="false">G85</f>
        <v>0</v>
      </c>
      <c r="H84" s="28"/>
      <c r="I84" s="28" t="n">
        <f aca="false">I85</f>
        <v>49.5</v>
      </c>
      <c r="J84" s="29" t="n">
        <v>49.5</v>
      </c>
      <c r="K84" s="2" t="n">
        <f aca="false">J84-I84</f>
        <v>0</v>
      </c>
    </row>
    <row r="85" customFormat="false" ht="25.5" hidden="false" customHeight="false" outlineLevel="4" collapsed="false">
      <c r="A85" s="26" t="s">
        <v>28</v>
      </c>
      <c r="B85" s="27" t="s">
        <v>97</v>
      </c>
      <c r="C85" s="27" t="s">
        <v>39</v>
      </c>
      <c r="D85" s="27" t="s">
        <v>100</v>
      </c>
      <c r="E85" s="27" t="s">
        <v>102</v>
      </c>
      <c r="F85" s="27" t="s">
        <v>29</v>
      </c>
      <c r="G85" s="28"/>
      <c r="H85" s="28" t="n">
        <v>49.5</v>
      </c>
      <c r="I85" s="28" t="n">
        <f aca="false">G85+H85</f>
        <v>49.5</v>
      </c>
      <c r="J85" s="29" t="n">
        <v>49.5</v>
      </c>
      <c r="K85" s="2" t="n">
        <f aca="false">J85-I85</f>
        <v>0</v>
      </c>
    </row>
    <row r="86" customFormat="false" ht="51" hidden="false" customHeight="false" outlineLevel="3" collapsed="false">
      <c r="A86" s="26" t="s">
        <v>103</v>
      </c>
      <c r="B86" s="27" t="s">
        <v>97</v>
      </c>
      <c r="C86" s="27" t="s">
        <v>39</v>
      </c>
      <c r="D86" s="27" t="s">
        <v>100</v>
      </c>
      <c r="E86" s="27" t="s">
        <v>104</v>
      </c>
      <c r="F86" s="27" t="s">
        <v>22</v>
      </c>
      <c r="G86" s="28" t="n">
        <f aca="false">G87</f>
        <v>0</v>
      </c>
      <c r="H86" s="28"/>
      <c r="I86" s="28" t="n">
        <f aca="false">I87</f>
        <v>16.5</v>
      </c>
      <c r="J86" s="29" t="n">
        <v>16.5</v>
      </c>
      <c r="K86" s="2" t="n">
        <f aca="false">J86-I86</f>
        <v>0</v>
      </c>
    </row>
    <row r="87" customFormat="false" ht="25.5" hidden="false" customHeight="false" outlineLevel="4" collapsed="false">
      <c r="A87" s="26" t="s">
        <v>28</v>
      </c>
      <c r="B87" s="27" t="s">
        <v>97</v>
      </c>
      <c r="C87" s="27" t="s">
        <v>39</v>
      </c>
      <c r="D87" s="27" t="s">
        <v>100</v>
      </c>
      <c r="E87" s="27" t="s">
        <v>104</v>
      </c>
      <c r="F87" s="27" t="s">
        <v>29</v>
      </c>
      <c r="G87" s="28"/>
      <c r="H87" s="28" t="n">
        <v>16.5</v>
      </c>
      <c r="I87" s="28" t="n">
        <f aca="false">G87+H87</f>
        <v>16.5</v>
      </c>
      <c r="J87" s="29" t="n">
        <v>16.5</v>
      </c>
      <c r="K87" s="2" t="n">
        <f aca="false">J87-I87</f>
        <v>0</v>
      </c>
    </row>
    <row r="88" customFormat="false" ht="38.25" hidden="false" customHeight="false" outlineLevel="1" collapsed="false">
      <c r="A88" s="26" t="s">
        <v>105</v>
      </c>
      <c r="B88" s="27" t="s">
        <v>97</v>
      </c>
      <c r="C88" s="27" t="s">
        <v>43</v>
      </c>
      <c r="D88" s="27" t="s">
        <v>20</v>
      </c>
      <c r="E88" s="27" t="s">
        <v>21</v>
      </c>
      <c r="F88" s="27" t="s">
        <v>22</v>
      </c>
      <c r="G88" s="28" t="n">
        <f aca="false">G89</f>
        <v>3147.5</v>
      </c>
      <c r="H88" s="28"/>
      <c r="I88" s="28" t="n">
        <f aca="false">I89</f>
        <v>3147.5</v>
      </c>
      <c r="J88" s="29" t="n">
        <v>3147.5</v>
      </c>
      <c r="K88" s="2" t="n">
        <f aca="false">J88-I88</f>
        <v>0</v>
      </c>
    </row>
    <row r="89" customFormat="false" ht="51" hidden="false" customHeight="false" outlineLevel="2" collapsed="false">
      <c r="A89" s="26" t="s">
        <v>106</v>
      </c>
      <c r="B89" s="27" t="s">
        <v>97</v>
      </c>
      <c r="C89" s="27" t="s">
        <v>43</v>
      </c>
      <c r="D89" s="27" t="s">
        <v>107</v>
      </c>
      <c r="E89" s="27" t="s">
        <v>21</v>
      </c>
      <c r="F89" s="27" t="s">
        <v>22</v>
      </c>
      <c r="G89" s="28" t="n">
        <f aca="false">G90</f>
        <v>3147.5</v>
      </c>
      <c r="H89" s="28"/>
      <c r="I89" s="28" t="n">
        <f aca="false">I90</f>
        <v>3147.5</v>
      </c>
      <c r="J89" s="29" t="n">
        <v>3147.5</v>
      </c>
      <c r="K89" s="2" t="n">
        <f aca="false">J89-I89</f>
        <v>0</v>
      </c>
    </row>
    <row r="90" customFormat="false" ht="25.5" hidden="false" customHeight="false" outlineLevel="3" collapsed="false">
      <c r="A90" s="26" t="s">
        <v>108</v>
      </c>
      <c r="B90" s="27" t="s">
        <v>97</v>
      </c>
      <c r="C90" s="27" t="s">
        <v>43</v>
      </c>
      <c r="D90" s="27" t="s">
        <v>107</v>
      </c>
      <c r="E90" s="27" t="s">
        <v>109</v>
      </c>
      <c r="F90" s="27" t="s">
        <v>22</v>
      </c>
      <c r="G90" s="28" t="n">
        <f aca="false">G91+G92</f>
        <v>3147.5</v>
      </c>
      <c r="H90" s="28"/>
      <c r="I90" s="28" t="n">
        <f aca="false">I91+I92</f>
        <v>3147.5</v>
      </c>
      <c r="J90" s="29" t="n">
        <v>3147.5</v>
      </c>
      <c r="K90" s="2" t="n">
        <f aca="false">J90-I90</f>
        <v>0</v>
      </c>
    </row>
    <row r="91" customFormat="false" ht="76.5" hidden="false" customHeight="false" outlineLevel="4" collapsed="false">
      <c r="A91" s="26" t="s">
        <v>78</v>
      </c>
      <c r="B91" s="27" t="s">
        <v>97</v>
      </c>
      <c r="C91" s="27" t="s">
        <v>43</v>
      </c>
      <c r="D91" s="27" t="s">
        <v>107</v>
      </c>
      <c r="E91" s="27" t="s">
        <v>109</v>
      </c>
      <c r="F91" s="27" t="s">
        <v>79</v>
      </c>
      <c r="G91" s="28" t="n">
        <v>2996.05</v>
      </c>
      <c r="H91" s="28"/>
      <c r="I91" s="28" t="n">
        <f aca="false">G91+H91</f>
        <v>2996.05</v>
      </c>
      <c r="J91" s="29" t="n">
        <v>2996.05</v>
      </c>
      <c r="K91" s="2" t="n">
        <f aca="false">J91-I91</f>
        <v>0</v>
      </c>
    </row>
    <row r="92" customFormat="false" ht="25.5" hidden="false" customHeight="false" outlineLevel="4" collapsed="false">
      <c r="A92" s="26" t="s">
        <v>28</v>
      </c>
      <c r="B92" s="27" t="s">
        <v>97</v>
      </c>
      <c r="C92" s="27" t="s">
        <v>43</v>
      </c>
      <c r="D92" s="27" t="s">
        <v>107</v>
      </c>
      <c r="E92" s="27" t="s">
        <v>109</v>
      </c>
      <c r="F92" s="27" t="s">
        <v>29</v>
      </c>
      <c r="G92" s="28" t="n">
        <v>151.45</v>
      </c>
      <c r="H92" s="28"/>
      <c r="I92" s="28" t="n">
        <f aca="false">G92+H92</f>
        <v>151.45</v>
      </c>
      <c r="J92" s="29" t="n">
        <v>151.45</v>
      </c>
      <c r="K92" s="2" t="n">
        <f aca="false">J92-I92</f>
        <v>0</v>
      </c>
    </row>
    <row r="93" customFormat="false" ht="12.75" hidden="false" customHeight="false" outlineLevel="1" collapsed="false">
      <c r="A93" s="26" t="s">
        <v>110</v>
      </c>
      <c r="B93" s="27" t="s">
        <v>97</v>
      </c>
      <c r="C93" s="27" t="s">
        <v>73</v>
      </c>
      <c r="D93" s="27" t="s">
        <v>20</v>
      </c>
      <c r="E93" s="27" t="s">
        <v>21</v>
      </c>
      <c r="F93" s="27" t="s">
        <v>22</v>
      </c>
      <c r="G93" s="28" t="n">
        <f aca="false">G94</f>
        <v>2000</v>
      </c>
      <c r="H93" s="28"/>
      <c r="I93" s="28" t="n">
        <f aca="false">I94</f>
        <v>2000</v>
      </c>
      <c r="J93" s="29" t="n">
        <v>2000</v>
      </c>
      <c r="K93" s="2" t="n">
        <f aca="false">J93-I93</f>
        <v>0</v>
      </c>
    </row>
    <row r="94" customFormat="false" ht="25.5" hidden="false" customHeight="false" outlineLevel="2" collapsed="false">
      <c r="A94" s="26" t="s">
        <v>111</v>
      </c>
      <c r="B94" s="27" t="s">
        <v>97</v>
      </c>
      <c r="C94" s="27" t="s">
        <v>73</v>
      </c>
      <c r="D94" s="27" t="s">
        <v>112</v>
      </c>
      <c r="E94" s="27" t="s">
        <v>21</v>
      </c>
      <c r="F94" s="27" t="s">
        <v>22</v>
      </c>
      <c r="G94" s="28" t="n">
        <f aca="false">G95</f>
        <v>2000</v>
      </c>
      <c r="H94" s="28"/>
      <c r="I94" s="28" t="n">
        <f aca="false">I95</f>
        <v>2000</v>
      </c>
      <c r="J94" s="29" t="n">
        <v>2000</v>
      </c>
      <c r="K94" s="2" t="n">
        <f aca="false">J94-I94</f>
        <v>0</v>
      </c>
    </row>
    <row r="95" customFormat="false" ht="38.25" hidden="false" customHeight="false" outlineLevel="3" collapsed="false">
      <c r="A95" s="26" t="s">
        <v>113</v>
      </c>
      <c r="B95" s="27" t="s">
        <v>97</v>
      </c>
      <c r="C95" s="27" t="s">
        <v>73</v>
      </c>
      <c r="D95" s="27" t="s">
        <v>112</v>
      </c>
      <c r="E95" s="27" t="s">
        <v>114</v>
      </c>
      <c r="F95" s="27" t="s">
        <v>22</v>
      </c>
      <c r="G95" s="28" t="n">
        <f aca="false">G96</f>
        <v>2000</v>
      </c>
      <c r="H95" s="28"/>
      <c r="I95" s="28" t="n">
        <f aca="false">I96</f>
        <v>2000</v>
      </c>
      <c r="J95" s="29" t="n">
        <v>2000</v>
      </c>
      <c r="K95" s="2" t="n">
        <f aca="false">J95-I95</f>
        <v>0</v>
      </c>
    </row>
    <row r="96" customFormat="false" ht="25.5" hidden="false" customHeight="false" outlineLevel="4" collapsed="false">
      <c r="A96" s="26" t="s">
        <v>28</v>
      </c>
      <c r="B96" s="27" t="s">
        <v>97</v>
      </c>
      <c r="C96" s="27" t="s">
        <v>73</v>
      </c>
      <c r="D96" s="27" t="s">
        <v>112</v>
      </c>
      <c r="E96" s="27" t="s">
        <v>114</v>
      </c>
      <c r="F96" s="27" t="s">
        <v>29</v>
      </c>
      <c r="G96" s="28" t="n">
        <v>2000</v>
      </c>
      <c r="H96" s="28"/>
      <c r="I96" s="28" t="n">
        <f aca="false">G96+H96</f>
        <v>2000</v>
      </c>
      <c r="J96" s="29" t="n">
        <v>2000</v>
      </c>
      <c r="K96" s="2" t="n">
        <f aca="false">J96-I96</f>
        <v>0</v>
      </c>
    </row>
    <row r="97" customFormat="false" ht="25.5" hidden="false" customHeight="false" outlineLevel="1" collapsed="false">
      <c r="A97" s="26" t="s">
        <v>115</v>
      </c>
      <c r="B97" s="27" t="s">
        <v>97</v>
      </c>
      <c r="C97" s="27" t="s">
        <v>116</v>
      </c>
      <c r="D97" s="27" t="s">
        <v>20</v>
      </c>
      <c r="E97" s="27" t="s">
        <v>21</v>
      </c>
      <c r="F97" s="27" t="s">
        <v>22</v>
      </c>
      <c r="G97" s="28" t="n">
        <f aca="false">G98+G125+G136+G163</f>
        <v>80710.41</v>
      </c>
      <c r="H97" s="28"/>
      <c r="I97" s="28" t="n">
        <f aca="false">I98+I125+I136+I163</f>
        <v>79722.27</v>
      </c>
      <c r="J97" s="29" t="n">
        <v>79722.26588</v>
      </c>
      <c r="K97" s="2" t="n">
        <f aca="false">J97-I97</f>
        <v>-0.00411999999778345</v>
      </c>
    </row>
    <row r="98" customFormat="false" ht="12.75" hidden="false" customHeight="false" outlineLevel="2" collapsed="false">
      <c r="A98" s="26" t="s">
        <v>117</v>
      </c>
      <c r="B98" s="27" t="s">
        <v>97</v>
      </c>
      <c r="C98" s="27" t="s">
        <v>116</v>
      </c>
      <c r="D98" s="27" t="s">
        <v>39</v>
      </c>
      <c r="E98" s="27" t="s">
        <v>21</v>
      </c>
      <c r="F98" s="27" t="s">
        <v>22</v>
      </c>
      <c r="G98" s="28" t="n">
        <f aca="false">G99+G101+G103+G106+G108+G110+G112+G114+G116+G118+G120+G122</f>
        <v>49690.95</v>
      </c>
      <c r="H98" s="28"/>
      <c r="I98" s="28" t="n">
        <f aca="false">I99+I101+I103+I106+I108+I110+I112+I114+I116+I118+I120+I122</f>
        <v>50757.19</v>
      </c>
      <c r="J98" s="29" t="n">
        <v>50757.18825</v>
      </c>
      <c r="K98" s="2" t="n">
        <f aca="false">J98-I98</f>
        <v>-0.00175000000308501</v>
      </c>
    </row>
    <row r="99" customFormat="false" ht="25.5" hidden="false" customHeight="false" outlineLevel="3" collapsed="false">
      <c r="A99" s="26" t="s">
        <v>118</v>
      </c>
      <c r="B99" s="27" t="s">
        <v>97</v>
      </c>
      <c r="C99" s="27" t="s">
        <v>116</v>
      </c>
      <c r="D99" s="27" t="s">
        <v>39</v>
      </c>
      <c r="E99" s="27" t="s">
        <v>119</v>
      </c>
      <c r="F99" s="27" t="s">
        <v>22</v>
      </c>
      <c r="G99" s="28" t="n">
        <f aca="false">G100</f>
        <v>29829.11</v>
      </c>
      <c r="H99" s="28"/>
      <c r="I99" s="28" t="n">
        <f aca="false">I100</f>
        <v>29829.11</v>
      </c>
      <c r="J99" s="29" t="n">
        <v>29829.10622</v>
      </c>
      <c r="K99" s="2" t="n">
        <f aca="false">J99-I99</f>
        <v>-0.00377999999909662</v>
      </c>
    </row>
    <row r="100" customFormat="false" ht="12.75" hidden="false" customHeight="false" outlineLevel="4" collapsed="false">
      <c r="A100" s="26" t="s">
        <v>88</v>
      </c>
      <c r="B100" s="27" t="s">
        <v>97</v>
      </c>
      <c r="C100" s="27" t="s">
        <v>116</v>
      </c>
      <c r="D100" s="27" t="s">
        <v>39</v>
      </c>
      <c r="E100" s="27" t="s">
        <v>119</v>
      </c>
      <c r="F100" s="27" t="s">
        <v>89</v>
      </c>
      <c r="G100" s="28" t="n">
        <v>29829.11</v>
      </c>
      <c r="H100" s="28"/>
      <c r="I100" s="28" t="n">
        <f aca="false">G100+H100</f>
        <v>29829.11</v>
      </c>
      <c r="J100" s="29" t="n">
        <v>29829.10622</v>
      </c>
      <c r="K100" s="2" t="n">
        <f aca="false">J100-I100</f>
        <v>-0.00377999999909662</v>
      </c>
    </row>
    <row r="101" customFormat="false" ht="25.5" hidden="false" customHeight="false" outlineLevel="3" collapsed="false">
      <c r="A101" s="26" t="s">
        <v>120</v>
      </c>
      <c r="B101" s="27" t="s">
        <v>97</v>
      </c>
      <c r="C101" s="27" t="s">
        <v>116</v>
      </c>
      <c r="D101" s="27" t="s">
        <v>39</v>
      </c>
      <c r="E101" s="27" t="s">
        <v>121</v>
      </c>
      <c r="F101" s="27" t="s">
        <v>22</v>
      </c>
      <c r="G101" s="28" t="n">
        <f aca="false">G102</f>
        <v>200</v>
      </c>
      <c r="H101" s="28"/>
      <c r="I101" s="28" t="n">
        <f aca="false">I102</f>
        <v>200</v>
      </c>
      <c r="J101" s="29" t="n">
        <v>200</v>
      </c>
      <c r="K101" s="2" t="n">
        <f aca="false">J101-I101</f>
        <v>0</v>
      </c>
    </row>
    <row r="102" customFormat="false" ht="12.75" hidden="false" customHeight="false" outlineLevel="4" collapsed="false">
      <c r="A102" s="26" t="s">
        <v>88</v>
      </c>
      <c r="B102" s="27" t="s">
        <v>97</v>
      </c>
      <c r="C102" s="27" t="s">
        <v>116</v>
      </c>
      <c r="D102" s="27" t="s">
        <v>39</v>
      </c>
      <c r="E102" s="27" t="s">
        <v>121</v>
      </c>
      <c r="F102" s="27" t="s">
        <v>89</v>
      </c>
      <c r="G102" s="28" t="n">
        <v>200</v>
      </c>
      <c r="H102" s="28"/>
      <c r="I102" s="28" t="n">
        <f aca="false">G102+H102</f>
        <v>200</v>
      </c>
      <c r="J102" s="29" t="n">
        <v>200</v>
      </c>
      <c r="K102" s="2" t="n">
        <f aca="false">J102-I102</f>
        <v>0</v>
      </c>
    </row>
    <row r="103" customFormat="false" ht="25.5" hidden="false" customHeight="false" outlineLevel="3" collapsed="false">
      <c r="A103" s="26" t="s">
        <v>122</v>
      </c>
      <c r="B103" s="27" t="s">
        <v>97</v>
      </c>
      <c r="C103" s="27" t="s">
        <v>116</v>
      </c>
      <c r="D103" s="27" t="s">
        <v>39</v>
      </c>
      <c r="E103" s="27" t="s">
        <v>123</v>
      </c>
      <c r="F103" s="27" t="s">
        <v>22</v>
      </c>
      <c r="G103" s="28" t="n">
        <f aca="false">G104+G105</f>
        <v>672.9</v>
      </c>
      <c r="H103" s="28"/>
      <c r="I103" s="28" t="n">
        <f aca="false">I104+I105</f>
        <v>672.9</v>
      </c>
      <c r="J103" s="29" t="n">
        <v>672.9</v>
      </c>
      <c r="K103" s="2" t="n">
        <f aca="false">J103-I103</f>
        <v>0</v>
      </c>
    </row>
    <row r="104" customFormat="false" ht="25.5" hidden="false" customHeight="false" outlineLevel="4" collapsed="false">
      <c r="A104" s="26" t="s">
        <v>28</v>
      </c>
      <c r="B104" s="27" t="s">
        <v>97</v>
      </c>
      <c r="C104" s="27" t="s">
        <v>116</v>
      </c>
      <c r="D104" s="27" t="s">
        <v>39</v>
      </c>
      <c r="E104" s="27" t="s">
        <v>123</v>
      </c>
      <c r="F104" s="27" t="s">
        <v>29</v>
      </c>
      <c r="G104" s="28" t="n">
        <v>294.2</v>
      </c>
      <c r="H104" s="28"/>
      <c r="I104" s="28" t="n">
        <f aca="false">G104+H104</f>
        <v>294.2</v>
      </c>
      <c r="J104" s="29" t="n">
        <v>294.2</v>
      </c>
      <c r="K104" s="2" t="n">
        <f aca="false">J104-I104</f>
        <v>0</v>
      </c>
    </row>
    <row r="105" customFormat="false" ht="12.75" hidden="false" customHeight="false" outlineLevel="4" collapsed="false">
      <c r="A105" s="26" t="s">
        <v>88</v>
      </c>
      <c r="B105" s="27" t="s">
        <v>97</v>
      </c>
      <c r="C105" s="27" t="s">
        <v>116</v>
      </c>
      <c r="D105" s="27" t="s">
        <v>39</v>
      </c>
      <c r="E105" s="27" t="s">
        <v>123</v>
      </c>
      <c r="F105" s="27" t="s">
        <v>89</v>
      </c>
      <c r="G105" s="28" t="n">
        <v>378.7</v>
      </c>
      <c r="H105" s="28"/>
      <c r="I105" s="28" t="n">
        <f aca="false">G105+H105</f>
        <v>378.7</v>
      </c>
      <c r="J105" s="29" t="n">
        <v>378.7</v>
      </c>
      <c r="K105" s="2" t="n">
        <f aca="false">J105-I105</f>
        <v>0</v>
      </c>
    </row>
    <row r="106" customFormat="false" ht="25.5" hidden="false" customHeight="false" outlineLevel="3" collapsed="false">
      <c r="A106" s="26" t="s">
        <v>124</v>
      </c>
      <c r="B106" s="27" t="s">
        <v>97</v>
      </c>
      <c r="C106" s="27" t="s">
        <v>116</v>
      </c>
      <c r="D106" s="27" t="s">
        <v>39</v>
      </c>
      <c r="E106" s="27" t="s">
        <v>125</v>
      </c>
      <c r="F106" s="27" t="s">
        <v>22</v>
      </c>
      <c r="G106" s="28" t="n">
        <f aca="false">G107</f>
        <v>1593</v>
      </c>
      <c r="H106" s="28"/>
      <c r="I106" s="28" t="n">
        <f aca="false">I107</f>
        <v>2865.58</v>
      </c>
      <c r="J106" s="29" t="n">
        <v>2865.58008</v>
      </c>
      <c r="K106" s="2" t="n">
        <f aca="false">J106-I106</f>
        <v>8.00000002527668E-005</v>
      </c>
    </row>
    <row r="107" customFormat="false" ht="12.75" hidden="false" customHeight="false" outlineLevel="4" collapsed="false">
      <c r="A107" s="26" t="s">
        <v>88</v>
      </c>
      <c r="B107" s="27" t="s">
        <v>97</v>
      </c>
      <c r="C107" s="27" t="s">
        <v>116</v>
      </c>
      <c r="D107" s="27" t="s">
        <v>39</v>
      </c>
      <c r="E107" s="27" t="s">
        <v>125</v>
      </c>
      <c r="F107" s="27" t="s">
        <v>89</v>
      </c>
      <c r="G107" s="28" t="n">
        <v>1593</v>
      </c>
      <c r="H107" s="28" t="n">
        <v>1272.58</v>
      </c>
      <c r="I107" s="28" t="n">
        <f aca="false">G107+H107</f>
        <v>2865.58</v>
      </c>
      <c r="J107" s="29" t="n">
        <v>2865.58008</v>
      </c>
      <c r="K107" s="2" t="n">
        <f aca="false">J107-I107</f>
        <v>8.00000002527668E-005</v>
      </c>
    </row>
    <row r="108" customFormat="false" ht="25.5" hidden="false" customHeight="false" outlineLevel="3" collapsed="false">
      <c r="A108" s="26" t="s">
        <v>124</v>
      </c>
      <c r="B108" s="27" t="s">
        <v>97</v>
      </c>
      <c r="C108" s="27" t="s">
        <v>116</v>
      </c>
      <c r="D108" s="27" t="s">
        <v>39</v>
      </c>
      <c r="E108" s="27" t="s">
        <v>126</v>
      </c>
      <c r="F108" s="27" t="s">
        <v>22</v>
      </c>
      <c r="G108" s="28" t="n">
        <f aca="false">G109</f>
        <v>1052.8</v>
      </c>
      <c r="H108" s="28"/>
      <c r="I108" s="28" t="n">
        <f aca="false">I109</f>
        <v>901.46</v>
      </c>
      <c r="J108" s="29" t="n">
        <v>901.4573</v>
      </c>
      <c r="K108" s="2" t="n">
        <f aca="false">J108-I108</f>
        <v>-0.00269999999989068</v>
      </c>
    </row>
    <row r="109" customFormat="false" ht="12.75" hidden="false" customHeight="false" outlineLevel="4" collapsed="false">
      <c r="A109" s="26" t="s">
        <v>88</v>
      </c>
      <c r="B109" s="27" t="s">
        <v>97</v>
      </c>
      <c r="C109" s="27" t="s">
        <v>116</v>
      </c>
      <c r="D109" s="27" t="s">
        <v>39</v>
      </c>
      <c r="E109" s="27" t="s">
        <v>126</v>
      </c>
      <c r="F109" s="27" t="s">
        <v>89</v>
      </c>
      <c r="G109" s="28" t="n">
        <v>1052.8</v>
      </c>
      <c r="H109" s="28" t="n">
        <v>-151.34</v>
      </c>
      <c r="I109" s="28" t="n">
        <f aca="false">G109+H109</f>
        <v>901.46</v>
      </c>
      <c r="J109" s="29" t="n">
        <v>901.4573</v>
      </c>
      <c r="K109" s="2" t="n">
        <f aca="false">J109-I109</f>
        <v>-0.00269999999989068</v>
      </c>
    </row>
    <row r="110" customFormat="false" ht="38.25" hidden="false" customHeight="false" outlineLevel="3" collapsed="false">
      <c r="A110" s="26" t="s">
        <v>127</v>
      </c>
      <c r="B110" s="27" t="s">
        <v>97</v>
      </c>
      <c r="C110" s="27" t="s">
        <v>116</v>
      </c>
      <c r="D110" s="27" t="s">
        <v>39</v>
      </c>
      <c r="E110" s="27" t="s">
        <v>128</v>
      </c>
      <c r="F110" s="27" t="s">
        <v>22</v>
      </c>
      <c r="G110" s="28" t="n">
        <f aca="false">G111</f>
        <v>2932.54</v>
      </c>
      <c r="H110" s="28"/>
      <c r="I110" s="28" t="n">
        <f aca="false">I111</f>
        <v>2877.54</v>
      </c>
      <c r="J110" s="29" t="n">
        <v>2877.54052</v>
      </c>
      <c r="K110" s="2" t="n">
        <f aca="false">J110-I110</f>
        <v>0.000520000000051368</v>
      </c>
    </row>
    <row r="111" customFormat="false" ht="12.75" hidden="false" customHeight="false" outlineLevel="4" collapsed="false">
      <c r="A111" s="26" t="s">
        <v>88</v>
      </c>
      <c r="B111" s="27" t="s">
        <v>97</v>
      </c>
      <c r="C111" s="27" t="s">
        <v>116</v>
      </c>
      <c r="D111" s="27" t="s">
        <v>39</v>
      </c>
      <c r="E111" s="27" t="s">
        <v>128</v>
      </c>
      <c r="F111" s="27" t="s">
        <v>89</v>
      </c>
      <c r="G111" s="28" t="n">
        <v>2932.54</v>
      </c>
      <c r="H111" s="28" t="n">
        <v>-55</v>
      </c>
      <c r="I111" s="28" t="n">
        <f aca="false">G111+H111</f>
        <v>2877.54</v>
      </c>
      <c r="J111" s="29" t="n">
        <v>2877.54052</v>
      </c>
      <c r="K111" s="2" t="n">
        <f aca="false">J111-I111</f>
        <v>0.000520000000051368</v>
      </c>
    </row>
    <row r="112" customFormat="false" ht="38.25" hidden="false" customHeight="false" outlineLevel="3" collapsed="false">
      <c r="A112" s="26" t="s">
        <v>129</v>
      </c>
      <c r="B112" s="27" t="s">
        <v>97</v>
      </c>
      <c r="C112" s="27" t="s">
        <v>116</v>
      </c>
      <c r="D112" s="27" t="s">
        <v>39</v>
      </c>
      <c r="E112" s="27" t="s">
        <v>130</v>
      </c>
      <c r="F112" s="27" t="s">
        <v>22</v>
      </c>
      <c r="G112" s="28" t="n">
        <f aca="false">G113</f>
        <v>412.19</v>
      </c>
      <c r="H112" s="28"/>
      <c r="I112" s="28" t="n">
        <f aca="false">I113</f>
        <v>412.19</v>
      </c>
      <c r="J112" s="29" t="n">
        <v>412.18948</v>
      </c>
      <c r="K112" s="2" t="n">
        <f aca="false">J112-I112</f>
        <v>-0.000519999999994525</v>
      </c>
    </row>
    <row r="113" customFormat="false" ht="12.75" hidden="false" customHeight="false" outlineLevel="4" collapsed="false">
      <c r="A113" s="26" t="s">
        <v>88</v>
      </c>
      <c r="B113" s="27" t="s">
        <v>97</v>
      </c>
      <c r="C113" s="27" t="s">
        <v>116</v>
      </c>
      <c r="D113" s="27" t="s">
        <v>39</v>
      </c>
      <c r="E113" s="27" t="s">
        <v>130</v>
      </c>
      <c r="F113" s="27" t="s">
        <v>89</v>
      </c>
      <c r="G113" s="28" t="n">
        <v>412.19</v>
      </c>
      <c r="H113" s="28"/>
      <c r="I113" s="28" t="n">
        <f aca="false">G113+H113</f>
        <v>412.19</v>
      </c>
      <c r="J113" s="29" t="n">
        <v>412.18948</v>
      </c>
      <c r="K113" s="2" t="n">
        <f aca="false">J113-I113</f>
        <v>-0.000519999999994525</v>
      </c>
    </row>
    <row r="114" customFormat="false" ht="25.5" hidden="false" customHeight="false" outlineLevel="3" collapsed="false">
      <c r="A114" s="26" t="s">
        <v>131</v>
      </c>
      <c r="B114" s="27" t="s">
        <v>97</v>
      </c>
      <c r="C114" s="27" t="s">
        <v>116</v>
      </c>
      <c r="D114" s="27" t="s">
        <v>39</v>
      </c>
      <c r="E114" s="27" t="s">
        <v>132</v>
      </c>
      <c r="F114" s="27" t="s">
        <v>22</v>
      </c>
      <c r="G114" s="28" t="n">
        <f aca="false">G115</f>
        <v>500</v>
      </c>
      <c r="H114" s="28"/>
      <c r="I114" s="28" t="n">
        <f aca="false">I115</f>
        <v>500</v>
      </c>
      <c r="J114" s="29" t="n">
        <v>500</v>
      </c>
      <c r="K114" s="2" t="n">
        <f aca="false">J114-I114</f>
        <v>0</v>
      </c>
    </row>
    <row r="115" customFormat="false" ht="12.75" hidden="false" customHeight="false" outlineLevel="4" collapsed="false">
      <c r="A115" s="26" t="s">
        <v>88</v>
      </c>
      <c r="B115" s="27" t="s">
        <v>97</v>
      </c>
      <c r="C115" s="27" t="s">
        <v>116</v>
      </c>
      <c r="D115" s="27" t="s">
        <v>39</v>
      </c>
      <c r="E115" s="27" t="s">
        <v>132</v>
      </c>
      <c r="F115" s="27" t="s">
        <v>89</v>
      </c>
      <c r="G115" s="28" t="n">
        <v>500</v>
      </c>
      <c r="H115" s="28"/>
      <c r="I115" s="28" t="n">
        <f aca="false">G115+H115</f>
        <v>500</v>
      </c>
      <c r="J115" s="29" t="n">
        <v>500</v>
      </c>
      <c r="K115" s="2" t="n">
        <f aca="false">J115-I115</f>
        <v>0</v>
      </c>
    </row>
    <row r="116" customFormat="false" ht="25.5" hidden="false" customHeight="false" outlineLevel="3" collapsed="false">
      <c r="A116" s="26" t="s">
        <v>131</v>
      </c>
      <c r="B116" s="27" t="s">
        <v>97</v>
      </c>
      <c r="C116" s="27" t="s">
        <v>116</v>
      </c>
      <c r="D116" s="27" t="s">
        <v>39</v>
      </c>
      <c r="E116" s="27" t="s">
        <v>133</v>
      </c>
      <c r="F116" s="27" t="s">
        <v>22</v>
      </c>
      <c r="G116" s="28" t="n">
        <f aca="false">G117</f>
        <v>18.52</v>
      </c>
      <c r="H116" s="28"/>
      <c r="I116" s="28" t="n">
        <f aca="false">I117</f>
        <v>18.52</v>
      </c>
      <c r="J116" s="29" t="n">
        <v>18.52129</v>
      </c>
      <c r="K116" s="2" t="n">
        <f aca="false">J116-I116</f>
        <v>0.0012900000000009</v>
      </c>
    </row>
    <row r="117" customFormat="false" ht="12.75" hidden="false" customHeight="false" outlineLevel="4" collapsed="false">
      <c r="A117" s="26" t="s">
        <v>88</v>
      </c>
      <c r="B117" s="27" t="s">
        <v>97</v>
      </c>
      <c r="C117" s="27" t="s">
        <v>116</v>
      </c>
      <c r="D117" s="27" t="s">
        <v>39</v>
      </c>
      <c r="E117" s="27" t="s">
        <v>133</v>
      </c>
      <c r="F117" s="27" t="s">
        <v>89</v>
      </c>
      <c r="G117" s="28" t="n">
        <v>18.52</v>
      </c>
      <c r="H117" s="28"/>
      <c r="I117" s="28" t="n">
        <f aca="false">G117+H117</f>
        <v>18.52</v>
      </c>
      <c r="J117" s="29" t="n">
        <v>18.52129</v>
      </c>
      <c r="K117" s="2" t="n">
        <f aca="false">J117-I117</f>
        <v>0.0012900000000009</v>
      </c>
    </row>
    <row r="118" customFormat="false" ht="38.25" hidden="false" customHeight="false" outlineLevel="3" collapsed="false">
      <c r="A118" s="26" t="s">
        <v>134</v>
      </c>
      <c r="B118" s="27" t="s">
        <v>97</v>
      </c>
      <c r="C118" s="27" t="s">
        <v>116</v>
      </c>
      <c r="D118" s="27" t="s">
        <v>39</v>
      </c>
      <c r="E118" s="27" t="s">
        <v>135</v>
      </c>
      <c r="F118" s="27" t="s">
        <v>22</v>
      </c>
      <c r="G118" s="28" t="n">
        <f aca="false">G119</f>
        <v>5134.75</v>
      </c>
      <c r="H118" s="28"/>
      <c r="I118" s="28" t="n">
        <f aca="false">I119</f>
        <v>5134.75</v>
      </c>
      <c r="J118" s="29" t="n">
        <v>5134.745</v>
      </c>
      <c r="K118" s="2" t="n">
        <f aca="false">J118-I118</f>
        <v>-0.00500000000010914</v>
      </c>
    </row>
    <row r="119" customFormat="false" ht="12.75" hidden="false" customHeight="false" outlineLevel="4" collapsed="false">
      <c r="A119" s="26" t="s">
        <v>88</v>
      </c>
      <c r="B119" s="27" t="s">
        <v>97</v>
      </c>
      <c r="C119" s="27" t="s">
        <v>116</v>
      </c>
      <c r="D119" s="27" t="s">
        <v>39</v>
      </c>
      <c r="E119" s="27" t="s">
        <v>135</v>
      </c>
      <c r="F119" s="27" t="s">
        <v>89</v>
      </c>
      <c r="G119" s="28" t="n">
        <v>5134.75</v>
      </c>
      <c r="H119" s="28"/>
      <c r="I119" s="28" t="n">
        <f aca="false">G119+H119</f>
        <v>5134.75</v>
      </c>
      <c r="J119" s="29" t="n">
        <v>5134.745</v>
      </c>
      <c r="K119" s="2" t="n">
        <f aca="false">J119-I119</f>
        <v>-0.00500000000010914</v>
      </c>
    </row>
    <row r="120" customFormat="false" ht="38.25" hidden="false" customHeight="false" outlineLevel="3" collapsed="false">
      <c r="A120" s="26" t="s">
        <v>134</v>
      </c>
      <c r="B120" s="27" t="s">
        <v>97</v>
      </c>
      <c r="C120" s="27" t="s">
        <v>116</v>
      </c>
      <c r="D120" s="27" t="s">
        <v>39</v>
      </c>
      <c r="E120" s="27" t="s">
        <v>136</v>
      </c>
      <c r="F120" s="27" t="s">
        <v>22</v>
      </c>
      <c r="G120" s="28" t="n">
        <f aca="false">G121</f>
        <v>3336.89</v>
      </c>
      <c r="H120" s="28"/>
      <c r="I120" s="28" t="n">
        <f aca="false">I121</f>
        <v>3336.89</v>
      </c>
      <c r="J120" s="29" t="n">
        <v>3336.89236</v>
      </c>
      <c r="K120" s="2" t="n">
        <f aca="false">J120-I120</f>
        <v>0.00235999999995329</v>
      </c>
    </row>
    <row r="121" customFormat="false" ht="12.75" hidden="false" customHeight="false" outlineLevel="4" collapsed="false">
      <c r="A121" s="26" t="s">
        <v>88</v>
      </c>
      <c r="B121" s="27" t="s">
        <v>97</v>
      </c>
      <c r="C121" s="27" t="s">
        <v>116</v>
      </c>
      <c r="D121" s="27" t="s">
        <v>39</v>
      </c>
      <c r="E121" s="27" t="s">
        <v>136</v>
      </c>
      <c r="F121" s="27" t="s">
        <v>89</v>
      </c>
      <c r="G121" s="28" t="n">
        <v>3336.89</v>
      </c>
      <c r="H121" s="28"/>
      <c r="I121" s="28" t="n">
        <f aca="false">G121+H121</f>
        <v>3336.89</v>
      </c>
      <c r="J121" s="29" t="n">
        <v>3336.89236</v>
      </c>
      <c r="K121" s="2" t="n">
        <f aca="false">J121-I121</f>
        <v>0.00235999999995329</v>
      </c>
    </row>
    <row r="122" customFormat="false" ht="51" hidden="false" customHeight="false" outlineLevel="3" collapsed="false">
      <c r="A122" s="26" t="s">
        <v>137</v>
      </c>
      <c r="B122" s="27" t="s">
        <v>97</v>
      </c>
      <c r="C122" s="27" t="s">
        <v>116</v>
      </c>
      <c r="D122" s="27" t="s">
        <v>39</v>
      </c>
      <c r="E122" s="27" t="s">
        <v>138</v>
      </c>
      <c r="F122" s="27" t="s">
        <v>22</v>
      </c>
      <c r="G122" s="28" t="n">
        <f aca="false">G123+G124</f>
        <v>4008.25</v>
      </c>
      <c r="H122" s="28"/>
      <c r="I122" s="28" t="n">
        <f aca="false">I123+I124</f>
        <v>4008.25</v>
      </c>
      <c r="J122" s="29" t="n">
        <v>4008.256</v>
      </c>
      <c r="K122" s="2" t="n">
        <f aca="false">J122-I122</f>
        <v>0.00599999999985812</v>
      </c>
    </row>
    <row r="123" customFormat="false" ht="25.5" hidden="false" customHeight="false" outlineLevel="4" collapsed="false">
      <c r="A123" s="26" t="s">
        <v>28</v>
      </c>
      <c r="B123" s="27" t="s">
        <v>97</v>
      </c>
      <c r="C123" s="27" t="s">
        <v>116</v>
      </c>
      <c r="D123" s="27" t="s">
        <v>39</v>
      </c>
      <c r="E123" s="27" t="s">
        <v>138</v>
      </c>
      <c r="F123" s="27" t="s">
        <v>29</v>
      </c>
      <c r="G123" s="28" t="n">
        <v>2559.51</v>
      </c>
      <c r="H123" s="28"/>
      <c r="I123" s="28" t="n">
        <f aca="false">G123+H123</f>
        <v>2559.51</v>
      </c>
      <c r="J123" s="29" t="n">
        <v>2559.514</v>
      </c>
      <c r="K123" s="2" t="n">
        <f aca="false">J123-I123</f>
        <v>0.00399999999990541</v>
      </c>
    </row>
    <row r="124" customFormat="false" ht="38.25" hidden="false" customHeight="false" outlineLevel="4" collapsed="false">
      <c r="A124" s="26" t="s">
        <v>139</v>
      </c>
      <c r="B124" s="27" t="s">
        <v>97</v>
      </c>
      <c r="C124" s="27" t="s">
        <v>116</v>
      </c>
      <c r="D124" s="27" t="s">
        <v>39</v>
      </c>
      <c r="E124" s="27" t="s">
        <v>138</v>
      </c>
      <c r="F124" s="27" t="s">
        <v>140</v>
      </c>
      <c r="G124" s="28" t="n">
        <v>1448.74</v>
      </c>
      <c r="H124" s="28"/>
      <c r="I124" s="28" t="n">
        <f aca="false">G124+H124</f>
        <v>1448.74</v>
      </c>
      <c r="J124" s="29" t="n">
        <v>1448.742</v>
      </c>
      <c r="K124" s="2" t="n">
        <f aca="false">J124-I124</f>
        <v>0.00199999999995271</v>
      </c>
    </row>
    <row r="125" customFormat="false" ht="12.75" hidden="false" customHeight="false" outlineLevel="2" collapsed="false">
      <c r="A125" s="26" t="s">
        <v>141</v>
      </c>
      <c r="B125" s="27" t="s">
        <v>97</v>
      </c>
      <c r="C125" s="27" t="s">
        <v>116</v>
      </c>
      <c r="D125" s="27" t="s">
        <v>142</v>
      </c>
      <c r="E125" s="27" t="s">
        <v>21</v>
      </c>
      <c r="F125" s="27" t="s">
        <v>22</v>
      </c>
      <c r="G125" s="28" t="n">
        <f aca="false">G126+G129+G132+G134</f>
        <v>6462.56</v>
      </c>
      <c r="H125" s="28"/>
      <c r="I125" s="28" t="n">
        <f aca="false">I126+I129+I132+I134</f>
        <v>5937.21</v>
      </c>
      <c r="J125" s="29" t="n">
        <v>5937.20548</v>
      </c>
      <c r="K125" s="2" t="n">
        <f aca="false">J125-I125</f>
        <v>-0.00452000000132102</v>
      </c>
    </row>
    <row r="126" customFormat="false" ht="51" hidden="false" customHeight="false" outlineLevel="3" collapsed="false">
      <c r="A126" s="26" t="s">
        <v>143</v>
      </c>
      <c r="B126" s="27" t="s">
        <v>97</v>
      </c>
      <c r="C126" s="27" t="s">
        <v>116</v>
      </c>
      <c r="D126" s="27" t="s">
        <v>142</v>
      </c>
      <c r="E126" s="27" t="s">
        <v>144</v>
      </c>
      <c r="F126" s="27" t="s">
        <v>22</v>
      </c>
      <c r="G126" s="28" t="n">
        <f aca="false">G127+G128</f>
        <v>197.18</v>
      </c>
      <c r="H126" s="28"/>
      <c r="I126" s="28" t="n">
        <f aca="false">I127+I128</f>
        <v>197.18</v>
      </c>
      <c r="J126" s="29" t="n">
        <v>197.175</v>
      </c>
      <c r="K126" s="2" t="n">
        <f aca="false">J126-I126</f>
        <v>-0.00499999999999545</v>
      </c>
    </row>
    <row r="127" customFormat="false" ht="25.5" hidden="false" customHeight="false" outlineLevel="4" collapsed="false">
      <c r="A127" s="26" t="s">
        <v>28</v>
      </c>
      <c r="B127" s="27" t="s">
        <v>97</v>
      </c>
      <c r="C127" s="27" t="s">
        <v>116</v>
      </c>
      <c r="D127" s="27" t="s">
        <v>142</v>
      </c>
      <c r="E127" s="27" t="s">
        <v>144</v>
      </c>
      <c r="F127" s="27" t="s">
        <v>29</v>
      </c>
      <c r="G127" s="28" t="n">
        <v>197.18</v>
      </c>
      <c r="H127" s="28"/>
      <c r="I127" s="28" t="n">
        <f aca="false">G127+H127</f>
        <v>197.18</v>
      </c>
      <c r="J127" s="29" t="n">
        <v>197.175</v>
      </c>
      <c r="K127" s="2" t="n">
        <f aca="false">J127-I127</f>
        <v>-0.00499999999999545</v>
      </c>
    </row>
    <row r="128" customFormat="false" ht="38.25" hidden="true" customHeight="false" outlineLevel="4" collapsed="false">
      <c r="A128" s="26" t="s">
        <v>139</v>
      </c>
      <c r="B128" s="27" t="s">
        <v>97</v>
      </c>
      <c r="C128" s="27" t="s">
        <v>116</v>
      </c>
      <c r="D128" s="27" t="s">
        <v>142</v>
      </c>
      <c r="E128" s="27" t="s">
        <v>144</v>
      </c>
      <c r="F128" s="27" t="s">
        <v>140</v>
      </c>
      <c r="G128" s="28" t="n">
        <v>0</v>
      </c>
      <c r="H128" s="28"/>
      <c r="I128" s="28" t="n">
        <f aca="false">G128+H128</f>
        <v>0</v>
      </c>
      <c r="J128" s="29" t="n">
        <v>0</v>
      </c>
      <c r="K128" s="2" t="n">
        <f aca="false">J128-I128</f>
        <v>0</v>
      </c>
    </row>
    <row r="129" customFormat="false" ht="89.25" hidden="false" customHeight="false" outlineLevel="3" collapsed="true">
      <c r="A129" s="26" t="s">
        <v>145</v>
      </c>
      <c r="B129" s="27" t="s">
        <v>97</v>
      </c>
      <c r="C129" s="27" t="s">
        <v>116</v>
      </c>
      <c r="D129" s="27" t="s">
        <v>142</v>
      </c>
      <c r="E129" s="27" t="s">
        <v>146</v>
      </c>
      <c r="F129" s="27" t="s">
        <v>22</v>
      </c>
      <c r="G129" s="28" t="n">
        <f aca="false">G130+G131</f>
        <v>408.87</v>
      </c>
      <c r="H129" s="28"/>
      <c r="I129" s="28" t="n">
        <f aca="false">I130+I131</f>
        <v>408.87</v>
      </c>
      <c r="J129" s="29" t="n">
        <v>408.87048</v>
      </c>
      <c r="K129" s="2" t="n">
        <f aca="false">J129-I129</f>
        <v>0.000479999999981828</v>
      </c>
    </row>
    <row r="130" customFormat="false" ht="25.5" hidden="false" customHeight="false" outlineLevel="4" collapsed="false">
      <c r="A130" s="26" t="s">
        <v>28</v>
      </c>
      <c r="B130" s="27" t="s">
        <v>97</v>
      </c>
      <c r="C130" s="27" t="s">
        <v>116</v>
      </c>
      <c r="D130" s="27" t="s">
        <v>142</v>
      </c>
      <c r="E130" s="27" t="s">
        <v>146</v>
      </c>
      <c r="F130" s="27" t="s">
        <v>29</v>
      </c>
      <c r="G130" s="28" t="n">
        <v>408.87</v>
      </c>
      <c r="H130" s="28"/>
      <c r="I130" s="28" t="n">
        <f aca="false">G130+H130</f>
        <v>408.87</v>
      </c>
      <c r="J130" s="29" t="n">
        <v>408.87048</v>
      </c>
      <c r="K130" s="2" t="n">
        <f aca="false">J130-I130</f>
        <v>0.000479999999981828</v>
      </c>
    </row>
    <row r="131" customFormat="false" ht="38.25" hidden="true" customHeight="false" outlineLevel="4" collapsed="false">
      <c r="A131" s="26" t="s">
        <v>139</v>
      </c>
      <c r="B131" s="27" t="s">
        <v>97</v>
      </c>
      <c r="C131" s="27" t="s">
        <v>116</v>
      </c>
      <c r="D131" s="27" t="s">
        <v>142</v>
      </c>
      <c r="E131" s="27" t="s">
        <v>146</v>
      </c>
      <c r="F131" s="27" t="s">
        <v>140</v>
      </c>
      <c r="G131" s="28" t="n">
        <v>0</v>
      </c>
      <c r="H131" s="28"/>
      <c r="I131" s="28" t="n">
        <f aca="false">G131+H131</f>
        <v>0</v>
      </c>
      <c r="J131" s="29" t="n">
        <v>0</v>
      </c>
      <c r="K131" s="2" t="n">
        <f aca="false">J131-I131</f>
        <v>0</v>
      </c>
    </row>
    <row r="132" customFormat="false" ht="38.25" hidden="false" customHeight="false" outlineLevel="3" collapsed="true">
      <c r="A132" s="26" t="s">
        <v>147</v>
      </c>
      <c r="B132" s="27" t="s">
        <v>97</v>
      </c>
      <c r="C132" s="27" t="s">
        <v>116</v>
      </c>
      <c r="D132" s="27" t="s">
        <v>142</v>
      </c>
      <c r="E132" s="27" t="s">
        <v>148</v>
      </c>
      <c r="F132" s="27" t="s">
        <v>22</v>
      </c>
      <c r="G132" s="28" t="n">
        <f aca="false">G133</f>
        <v>4805.81</v>
      </c>
      <c r="H132" s="28"/>
      <c r="I132" s="28" t="n">
        <f aca="false">I133</f>
        <v>4805.81</v>
      </c>
      <c r="J132" s="29" t="n">
        <v>4805.81</v>
      </c>
      <c r="K132" s="2" t="n">
        <f aca="false">J132-I132</f>
        <v>0</v>
      </c>
    </row>
    <row r="133" customFormat="false" ht="25.5" hidden="false" customHeight="false" outlineLevel="4" collapsed="false">
      <c r="A133" s="26" t="s">
        <v>28</v>
      </c>
      <c r="B133" s="27" t="s">
        <v>97</v>
      </c>
      <c r="C133" s="27" t="s">
        <v>116</v>
      </c>
      <c r="D133" s="27" t="s">
        <v>142</v>
      </c>
      <c r="E133" s="27" t="s">
        <v>148</v>
      </c>
      <c r="F133" s="27" t="s">
        <v>29</v>
      </c>
      <c r="G133" s="28" t="n">
        <v>4805.81</v>
      </c>
      <c r="H133" s="28"/>
      <c r="I133" s="28" t="n">
        <f aca="false">G133+H133</f>
        <v>4805.81</v>
      </c>
      <c r="J133" s="29" t="n">
        <v>4805.81</v>
      </c>
      <c r="K133" s="2" t="n">
        <f aca="false">J133-I133</f>
        <v>0</v>
      </c>
    </row>
    <row r="134" customFormat="false" ht="38.25" hidden="false" customHeight="false" outlineLevel="3" collapsed="false">
      <c r="A134" s="26" t="s">
        <v>149</v>
      </c>
      <c r="B134" s="27" t="s">
        <v>97</v>
      </c>
      <c r="C134" s="27" t="s">
        <v>116</v>
      </c>
      <c r="D134" s="27" t="s">
        <v>142</v>
      </c>
      <c r="E134" s="27" t="s">
        <v>150</v>
      </c>
      <c r="F134" s="27" t="s">
        <v>22</v>
      </c>
      <c r="G134" s="28" t="n">
        <f aca="false">G135</f>
        <v>1050.7</v>
      </c>
      <c r="H134" s="28"/>
      <c r="I134" s="28" t="n">
        <f aca="false">I135</f>
        <v>525.35</v>
      </c>
      <c r="J134" s="29" t="n">
        <v>525.35</v>
      </c>
      <c r="K134" s="2" t="n">
        <f aca="false">J134-I134</f>
        <v>0</v>
      </c>
    </row>
    <row r="135" customFormat="false" ht="25.5" hidden="false" customHeight="false" outlineLevel="4" collapsed="false">
      <c r="A135" s="26" t="s">
        <v>28</v>
      </c>
      <c r="B135" s="27" t="s">
        <v>97</v>
      </c>
      <c r="C135" s="27" t="s">
        <v>116</v>
      </c>
      <c r="D135" s="27" t="s">
        <v>142</v>
      </c>
      <c r="E135" s="27" t="s">
        <v>150</v>
      </c>
      <c r="F135" s="27" t="s">
        <v>29</v>
      </c>
      <c r="G135" s="28" t="n">
        <v>1050.7</v>
      </c>
      <c r="H135" s="28" t="n">
        <v>-525.35</v>
      </c>
      <c r="I135" s="28" t="n">
        <f aca="false">G135+H135</f>
        <v>525.35</v>
      </c>
      <c r="J135" s="29" t="n">
        <v>525.35</v>
      </c>
      <c r="K135" s="2" t="n">
        <f aca="false">J135-I135</f>
        <v>0</v>
      </c>
    </row>
    <row r="136" customFormat="false" ht="12.75" hidden="false" customHeight="false" outlineLevel="2" collapsed="false">
      <c r="A136" s="26" t="s">
        <v>151</v>
      </c>
      <c r="B136" s="27" t="s">
        <v>97</v>
      </c>
      <c r="C136" s="27" t="s">
        <v>116</v>
      </c>
      <c r="D136" s="27" t="s">
        <v>43</v>
      </c>
      <c r="E136" s="27" t="s">
        <v>21</v>
      </c>
      <c r="F136" s="27" t="s">
        <v>22</v>
      </c>
      <c r="G136" s="28" t="n">
        <f aca="false">G137+G139+G142+G144+G146+G148+G150+G152+G154+G156+G158+G160</f>
        <v>20273.52</v>
      </c>
      <c r="H136" s="28"/>
      <c r="I136" s="28" t="n">
        <f aca="false">I137+I139+I142+I144+I146+I148+I150+I152+I154+I156+I158+I160</f>
        <v>18744.49</v>
      </c>
      <c r="J136" s="29" t="n">
        <v>18744.49215</v>
      </c>
      <c r="K136" s="2" t="n">
        <f aca="false">J136-I136</f>
        <v>0.00215000000025611</v>
      </c>
    </row>
    <row r="137" customFormat="false" ht="25.5" hidden="false" customHeight="false" outlineLevel="3" collapsed="false">
      <c r="A137" s="26" t="s">
        <v>152</v>
      </c>
      <c r="B137" s="27" t="s">
        <v>97</v>
      </c>
      <c r="C137" s="27" t="s">
        <v>116</v>
      </c>
      <c r="D137" s="27" t="s">
        <v>43</v>
      </c>
      <c r="E137" s="27" t="s">
        <v>153</v>
      </c>
      <c r="F137" s="27" t="s">
        <v>22</v>
      </c>
      <c r="G137" s="28" t="n">
        <f aca="false">G138</f>
        <v>21.49</v>
      </c>
      <c r="H137" s="28"/>
      <c r="I137" s="28" t="n">
        <f aca="false">I138</f>
        <v>21.49</v>
      </c>
      <c r="J137" s="29" t="n">
        <v>21.48533</v>
      </c>
      <c r="K137" s="2" t="n">
        <f aca="false">J137-I137</f>
        <v>-0.00466999999999729</v>
      </c>
    </row>
    <row r="138" customFormat="false" ht="12.75" hidden="false" customHeight="false" outlineLevel="4" collapsed="false">
      <c r="A138" s="26" t="s">
        <v>88</v>
      </c>
      <c r="B138" s="27" t="s">
        <v>97</v>
      </c>
      <c r="C138" s="27" t="s">
        <v>116</v>
      </c>
      <c r="D138" s="27" t="s">
        <v>43</v>
      </c>
      <c r="E138" s="27" t="s">
        <v>153</v>
      </c>
      <c r="F138" s="27" t="s">
        <v>89</v>
      </c>
      <c r="G138" s="28" t="n">
        <v>21.49</v>
      </c>
      <c r="H138" s="28"/>
      <c r="I138" s="28" t="n">
        <f aca="false">G138+H138</f>
        <v>21.49</v>
      </c>
      <c r="J138" s="29" t="n">
        <v>21.48533</v>
      </c>
      <c r="K138" s="2" t="n">
        <f aca="false">J138-I138</f>
        <v>-0.00466999999999729</v>
      </c>
    </row>
    <row r="139" customFormat="false" ht="38.25" hidden="false" customHeight="false" outlineLevel="3" collapsed="false">
      <c r="A139" s="26" t="s">
        <v>154</v>
      </c>
      <c r="B139" s="27" t="s">
        <v>97</v>
      </c>
      <c r="C139" s="27" t="s">
        <v>116</v>
      </c>
      <c r="D139" s="27" t="s">
        <v>43</v>
      </c>
      <c r="E139" s="27" t="s">
        <v>155</v>
      </c>
      <c r="F139" s="27" t="s">
        <v>22</v>
      </c>
      <c r="G139" s="28" t="n">
        <f aca="false">G140+G141</f>
        <v>4243.2</v>
      </c>
      <c r="H139" s="28"/>
      <c r="I139" s="28" t="n">
        <f aca="false">I140+I141</f>
        <v>2443.2</v>
      </c>
      <c r="J139" s="29" t="n">
        <v>2443.20467</v>
      </c>
      <c r="K139" s="2" t="n">
        <f aca="false">J139-I139</f>
        <v>0.00467000000026019</v>
      </c>
    </row>
    <row r="140" customFormat="false" ht="25.5" hidden="false" customHeight="false" outlineLevel="4" collapsed="false">
      <c r="A140" s="26" t="s">
        <v>28</v>
      </c>
      <c r="B140" s="27" t="s">
        <v>97</v>
      </c>
      <c r="C140" s="27" t="s">
        <v>116</v>
      </c>
      <c r="D140" s="27" t="s">
        <v>43</v>
      </c>
      <c r="E140" s="27" t="s">
        <v>155</v>
      </c>
      <c r="F140" s="27" t="s">
        <v>29</v>
      </c>
      <c r="G140" s="28" t="n">
        <v>4243.2</v>
      </c>
      <c r="H140" s="28" t="n">
        <v>-1800</v>
      </c>
      <c r="I140" s="28" t="n">
        <f aca="false">G140+H140</f>
        <v>2443.2</v>
      </c>
      <c r="J140" s="29" t="n">
        <v>2443.20467</v>
      </c>
      <c r="K140" s="2" t="n">
        <f aca="false">J140-I140</f>
        <v>0.00467000000026019</v>
      </c>
    </row>
    <row r="141" customFormat="false" ht="12.75" hidden="true" customHeight="false" outlineLevel="4" collapsed="false">
      <c r="A141" s="26" t="s">
        <v>88</v>
      </c>
      <c r="B141" s="27" t="s">
        <v>97</v>
      </c>
      <c r="C141" s="27" t="s">
        <v>116</v>
      </c>
      <c r="D141" s="27" t="s">
        <v>43</v>
      </c>
      <c r="E141" s="27" t="s">
        <v>155</v>
      </c>
      <c r="F141" s="27" t="s">
        <v>89</v>
      </c>
      <c r="G141" s="28"/>
      <c r="H141" s="28"/>
      <c r="I141" s="28" t="n">
        <f aca="false">G141+H141</f>
        <v>0</v>
      </c>
      <c r="J141" s="29" t="n">
        <v>0</v>
      </c>
      <c r="K141" s="2" t="n">
        <f aca="false">J141-I141</f>
        <v>0</v>
      </c>
    </row>
    <row r="142" customFormat="false" ht="63.75" hidden="false" customHeight="false" outlineLevel="3" collapsed="true">
      <c r="A142" s="26" t="s">
        <v>156</v>
      </c>
      <c r="B142" s="27" t="s">
        <v>97</v>
      </c>
      <c r="C142" s="27" t="s">
        <v>116</v>
      </c>
      <c r="D142" s="27" t="s">
        <v>43</v>
      </c>
      <c r="E142" s="27" t="s">
        <v>157</v>
      </c>
      <c r="F142" s="27" t="s">
        <v>22</v>
      </c>
      <c r="G142" s="28" t="n">
        <f aca="false">G143</f>
        <v>300</v>
      </c>
      <c r="H142" s="28"/>
      <c r="I142" s="28" t="n">
        <f aca="false">I143</f>
        <v>400</v>
      </c>
      <c r="J142" s="29" t="n">
        <v>400</v>
      </c>
      <c r="K142" s="2" t="n">
        <f aca="false">J142-I142</f>
        <v>0</v>
      </c>
    </row>
    <row r="143" customFormat="false" ht="25.5" hidden="false" customHeight="false" outlineLevel="4" collapsed="false">
      <c r="A143" s="26" t="s">
        <v>28</v>
      </c>
      <c r="B143" s="27" t="s">
        <v>97</v>
      </c>
      <c r="C143" s="27" t="s">
        <v>116</v>
      </c>
      <c r="D143" s="27" t="s">
        <v>43</v>
      </c>
      <c r="E143" s="27" t="s">
        <v>157</v>
      </c>
      <c r="F143" s="27" t="s">
        <v>29</v>
      </c>
      <c r="G143" s="28" t="n">
        <v>300</v>
      </c>
      <c r="H143" s="28" t="n">
        <v>100</v>
      </c>
      <c r="I143" s="28" t="n">
        <f aca="false">G143+H143</f>
        <v>400</v>
      </c>
      <c r="J143" s="29" t="n">
        <v>400</v>
      </c>
      <c r="K143" s="2" t="n">
        <f aca="false">J143-I143</f>
        <v>0</v>
      </c>
    </row>
    <row r="144" customFormat="false" ht="25.5" hidden="false" customHeight="false" outlineLevel="3" collapsed="false">
      <c r="A144" s="26" t="s">
        <v>158</v>
      </c>
      <c r="B144" s="27" t="s">
        <v>97</v>
      </c>
      <c r="C144" s="27" t="s">
        <v>116</v>
      </c>
      <c r="D144" s="27" t="s">
        <v>43</v>
      </c>
      <c r="E144" s="27" t="s">
        <v>159</v>
      </c>
      <c r="F144" s="27" t="s">
        <v>22</v>
      </c>
      <c r="G144" s="28" t="n">
        <f aca="false">G145</f>
        <v>1000</v>
      </c>
      <c r="H144" s="28"/>
      <c r="I144" s="28" t="n">
        <f aca="false">I145</f>
        <v>766</v>
      </c>
      <c r="J144" s="29" t="n">
        <v>766</v>
      </c>
      <c r="K144" s="2" t="n">
        <f aca="false">J144-I144</f>
        <v>0</v>
      </c>
    </row>
    <row r="145" customFormat="false" ht="25.5" hidden="false" customHeight="false" outlineLevel="4" collapsed="false">
      <c r="A145" s="26" t="s">
        <v>28</v>
      </c>
      <c r="B145" s="27" t="s">
        <v>97</v>
      </c>
      <c r="C145" s="27" t="s">
        <v>116</v>
      </c>
      <c r="D145" s="27" t="s">
        <v>43</v>
      </c>
      <c r="E145" s="27" t="s">
        <v>159</v>
      </c>
      <c r="F145" s="27" t="s">
        <v>29</v>
      </c>
      <c r="G145" s="28" t="n">
        <v>1000</v>
      </c>
      <c r="H145" s="28" t="n">
        <v>-234</v>
      </c>
      <c r="I145" s="28" t="n">
        <f aca="false">G145+H145</f>
        <v>766</v>
      </c>
      <c r="J145" s="29" t="n">
        <v>766</v>
      </c>
      <c r="K145" s="2" t="n">
        <f aca="false">J145-I145</f>
        <v>0</v>
      </c>
    </row>
    <row r="146" customFormat="false" ht="25.5" hidden="false" customHeight="false" outlineLevel="3" collapsed="false">
      <c r="A146" s="26" t="s">
        <v>160</v>
      </c>
      <c r="B146" s="27" t="s">
        <v>97</v>
      </c>
      <c r="C146" s="27" t="s">
        <v>116</v>
      </c>
      <c r="D146" s="27" t="s">
        <v>43</v>
      </c>
      <c r="E146" s="27" t="s">
        <v>161</v>
      </c>
      <c r="F146" s="27" t="s">
        <v>22</v>
      </c>
      <c r="G146" s="28" t="n">
        <f aca="false">G147</f>
        <v>10</v>
      </c>
      <c r="H146" s="28"/>
      <c r="I146" s="28" t="n">
        <f aca="false">I147</f>
        <v>10</v>
      </c>
      <c r="J146" s="29" t="n">
        <v>10</v>
      </c>
      <c r="K146" s="2" t="n">
        <f aca="false">J146-I146</f>
        <v>0</v>
      </c>
    </row>
    <row r="147" customFormat="false" ht="25.5" hidden="false" customHeight="false" outlineLevel="4" collapsed="false">
      <c r="A147" s="26" t="s">
        <v>28</v>
      </c>
      <c r="B147" s="27" t="s">
        <v>97</v>
      </c>
      <c r="C147" s="27" t="s">
        <v>116</v>
      </c>
      <c r="D147" s="27" t="s">
        <v>43</v>
      </c>
      <c r="E147" s="27" t="s">
        <v>161</v>
      </c>
      <c r="F147" s="27" t="s">
        <v>29</v>
      </c>
      <c r="G147" s="28" t="n">
        <v>10</v>
      </c>
      <c r="H147" s="28"/>
      <c r="I147" s="28" t="n">
        <f aca="false">G147+H147</f>
        <v>10</v>
      </c>
      <c r="J147" s="29" t="n">
        <v>10</v>
      </c>
      <c r="K147" s="2" t="n">
        <f aca="false">J147-I147</f>
        <v>0</v>
      </c>
    </row>
    <row r="148" customFormat="false" ht="25.5" hidden="false" customHeight="false" outlineLevel="3" collapsed="false">
      <c r="A148" s="26" t="s">
        <v>162</v>
      </c>
      <c r="B148" s="27" t="s">
        <v>97</v>
      </c>
      <c r="C148" s="27" t="s">
        <v>116</v>
      </c>
      <c r="D148" s="27" t="s">
        <v>43</v>
      </c>
      <c r="E148" s="27" t="s">
        <v>163</v>
      </c>
      <c r="F148" s="27" t="s">
        <v>22</v>
      </c>
      <c r="G148" s="28" t="n">
        <f aca="false">G149</f>
        <v>396</v>
      </c>
      <c r="H148" s="28"/>
      <c r="I148" s="28" t="n">
        <f aca="false">I149</f>
        <v>396</v>
      </c>
      <c r="J148" s="29" t="n">
        <v>396</v>
      </c>
      <c r="K148" s="2" t="n">
        <f aca="false">J148-I148</f>
        <v>0</v>
      </c>
    </row>
    <row r="149" customFormat="false" ht="12.75" hidden="false" customHeight="false" outlineLevel="4" collapsed="false">
      <c r="A149" s="26" t="s">
        <v>88</v>
      </c>
      <c r="B149" s="27" t="s">
        <v>97</v>
      </c>
      <c r="C149" s="27" t="s">
        <v>116</v>
      </c>
      <c r="D149" s="27" t="s">
        <v>43</v>
      </c>
      <c r="E149" s="27" t="s">
        <v>163</v>
      </c>
      <c r="F149" s="27" t="s">
        <v>89</v>
      </c>
      <c r="G149" s="28" t="n">
        <v>396</v>
      </c>
      <c r="H149" s="28"/>
      <c r="I149" s="28" t="n">
        <f aca="false">G149+H149</f>
        <v>396</v>
      </c>
      <c r="J149" s="29" t="n">
        <v>396</v>
      </c>
      <c r="K149" s="2" t="n">
        <f aca="false">J149-I149</f>
        <v>0</v>
      </c>
    </row>
    <row r="150" customFormat="false" ht="25.5" hidden="false" customHeight="false" outlineLevel="3" collapsed="false">
      <c r="A150" s="26" t="s">
        <v>164</v>
      </c>
      <c r="B150" s="27" t="s">
        <v>97</v>
      </c>
      <c r="C150" s="27" t="s">
        <v>116</v>
      </c>
      <c r="D150" s="27" t="s">
        <v>43</v>
      </c>
      <c r="E150" s="27" t="s">
        <v>165</v>
      </c>
      <c r="F150" s="27" t="s">
        <v>22</v>
      </c>
      <c r="G150" s="28" t="n">
        <f aca="false">G151</f>
        <v>402.9</v>
      </c>
      <c r="H150" s="28"/>
      <c r="I150" s="28" t="n">
        <f aca="false">I151</f>
        <v>346.9</v>
      </c>
      <c r="J150" s="29" t="n">
        <v>346.9</v>
      </c>
      <c r="K150" s="2" t="n">
        <f aca="false">J150-I150</f>
        <v>0</v>
      </c>
    </row>
    <row r="151" customFormat="false" ht="12.75" hidden="false" customHeight="false" outlineLevel="4" collapsed="false">
      <c r="A151" s="26" t="s">
        <v>88</v>
      </c>
      <c r="B151" s="27" t="s">
        <v>97</v>
      </c>
      <c r="C151" s="27" t="s">
        <v>116</v>
      </c>
      <c r="D151" s="27" t="s">
        <v>43</v>
      </c>
      <c r="E151" s="27" t="s">
        <v>165</v>
      </c>
      <c r="F151" s="27" t="s">
        <v>89</v>
      </c>
      <c r="G151" s="28" t="n">
        <v>402.9</v>
      </c>
      <c r="H151" s="28" t="n">
        <v>-56</v>
      </c>
      <c r="I151" s="28" t="n">
        <f aca="false">G151+H151</f>
        <v>346.9</v>
      </c>
      <c r="J151" s="29" t="n">
        <v>346.9</v>
      </c>
      <c r="K151" s="2" t="n">
        <f aca="false">J151-I151</f>
        <v>0</v>
      </c>
    </row>
    <row r="152" customFormat="false" ht="38.25" hidden="false" customHeight="false" outlineLevel="3" collapsed="false">
      <c r="A152" s="26" t="s">
        <v>166</v>
      </c>
      <c r="B152" s="27" t="s">
        <v>97</v>
      </c>
      <c r="C152" s="27" t="s">
        <v>116</v>
      </c>
      <c r="D152" s="27" t="s">
        <v>43</v>
      </c>
      <c r="E152" s="27" t="s">
        <v>167</v>
      </c>
      <c r="F152" s="27" t="s">
        <v>22</v>
      </c>
      <c r="G152" s="28" t="n">
        <f aca="false">G153</f>
        <v>1500</v>
      </c>
      <c r="H152" s="28"/>
      <c r="I152" s="28" t="n">
        <f aca="false">I153</f>
        <v>1500</v>
      </c>
      <c r="J152" s="29" t="n">
        <v>1500</v>
      </c>
      <c r="K152" s="2" t="n">
        <f aca="false">J152-I152</f>
        <v>0</v>
      </c>
    </row>
    <row r="153" customFormat="false" ht="12.75" hidden="false" customHeight="false" outlineLevel="4" collapsed="false">
      <c r="A153" s="26" t="s">
        <v>88</v>
      </c>
      <c r="B153" s="27" t="s">
        <v>97</v>
      </c>
      <c r="C153" s="27" t="s">
        <v>116</v>
      </c>
      <c r="D153" s="27" t="s">
        <v>43</v>
      </c>
      <c r="E153" s="27" t="s">
        <v>167</v>
      </c>
      <c r="F153" s="27" t="s">
        <v>89</v>
      </c>
      <c r="G153" s="28" t="n">
        <v>1500</v>
      </c>
      <c r="H153" s="28"/>
      <c r="I153" s="28" t="n">
        <f aca="false">G153+H153</f>
        <v>1500</v>
      </c>
      <c r="J153" s="29" t="n">
        <v>1500</v>
      </c>
      <c r="K153" s="2" t="n">
        <f aca="false">J153-I153</f>
        <v>0</v>
      </c>
    </row>
    <row r="154" customFormat="false" ht="25.5" hidden="false" customHeight="false" outlineLevel="3" collapsed="false">
      <c r="A154" s="26" t="s">
        <v>168</v>
      </c>
      <c r="B154" s="27" t="s">
        <v>97</v>
      </c>
      <c r="C154" s="27" t="s">
        <v>116</v>
      </c>
      <c r="D154" s="27" t="s">
        <v>43</v>
      </c>
      <c r="E154" s="27" t="s">
        <v>169</v>
      </c>
      <c r="F154" s="27" t="s">
        <v>22</v>
      </c>
      <c r="G154" s="28" t="n">
        <f aca="false">G155</f>
        <v>1550</v>
      </c>
      <c r="H154" s="28"/>
      <c r="I154" s="28" t="n">
        <f aca="false">I155</f>
        <v>1976.01</v>
      </c>
      <c r="J154" s="29" t="n">
        <v>1976.01</v>
      </c>
      <c r="K154" s="2" t="n">
        <f aca="false">J154-I154</f>
        <v>0</v>
      </c>
    </row>
    <row r="155" customFormat="false" ht="25.5" hidden="false" customHeight="false" outlineLevel="4" collapsed="false">
      <c r="A155" s="26" t="s">
        <v>28</v>
      </c>
      <c r="B155" s="27" t="s">
        <v>97</v>
      </c>
      <c r="C155" s="27" t="s">
        <v>116</v>
      </c>
      <c r="D155" s="27" t="s">
        <v>43</v>
      </c>
      <c r="E155" s="27" t="s">
        <v>169</v>
      </c>
      <c r="F155" s="27" t="s">
        <v>29</v>
      </c>
      <c r="G155" s="28" t="n">
        <v>1550</v>
      </c>
      <c r="H155" s="28" t="n">
        <v>426.01</v>
      </c>
      <c r="I155" s="28" t="n">
        <f aca="false">G155+H155</f>
        <v>1976.01</v>
      </c>
      <c r="J155" s="29" t="n">
        <v>1976.01</v>
      </c>
      <c r="K155" s="2" t="n">
        <f aca="false">J155-I155</f>
        <v>0</v>
      </c>
    </row>
    <row r="156" customFormat="false" ht="25.5" hidden="false" customHeight="false" outlineLevel="3" collapsed="false">
      <c r="A156" s="26" t="s">
        <v>170</v>
      </c>
      <c r="B156" s="27" t="s">
        <v>97</v>
      </c>
      <c r="C156" s="27" t="s">
        <v>116</v>
      </c>
      <c r="D156" s="27" t="s">
        <v>43</v>
      </c>
      <c r="E156" s="27" t="s">
        <v>171</v>
      </c>
      <c r="F156" s="27" t="s">
        <v>22</v>
      </c>
      <c r="G156" s="28" t="n">
        <f aca="false">G157</f>
        <v>896.4</v>
      </c>
      <c r="H156" s="28"/>
      <c r="I156" s="28" t="n">
        <f aca="false">I157</f>
        <v>896.4</v>
      </c>
      <c r="J156" s="29" t="n">
        <v>896.4</v>
      </c>
      <c r="K156" s="2" t="n">
        <f aca="false">J156-I156</f>
        <v>0</v>
      </c>
    </row>
    <row r="157" customFormat="false" ht="25.5" hidden="false" customHeight="false" outlineLevel="4" collapsed="false">
      <c r="A157" s="26" t="s">
        <v>28</v>
      </c>
      <c r="B157" s="27" t="s">
        <v>97</v>
      </c>
      <c r="C157" s="27" t="s">
        <v>116</v>
      </c>
      <c r="D157" s="27" t="s">
        <v>43</v>
      </c>
      <c r="E157" s="27" t="s">
        <v>171</v>
      </c>
      <c r="F157" s="27" t="s">
        <v>29</v>
      </c>
      <c r="G157" s="28" t="n">
        <v>896.4</v>
      </c>
      <c r="H157" s="28"/>
      <c r="I157" s="28" t="n">
        <f aca="false">G157+H157</f>
        <v>896.4</v>
      </c>
      <c r="J157" s="29" t="n">
        <v>896.4</v>
      </c>
      <c r="K157" s="2" t="n">
        <f aca="false">J157-I157</f>
        <v>0</v>
      </c>
    </row>
    <row r="158" customFormat="false" ht="51" hidden="false" customHeight="false" outlineLevel="3" collapsed="false">
      <c r="A158" s="26" t="s">
        <v>172</v>
      </c>
      <c r="B158" s="27" t="s">
        <v>97</v>
      </c>
      <c r="C158" s="27" t="s">
        <v>116</v>
      </c>
      <c r="D158" s="27" t="s">
        <v>43</v>
      </c>
      <c r="E158" s="27" t="s">
        <v>173</v>
      </c>
      <c r="F158" s="27" t="s">
        <v>22</v>
      </c>
      <c r="G158" s="28" t="n">
        <f aca="false">G159</f>
        <v>90</v>
      </c>
      <c r="H158" s="28"/>
      <c r="I158" s="28" t="n">
        <f aca="false">I159</f>
        <v>90</v>
      </c>
      <c r="J158" s="29" t="n">
        <v>90</v>
      </c>
      <c r="K158" s="2" t="n">
        <f aca="false">J158-I158</f>
        <v>0</v>
      </c>
    </row>
    <row r="159" customFormat="false" ht="25.5" hidden="false" customHeight="false" outlineLevel="4" collapsed="false">
      <c r="A159" s="26" t="s">
        <v>28</v>
      </c>
      <c r="B159" s="27" t="s">
        <v>97</v>
      </c>
      <c r="C159" s="27" t="s">
        <v>116</v>
      </c>
      <c r="D159" s="27" t="s">
        <v>43</v>
      </c>
      <c r="E159" s="27" t="s">
        <v>173</v>
      </c>
      <c r="F159" s="27" t="s">
        <v>29</v>
      </c>
      <c r="G159" s="28" t="n">
        <v>90</v>
      </c>
      <c r="H159" s="28"/>
      <c r="I159" s="28" t="n">
        <f aca="false">G159+H159</f>
        <v>90</v>
      </c>
      <c r="J159" s="29" t="n">
        <v>90</v>
      </c>
      <c r="K159" s="2" t="n">
        <f aca="false">J159-I159</f>
        <v>0</v>
      </c>
    </row>
    <row r="160" customFormat="false" ht="12.75" hidden="false" customHeight="false" outlineLevel="3" collapsed="false">
      <c r="A160" s="26" t="s">
        <v>174</v>
      </c>
      <c r="B160" s="27" t="s">
        <v>97</v>
      </c>
      <c r="C160" s="27" t="s">
        <v>116</v>
      </c>
      <c r="D160" s="27" t="s">
        <v>43</v>
      </c>
      <c r="E160" s="27" t="s">
        <v>175</v>
      </c>
      <c r="F160" s="27" t="s">
        <v>22</v>
      </c>
      <c r="G160" s="28" t="n">
        <f aca="false">G161+G162</f>
        <v>9863.53</v>
      </c>
      <c r="H160" s="28"/>
      <c r="I160" s="28" t="n">
        <f aca="false">I161+I162</f>
        <v>9898.49</v>
      </c>
      <c r="J160" s="29" t="n">
        <v>9898.49215</v>
      </c>
      <c r="K160" s="2" t="n">
        <f aca="false">J160-I160</f>
        <v>0.00215000000025611</v>
      </c>
    </row>
    <row r="161" customFormat="false" ht="25.5" hidden="false" customHeight="false" outlineLevel="4" collapsed="false">
      <c r="A161" s="26" t="s">
        <v>28</v>
      </c>
      <c r="B161" s="27" t="s">
        <v>97</v>
      </c>
      <c r="C161" s="27" t="s">
        <v>116</v>
      </c>
      <c r="D161" s="27" t="s">
        <v>43</v>
      </c>
      <c r="E161" s="27" t="s">
        <v>175</v>
      </c>
      <c r="F161" s="27" t="s">
        <v>29</v>
      </c>
      <c r="G161" s="28" t="n">
        <v>9863.53</v>
      </c>
      <c r="H161" s="28" t="n">
        <v>-15.04</v>
      </c>
      <c r="I161" s="28" t="n">
        <f aca="false">G161+H161</f>
        <v>9848.49</v>
      </c>
      <c r="J161" s="29" t="n">
        <v>9848.49215</v>
      </c>
      <c r="K161" s="2" t="n">
        <f aca="false">J161-I161</f>
        <v>0.00215000000025611</v>
      </c>
    </row>
    <row r="162" customFormat="false" ht="12.75" hidden="false" customHeight="false" outlineLevel="4" collapsed="false">
      <c r="A162" s="26" t="s">
        <v>88</v>
      </c>
      <c r="B162" s="27" t="s">
        <v>97</v>
      </c>
      <c r="C162" s="27" t="s">
        <v>116</v>
      </c>
      <c r="D162" s="27" t="s">
        <v>43</v>
      </c>
      <c r="E162" s="27" t="s">
        <v>175</v>
      </c>
      <c r="F162" s="27" t="s">
        <v>89</v>
      </c>
      <c r="G162" s="28"/>
      <c r="H162" s="28" t="n">
        <v>50</v>
      </c>
      <c r="I162" s="28" t="n">
        <f aca="false">G162+H162</f>
        <v>50</v>
      </c>
      <c r="J162" s="29" t="n">
        <v>50</v>
      </c>
      <c r="K162" s="2" t="n">
        <f aca="false">J162-I162</f>
        <v>0</v>
      </c>
    </row>
    <row r="163" customFormat="false" ht="25.5" hidden="false" customHeight="false" outlineLevel="2" collapsed="false">
      <c r="A163" s="26" t="s">
        <v>176</v>
      </c>
      <c r="B163" s="27" t="s">
        <v>97</v>
      </c>
      <c r="C163" s="27" t="s">
        <v>116</v>
      </c>
      <c r="D163" s="27" t="s">
        <v>116</v>
      </c>
      <c r="E163" s="27" t="s">
        <v>21</v>
      </c>
      <c r="F163" s="27" t="s">
        <v>22</v>
      </c>
      <c r="G163" s="28" t="n">
        <f aca="false">G164</f>
        <v>4283.38</v>
      </c>
      <c r="H163" s="28"/>
      <c r="I163" s="28" t="n">
        <f aca="false">I164</f>
        <v>4283.38</v>
      </c>
      <c r="J163" s="29" t="n">
        <v>4283.38</v>
      </c>
      <c r="K163" s="2" t="n">
        <f aca="false">J163-I163</f>
        <v>0</v>
      </c>
    </row>
    <row r="164" customFormat="false" ht="25.5" hidden="false" customHeight="false" outlineLevel="3" collapsed="false">
      <c r="A164" s="26" t="s">
        <v>177</v>
      </c>
      <c r="B164" s="27" t="s">
        <v>97</v>
      </c>
      <c r="C164" s="27" t="s">
        <v>116</v>
      </c>
      <c r="D164" s="27" t="s">
        <v>116</v>
      </c>
      <c r="E164" s="27" t="s">
        <v>178</v>
      </c>
      <c r="F164" s="27" t="s">
        <v>22</v>
      </c>
      <c r="G164" s="28" t="n">
        <f aca="false">G165+G166+G167</f>
        <v>4283.38</v>
      </c>
      <c r="H164" s="28"/>
      <c r="I164" s="28" t="n">
        <f aca="false">I165+I166+I167</f>
        <v>4283.38</v>
      </c>
      <c r="J164" s="29" t="n">
        <v>4283.38</v>
      </c>
      <c r="K164" s="2" t="n">
        <f aca="false">J164-I164</f>
        <v>0</v>
      </c>
    </row>
    <row r="165" customFormat="false" ht="76.5" hidden="false" customHeight="false" outlineLevel="4" collapsed="false">
      <c r="A165" s="26" t="s">
        <v>78</v>
      </c>
      <c r="B165" s="27" t="s">
        <v>97</v>
      </c>
      <c r="C165" s="27" t="s">
        <v>116</v>
      </c>
      <c r="D165" s="27" t="s">
        <v>116</v>
      </c>
      <c r="E165" s="27" t="s">
        <v>178</v>
      </c>
      <c r="F165" s="27" t="s">
        <v>79</v>
      </c>
      <c r="G165" s="28" t="n">
        <v>4071.98</v>
      </c>
      <c r="H165" s="28" t="n">
        <v>2.5</v>
      </c>
      <c r="I165" s="28" t="n">
        <f aca="false">G165+H165</f>
        <v>4074.48</v>
      </c>
      <c r="J165" s="29" t="n">
        <v>4074.48</v>
      </c>
      <c r="K165" s="2" t="n">
        <f aca="false">J165-I165</f>
        <v>0</v>
      </c>
    </row>
    <row r="166" customFormat="false" ht="25.5" hidden="false" customHeight="false" outlineLevel="4" collapsed="false">
      <c r="A166" s="26" t="s">
        <v>28</v>
      </c>
      <c r="B166" s="27" t="s">
        <v>97</v>
      </c>
      <c r="C166" s="27" t="s">
        <v>116</v>
      </c>
      <c r="D166" s="27" t="s">
        <v>116</v>
      </c>
      <c r="E166" s="27" t="s">
        <v>178</v>
      </c>
      <c r="F166" s="27" t="s">
        <v>29</v>
      </c>
      <c r="G166" s="28" t="n">
        <v>161.4</v>
      </c>
      <c r="H166" s="28" t="n">
        <v>-2.5</v>
      </c>
      <c r="I166" s="28" t="n">
        <f aca="false">G166+H166</f>
        <v>158.9</v>
      </c>
      <c r="J166" s="29" t="n">
        <v>158.9</v>
      </c>
      <c r="K166" s="2" t="n">
        <f aca="false">J166-I166</f>
        <v>0</v>
      </c>
    </row>
    <row r="167" customFormat="false" ht="12.75" hidden="false" customHeight="false" outlineLevel="4" collapsed="false">
      <c r="A167" s="26" t="s">
        <v>88</v>
      </c>
      <c r="B167" s="27" t="s">
        <v>97</v>
      </c>
      <c r="C167" s="27" t="s">
        <v>116</v>
      </c>
      <c r="D167" s="27" t="s">
        <v>116</v>
      </c>
      <c r="E167" s="27" t="s">
        <v>178</v>
      </c>
      <c r="F167" s="27" t="s">
        <v>89</v>
      </c>
      <c r="G167" s="28" t="n">
        <v>50</v>
      </c>
      <c r="H167" s="28"/>
      <c r="I167" s="28" t="n">
        <f aca="false">G167+H167</f>
        <v>50</v>
      </c>
      <c r="J167" s="29" t="n">
        <v>50</v>
      </c>
      <c r="K167" s="2" t="n">
        <f aca="false">J167-I167</f>
        <v>0</v>
      </c>
    </row>
    <row r="168" customFormat="false" ht="38.25" hidden="false" customHeight="false" outlineLevel="0" collapsed="false">
      <c r="A168" s="22" t="s">
        <v>179</v>
      </c>
      <c r="B168" s="23" t="s">
        <v>180</v>
      </c>
      <c r="C168" s="23" t="s">
        <v>20</v>
      </c>
      <c r="D168" s="23" t="s">
        <v>20</v>
      </c>
      <c r="E168" s="23" t="s">
        <v>21</v>
      </c>
      <c r="F168" s="23" t="s">
        <v>22</v>
      </c>
      <c r="G168" s="24" t="n">
        <f aca="false">G169+G176</f>
        <v>103593.16</v>
      </c>
      <c r="H168" s="24"/>
      <c r="I168" s="24" t="n">
        <f aca="false">I169+I176</f>
        <v>103543.66</v>
      </c>
      <c r="J168" s="25" t="n">
        <v>103543.66215</v>
      </c>
      <c r="K168" s="2" t="n">
        <f aca="false">J168-I168</f>
        <v>0.00215000000025611</v>
      </c>
    </row>
    <row r="169" customFormat="false" ht="25.5" hidden="false" customHeight="false" outlineLevel="1" collapsed="false">
      <c r="A169" s="26" t="s">
        <v>98</v>
      </c>
      <c r="B169" s="27" t="s">
        <v>180</v>
      </c>
      <c r="C169" s="27" t="s">
        <v>39</v>
      </c>
      <c r="D169" s="27" t="s">
        <v>20</v>
      </c>
      <c r="E169" s="27" t="s">
        <v>21</v>
      </c>
      <c r="F169" s="27" t="s">
        <v>22</v>
      </c>
      <c r="G169" s="28" t="n">
        <f aca="false">G170</f>
        <v>6017.3</v>
      </c>
      <c r="H169" s="28"/>
      <c r="I169" s="28" t="n">
        <f aca="false">I170</f>
        <v>5967.8</v>
      </c>
      <c r="J169" s="29" t="n">
        <v>5967.8</v>
      </c>
      <c r="K169" s="2" t="n">
        <f aca="false">J169-I169</f>
        <v>0</v>
      </c>
    </row>
    <row r="170" customFormat="false" ht="25.5" hidden="false" customHeight="false" outlineLevel="2" collapsed="false">
      <c r="A170" s="26" t="s">
        <v>99</v>
      </c>
      <c r="B170" s="27" t="s">
        <v>180</v>
      </c>
      <c r="C170" s="27" t="s">
        <v>39</v>
      </c>
      <c r="D170" s="27" t="s">
        <v>100</v>
      </c>
      <c r="E170" s="27" t="s">
        <v>21</v>
      </c>
      <c r="F170" s="27" t="s">
        <v>22</v>
      </c>
      <c r="G170" s="28" t="n">
        <f aca="false">G171+G174</f>
        <v>6017.3</v>
      </c>
      <c r="H170" s="28"/>
      <c r="I170" s="28" t="n">
        <f aca="false">I171+I174</f>
        <v>5967.8</v>
      </c>
      <c r="J170" s="29" t="n">
        <v>5967.8</v>
      </c>
      <c r="K170" s="2" t="n">
        <f aca="false">J170-I170</f>
        <v>0</v>
      </c>
    </row>
    <row r="171" customFormat="false" ht="25.5" hidden="false" customHeight="false" outlineLevel="3" collapsed="false">
      <c r="A171" s="26" t="s">
        <v>177</v>
      </c>
      <c r="B171" s="27" t="s">
        <v>180</v>
      </c>
      <c r="C171" s="27" t="s">
        <v>39</v>
      </c>
      <c r="D171" s="27" t="s">
        <v>100</v>
      </c>
      <c r="E171" s="27" t="s">
        <v>178</v>
      </c>
      <c r="F171" s="27" t="s">
        <v>22</v>
      </c>
      <c r="G171" s="28" t="n">
        <f aca="false">G172+G173</f>
        <v>5547.3</v>
      </c>
      <c r="H171" s="28"/>
      <c r="I171" s="28" t="n">
        <f aca="false">I172+I173</f>
        <v>5547.3</v>
      </c>
      <c r="J171" s="29" t="n">
        <v>5547.3</v>
      </c>
      <c r="K171" s="2" t="n">
        <f aca="false">J171-I171</f>
        <v>0</v>
      </c>
    </row>
    <row r="172" customFormat="false" ht="76.5" hidden="false" customHeight="false" outlineLevel="4" collapsed="false">
      <c r="A172" s="26" t="s">
        <v>78</v>
      </c>
      <c r="B172" s="27" t="s">
        <v>180</v>
      </c>
      <c r="C172" s="27" t="s">
        <v>39</v>
      </c>
      <c r="D172" s="27" t="s">
        <v>100</v>
      </c>
      <c r="E172" s="27" t="s">
        <v>178</v>
      </c>
      <c r="F172" s="27" t="s">
        <v>79</v>
      </c>
      <c r="G172" s="28" t="n">
        <v>5083.8</v>
      </c>
      <c r="H172" s="28"/>
      <c r="I172" s="28" t="n">
        <f aca="false">G172+H172</f>
        <v>5083.8</v>
      </c>
      <c r="J172" s="29" t="n">
        <v>5083.8</v>
      </c>
      <c r="K172" s="2" t="n">
        <f aca="false">J172-I172</f>
        <v>0</v>
      </c>
    </row>
    <row r="173" customFormat="false" ht="25.5" hidden="false" customHeight="false" outlineLevel="4" collapsed="false">
      <c r="A173" s="26" t="s">
        <v>28</v>
      </c>
      <c r="B173" s="27" t="s">
        <v>180</v>
      </c>
      <c r="C173" s="27" t="s">
        <v>39</v>
      </c>
      <c r="D173" s="27" t="s">
        <v>100</v>
      </c>
      <c r="E173" s="27" t="s">
        <v>178</v>
      </c>
      <c r="F173" s="27" t="s">
        <v>29</v>
      </c>
      <c r="G173" s="28" t="n">
        <v>463.5</v>
      </c>
      <c r="H173" s="28"/>
      <c r="I173" s="28" t="n">
        <f aca="false">G173+H173</f>
        <v>463.5</v>
      </c>
      <c r="J173" s="29" t="n">
        <v>463.5</v>
      </c>
      <c r="K173" s="2" t="n">
        <f aca="false">J173-I173</f>
        <v>0</v>
      </c>
    </row>
    <row r="174" customFormat="false" ht="51" hidden="false" customHeight="false" outlineLevel="3" collapsed="false">
      <c r="A174" s="26" t="s">
        <v>101</v>
      </c>
      <c r="B174" s="27" t="s">
        <v>180</v>
      </c>
      <c r="C174" s="27" t="s">
        <v>39</v>
      </c>
      <c r="D174" s="27" t="s">
        <v>100</v>
      </c>
      <c r="E174" s="27" t="s">
        <v>102</v>
      </c>
      <c r="F174" s="27" t="s">
        <v>22</v>
      </c>
      <c r="G174" s="28" t="n">
        <f aca="false">G175</f>
        <v>470</v>
      </c>
      <c r="H174" s="28"/>
      <c r="I174" s="28" t="n">
        <f aca="false">I175</f>
        <v>420.5</v>
      </c>
      <c r="J174" s="29" t="n">
        <v>420.5</v>
      </c>
      <c r="K174" s="2" t="n">
        <f aca="false">J174-I174</f>
        <v>0</v>
      </c>
    </row>
    <row r="175" customFormat="false" ht="25.5" hidden="false" customHeight="false" outlineLevel="4" collapsed="false">
      <c r="A175" s="26" t="s">
        <v>28</v>
      </c>
      <c r="B175" s="27" t="s">
        <v>180</v>
      </c>
      <c r="C175" s="27" t="s">
        <v>39</v>
      </c>
      <c r="D175" s="27" t="s">
        <v>100</v>
      </c>
      <c r="E175" s="27" t="s">
        <v>102</v>
      </c>
      <c r="F175" s="27" t="s">
        <v>29</v>
      </c>
      <c r="G175" s="28" t="n">
        <v>470</v>
      </c>
      <c r="H175" s="28" t="n">
        <v>-49.5</v>
      </c>
      <c r="I175" s="28" t="n">
        <f aca="false">G175+H175</f>
        <v>420.5</v>
      </c>
      <c r="J175" s="29" t="n">
        <v>420.5</v>
      </c>
      <c r="K175" s="2" t="n">
        <f aca="false">J175-I175</f>
        <v>0</v>
      </c>
    </row>
    <row r="176" customFormat="false" ht="25.5" hidden="false" customHeight="false" outlineLevel="1" collapsed="false">
      <c r="A176" s="26" t="s">
        <v>115</v>
      </c>
      <c r="B176" s="27" t="s">
        <v>180</v>
      </c>
      <c r="C176" s="27" t="s">
        <v>116</v>
      </c>
      <c r="D176" s="27" t="s">
        <v>20</v>
      </c>
      <c r="E176" s="27" t="s">
        <v>21</v>
      </c>
      <c r="F176" s="27" t="s">
        <v>22</v>
      </c>
      <c r="G176" s="28" t="n">
        <f aca="false">G177</f>
        <v>97575.86</v>
      </c>
      <c r="H176" s="28"/>
      <c r="I176" s="28" t="n">
        <f aca="false">I177</f>
        <v>97575.86</v>
      </c>
      <c r="J176" s="29" t="n">
        <v>97575.86215</v>
      </c>
      <c r="K176" s="2" t="n">
        <f aca="false">J176-I176</f>
        <v>0.00215000000025611</v>
      </c>
    </row>
    <row r="177" customFormat="false" ht="12.75" hidden="false" customHeight="false" outlineLevel="2" collapsed="false">
      <c r="A177" s="26" t="s">
        <v>117</v>
      </c>
      <c r="B177" s="27" t="s">
        <v>180</v>
      </c>
      <c r="C177" s="27" t="s">
        <v>116</v>
      </c>
      <c r="D177" s="27" t="s">
        <v>39</v>
      </c>
      <c r="E177" s="27" t="s">
        <v>21</v>
      </c>
      <c r="F177" s="27" t="s">
        <v>22</v>
      </c>
      <c r="G177" s="28" t="n">
        <f aca="false">G178+G180+G182+G184+G186+G188+G190+G194+G192</f>
        <v>97575.86</v>
      </c>
      <c r="H177" s="28"/>
      <c r="I177" s="28" t="n">
        <f aca="false">I178+I180+I182+I184+I186+I188+I190+I194+I192</f>
        <v>97575.86</v>
      </c>
      <c r="J177" s="29" t="n">
        <v>97575.86215</v>
      </c>
      <c r="K177" s="2" t="n">
        <f aca="false">J177-I177</f>
        <v>0.00215000000025611</v>
      </c>
    </row>
    <row r="178" customFormat="false" ht="38.25" hidden="false" customHeight="false" outlineLevel="3" collapsed="false">
      <c r="A178" s="26" t="s">
        <v>181</v>
      </c>
      <c r="B178" s="27" t="s">
        <v>180</v>
      </c>
      <c r="C178" s="27" t="s">
        <v>116</v>
      </c>
      <c r="D178" s="27" t="s">
        <v>39</v>
      </c>
      <c r="E178" s="27" t="s">
        <v>182</v>
      </c>
      <c r="F178" s="27" t="s">
        <v>22</v>
      </c>
      <c r="G178" s="28" t="n">
        <f aca="false">G179</f>
        <v>7719</v>
      </c>
      <c r="H178" s="28"/>
      <c r="I178" s="28" t="n">
        <f aca="false">I179</f>
        <v>7719</v>
      </c>
      <c r="J178" s="29" t="n">
        <v>7718.99672</v>
      </c>
      <c r="K178" s="2" t="n">
        <f aca="false">J178-I178</f>
        <v>-0.00327999999990425</v>
      </c>
    </row>
    <row r="179" customFormat="false" ht="38.25" hidden="false" customHeight="false" outlineLevel="4" collapsed="false">
      <c r="A179" s="26" t="s">
        <v>139</v>
      </c>
      <c r="B179" s="27" t="s">
        <v>180</v>
      </c>
      <c r="C179" s="27" t="s">
        <v>116</v>
      </c>
      <c r="D179" s="27" t="s">
        <v>39</v>
      </c>
      <c r="E179" s="27" t="s">
        <v>182</v>
      </c>
      <c r="F179" s="27" t="s">
        <v>140</v>
      </c>
      <c r="G179" s="28" t="n">
        <v>7719</v>
      </c>
      <c r="H179" s="28"/>
      <c r="I179" s="28" t="n">
        <f aca="false">G179+H179</f>
        <v>7719</v>
      </c>
      <c r="J179" s="29" t="n">
        <v>7718.99672</v>
      </c>
      <c r="K179" s="2" t="n">
        <f aca="false">J179-I179</f>
        <v>-0.00327999999990425</v>
      </c>
    </row>
    <row r="180" customFormat="false" ht="38.25" hidden="false" customHeight="false" outlineLevel="3" collapsed="false">
      <c r="A180" s="26" t="s">
        <v>183</v>
      </c>
      <c r="B180" s="27" t="s">
        <v>180</v>
      </c>
      <c r="C180" s="27" t="s">
        <v>116</v>
      </c>
      <c r="D180" s="27" t="s">
        <v>39</v>
      </c>
      <c r="E180" s="27" t="s">
        <v>184</v>
      </c>
      <c r="F180" s="27" t="s">
        <v>22</v>
      </c>
      <c r="G180" s="28" t="n">
        <f aca="false">G181</f>
        <v>22837.84</v>
      </c>
      <c r="H180" s="28"/>
      <c r="I180" s="28" t="n">
        <f aca="false">I181</f>
        <v>22837.84</v>
      </c>
      <c r="J180" s="29" t="n">
        <v>22837.84493</v>
      </c>
      <c r="K180" s="2" t="n">
        <f aca="false">J180-I180</f>
        <v>0.004929999999149</v>
      </c>
    </row>
    <row r="181" customFormat="false" ht="38.25" hidden="false" customHeight="false" outlineLevel="4" collapsed="false">
      <c r="A181" s="26" t="s">
        <v>139</v>
      </c>
      <c r="B181" s="27" t="s">
        <v>180</v>
      </c>
      <c r="C181" s="27" t="s">
        <v>116</v>
      </c>
      <c r="D181" s="27" t="s">
        <v>39</v>
      </c>
      <c r="E181" s="27" t="s">
        <v>184</v>
      </c>
      <c r="F181" s="27" t="s">
        <v>140</v>
      </c>
      <c r="G181" s="28" t="n">
        <v>22837.84</v>
      </c>
      <c r="H181" s="28"/>
      <c r="I181" s="28" t="n">
        <f aca="false">G181+H181</f>
        <v>22837.84</v>
      </c>
      <c r="J181" s="29" t="n">
        <v>22837.84493</v>
      </c>
      <c r="K181" s="2" t="n">
        <f aca="false">J181-I181</f>
        <v>0.004929999999149</v>
      </c>
    </row>
    <row r="182" customFormat="false" ht="38.25" hidden="false" customHeight="false" outlineLevel="3" collapsed="false">
      <c r="A182" s="26" t="s">
        <v>185</v>
      </c>
      <c r="B182" s="27" t="s">
        <v>180</v>
      </c>
      <c r="C182" s="27" t="s">
        <v>116</v>
      </c>
      <c r="D182" s="27" t="s">
        <v>39</v>
      </c>
      <c r="E182" s="27" t="s">
        <v>186</v>
      </c>
      <c r="F182" s="27" t="s">
        <v>22</v>
      </c>
      <c r="G182" s="28" t="n">
        <f aca="false">G183</f>
        <v>17821.96</v>
      </c>
      <c r="H182" s="28"/>
      <c r="I182" s="28" t="n">
        <f aca="false">I183</f>
        <v>17821.96</v>
      </c>
      <c r="J182" s="29" t="n">
        <v>17821.95566</v>
      </c>
      <c r="K182" s="2" t="n">
        <f aca="false">J182-I182</f>
        <v>-0.00433999999950174</v>
      </c>
    </row>
    <row r="183" customFormat="false" ht="38.25" hidden="false" customHeight="false" outlineLevel="4" collapsed="false">
      <c r="A183" s="26" t="s">
        <v>139</v>
      </c>
      <c r="B183" s="27" t="s">
        <v>180</v>
      </c>
      <c r="C183" s="27" t="s">
        <v>116</v>
      </c>
      <c r="D183" s="27" t="s">
        <v>39</v>
      </c>
      <c r="E183" s="27" t="s">
        <v>186</v>
      </c>
      <c r="F183" s="27" t="s">
        <v>140</v>
      </c>
      <c r="G183" s="28" t="n">
        <v>17821.96</v>
      </c>
      <c r="H183" s="28"/>
      <c r="I183" s="28" t="n">
        <f aca="false">G183+H183</f>
        <v>17821.96</v>
      </c>
      <c r="J183" s="29" t="n">
        <v>17821.95566</v>
      </c>
      <c r="K183" s="2" t="n">
        <f aca="false">J183-I183</f>
        <v>-0.00433999999950174</v>
      </c>
    </row>
    <row r="184" customFormat="false" ht="38.25" hidden="false" customHeight="false" outlineLevel="3" collapsed="false">
      <c r="A184" s="26" t="s">
        <v>187</v>
      </c>
      <c r="B184" s="27" t="s">
        <v>180</v>
      </c>
      <c r="C184" s="27" t="s">
        <v>116</v>
      </c>
      <c r="D184" s="27" t="s">
        <v>39</v>
      </c>
      <c r="E184" s="27" t="s">
        <v>188</v>
      </c>
      <c r="F184" s="27" t="s">
        <v>22</v>
      </c>
      <c r="G184" s="28" t="n">
        <f aca="false">G185</f>
        <v>13879.23</v>
      </c>
      <c r="H184" s="28"/>
      <c r="I184" s="28" t="n">
        <f aca="false">I185</f>
        <v>13879.23</v>
      </c>
      <c r="J184" s="29" t="n">
        <v>13879.23484</v>
      </c>
      <c r="K184" s="2" t="n">
        <f aca="false">J184-I184</f>
        <v>0.00483999999960361</v>
      </c>
    </row>
    <row r="185" customFormat="false" ht="38.25" hidden="false" customHeight="false" outlineLevel="4" collapsed="false">
      <c r="A185" s="26" t="s">
        <v>139</v>
      </c>
      <c r="B185" s="27" t="s">
        <v>180</v>
      </c>
      <c r="C185" s="27" t="s">
        <v>116</v>
      </c>
      <c r="D185" s="27" t="s">
        <v>39</v>
      </c>
      <c r="E185" s="27" t="s">
        <v>188</v>
      </c>
      <c r="F185" s="27" t="s">
        <v>140</v>
      </c>
      <c r="G185" s="28" t="n">
        <v>13879.23</v>
      </c>
      <c r="H185" s="28"/>
      <c r="I185" s="28" t="n">
        <f aca="false">G185+H185</f>
        <v>13879.23</v>
      </c>
      <c r="J185" s="29" t="n">
        <v>13879.23484</v>
      </c>
      <c r="K185" s="2" t="n">
        <f aca="false">J185-I185</f>
        <v>0.00483999999960361</v>
      </c>
    </row>
    <row r="186" customFormat="false" ht="51" hidden="false" customHeight="false" outlineLevel="3" collapsed="false">
      <c r="A186" s="26" t="s">
        <v>189</v>
      </c>
      <c r="B186" s="27" t="s">
        <v>180</v>
      </c>
      <c r="C186" s="27" t="s">
        <v>116</v>
      </c>
      <c r="D186" s="27" t="s">
        <v>39</v>
      </c>
      <c r="E186" s="27" t="s">
        <v>190</v>
      </c>
      <c r="F186" s="27" t="s">
        <v>22</v>
      </c>
      <c r="G186" s="28" t="n">
        <f aca="false">G187</f>
        <v>11478.49</v>
      </c>
      <c r="H186" s="28"/>
      <c r="I186" s="28" t="n">
        <f aca="false">I187</f>
        <v>11097.36</v>
      </c>
      <c r="J186" s="29" t="n">
        <v>11097.35949</v>
      </c>
      <c r="K186" s="2" t="n">
        <f aca="false">J186-I186</f>
        <v>-0.000509999999849242</v>
      </c>
    </row>
    <row r="187" customFormat="false" ht="38.25" hidden="false" customHeight="false" outlineLevel="4" collapsed="false">
      <c r="A187" s="26" t="s">
        <v>139</v>
      </c>
      <c r="B187" s="27" t="s">
        <v>180</v>
      </c>
      <c r="C187" s="27" t="s">
        <v>116</v>
      </c>
      <c r="D187" s="27" t="s">
        <v>39</v>
      </c>
      <c r="E187" s="27" t="s">
        <v>190</v>
      </c>
      <c r="F187" s="27" t="s">
        <v>140</v>
      </c>
      <c r="G187" s="28" t="n">
        <v>11478.49</v>
      </c>
      <c r="H187" s="28" t="n">
        <v>-381.13</v>
      </c>
      <c r="I187" s="28" t="n">
        <f aca="false">G187+H187</f>
        <v>11097.36</v>
      </c>
      <c r="J187" s="29" t="n">
        <v>11097.35949</v>
      </c>
      <c r="K187" s="2" t="n">
        <f aca="false">J187-I187</f>
        <v>-0.000509999999849242</v>
      </c>
    </row>
    <row r="188" customFormat="false" ht="51" hidden="false" customHeight="false" outlineLevel="3" collapsed="false">
      <c r="A188" s="26" t="s">
        <v>191</v>
      </c>
      <c r="B188" s="27" t="s">
        <v>180</v>
      </c>
      <c r="C188" s="27" t="s">
        <v>116</v>
      </c>
      <c r="D188" s="27" t="s">
        <v>39</v>
      </c>
      <c r="E188" s="27" t="s">
        <v>192</v>
      </c>
      <c r="F188" s="27" t="s">
        <v>22</v>
      </c>
      <c r="G188" s="28" t="n">
        <f aca="false">G189</f>
        <v>11919.67</v>
      </c>
      <c r="H188" s="28"/>
      <c r="I188" s="28" t="n">
        <f aca="false">I189</f>
        <v>11919.67</v>
      </c>
      <c r="J188" s="29" t="n">
        <v>11919.67072</v>
      </c>
      <c r="K188" s="2" t="n">
        <f aca="false">J188-I188</f>
        <v>0.000720000000001164</v>
      </c>
    </row>
    <row r="189" customFormat="false" ht="38.25" hidden="false" customHeight="false" outlineLevel="4" collapsed="false">
      <c r="A189" s="26" t="s">
        <v>139</v>
      </c>
      <c r="B189" s="27" t="s">
        <v>180</v>
      </c>
      <c r="C189" s="27" t="s">
        <v>116</v>
      </c>
      <c r="D189" s="27" t="s">
        <v>39</v>
      </c>
      <c r="E189" s="27" t="s">
        <v>192</v>
      </c>
      <c r="F189" s="27" t="s">
        <v>140</v>
      </c>
      <c r="G189" s="28" t="n">
        <v>11919.67</v>
      </c>
      <c r="H189" s="28"/>
      <c r="I189" s="28" t="n">
        <f aca="false">G189+H189</f>
        <v>11919.67</v>
      </c>
      <c r="J189" s="29" t="n">
        <v>11919.67072</v>
      </c>
      <c r="K189" s="2" t="n">
        <f aca="false">J189-I189</f>
        <v>0.000720000000001164</v>
      </c>
    </row>
    <row r="190" customFormat="false" ht="76.5" hidden="false" customHeight="false" outlineLevel="3" collapsed="false">
      <c r="A190" s="26" t="s">
        <v>193</v>
      </c>
      <c r="B190" s="27" t="s">
        <v>180</v>
      </c>
      <c r="C190" s="27" t="s">
        <v>116</v>
      </c>
      <c r="D190" s="27" t="s">
        <v>39</v>
      </c>
      <c r="E190" s="27" t="s">
        <v>194</v>
      </c>
      <c r="F190" s="27" t="s">
        <v>22</v>
      </c>
      <c r="G190" s="28" t="n">
        <f aca="false">G191</f>
        <v>11152.84</v>
      </c>
      <c r="H190" s="28"/>
      <c r="I190" s="28" t="n">
        <f aca="false">I191</f>
        <v>11152.84</v>
      </c>
      <c r="J190" s="29" t="n">
        <v>11152.8359</v>
      </c>
      <c r="K190" s="2" t="n">
        <f aca="false">J190-I190</f>
        <v>-0.00410000000010768</v>
      </c>
    </row>
    <row r="191" customFormat="false" ht="38.25" hidden="false" customHeight="false" outlineLevel="4" collapsed="false">
      <c r="A191" s="26" t="s">
        <v>139</v>
      </c>
      <c r="B191" s="27" t="s">
        <v>180</v>
      </c>
      <c r="C191" s="27" t="s">
        <v>116</v>
      </c>
      <c r="D191" s="27" t="s">
        <v>39</v>
      </c>
      <c r="E191" s="27" t="s">
        <v>194</v>
      </c>
      <c r="F191" s="27" t="s">
        <v>140</v>
      </c>
      <c r="G191" s="28" t="n">
        <v>11152.84</v>
      </c>
      <c r="H191" s="28"/>
      <c r="I191" s="28" t="n">
        <f aca="false">G191+H191</f>
        <v>11152.84</v>
      </c>
      <c r="J191" s="29" t="n">
        <v>11152.8359</v>
      </c>
      <c r="K191" s="2" t="n">
        <f aca="false">J191-I191</f>
        <v>-0.00410000000010768</v>
      </c>
    </row>
    <row r="192" customFormat="false" ht="25.5" hidden="false" customHeight="false" outlineLevel="3" collapsed="false">
      <c r="A192" s="26" t="s">
        <v>195</v>
      </c>
      <c r="B192" s="27" t="s">
        <v>180</v>
      </c>
      <c r="C192" s="27" t="s">
        <v>116</v>
      </c>
      <c r="D192" s="27" t="s">
        <v>39</v>
      </c>
      <c r="E192" s="27" t="s">
        <v>196</v>
      </c>
      <c r="F192" s="27" t="s">
        <v>22</v>
      </c>
      <c r="G192" s="28" t="n">
        <f aca="false">G193</f>
        <v>0</v>
      </c>
      <c r="H192" s="28"/>
      <c r="I192" s="28" t="n">
        <f aca="false">I193</f>
        <v>381.13</v>
      </c>
      <c r="J192" s="29" t="n">
        <v>381.12928</v>
      </c>
      <c r="K192" s="2" t="n">
        <f aca="false">J192-I192</f>
        <v>-0.000720000000001164</v>
      </c>
    </row>
    <row r="193" customFormat="false" ht="38.25" hidden="false" customHeight="false" outlineLevel="4" collapsed="false">
      <c r="A193" s="26" t="s">
        <v>139</v>
      </c>
      <c r="B193" s="27" t="s">
        <v>180</v>
      </c>
      <c r="C193" s="27" t="s">
        <v>116</v>
      </c>
      <c r="D193" s="27" t="s">
        <v>39</v>
      </c>
      <c r="E193" s="27" t="s">
        <v>196</v>
      </c>
      <c r="F193" s="27" t="s">
        <v>140</v>
      </c>
      <c r="G193" s="28"/>
      <c r="H193" s="28" t="n">
        <v>381.13</v>
      </c>
      <c r="I193" s="28" t="n">
        <f aca="false">G193+H193</f>
        <v>381.13</v>
      </c>
      <c r="J193" s="29" t="n">
        <v>381.12928</v>
      </c>
      <c r="K193" s="2" t="n">
        <f aca="false">J193-I193</f>
        <v>-0.000720000000001164</v>
      </c>
    </row>
    <row r="194" customFormat="false" ht="76.5" hidden="false" customHeight="false" outlineLevel="3" collapsed="false">
      <c r="A194" s="26" t="s">
        <v>197</v>
      </c>
      <c r="B194" s="27" t="s">
        <v>180</v>
      </c>
      <c r="C194" s="27" t="s">
        <v>116</v>
      </c>
      <c r="D194" s="27" t="s">
        <v>39</v>
      </c>
      <c r="E194" s="27" t="s">
        <v>198</v>
      </c>
      <c r="F194" s="27" t="s">
        <v>22</v>
      </c>
      <c r="G194" s="28" t="n">
        <f aca="false">G195</f>
        <v>766.83</v>
      </c>
      <c r="H194" s="28"/>
      <c r="I194" s="28" t="n">
        <f aca="false">I195</f>
        <v>766.83</v>
      </c>
      <c r="J194" s="29" t="n">
        <v>766.83461</v>
      </c>
      <c r="K194" s="2" t="n">
        <f aca="false">J194-I194</f>
        <v>0.00460999999995693</v>
      </c>
    </row>
    <row r="195" customFormat="false" ht="38.25" hidden="false" customHeight="false" outlineLevel="4" collapsed="false">
      <c r="A195" s="26" t="s">
        <v>139</v>
      </c>
      <c r="B195" s="27" t="s">
        <v>180</v>
      </c>
      <c r="C195" s="27" t="s">
        <v>116</v>
      </c>
      <c r="D195" s="27" t="s">
        <v>39</v>
      </c>
      <c r="E195" s="27" t="s">
        <v>198</v>
      </c>
      <c r="F195" s="27" t="s">
        <v>140</v>
      </c>
      <c r="G195" s="28" t="n">
        <v>766.83</v>
      </c>
      <c r="H195" s="28"/>
      <c r="I195" s="28" t="n">
        <f aca="false">G195+H195</f>
        <v>766.83</v>
      </c>
      <c r="J195" s="29" t="n">
        <v>766.83461</v>
      </c>
      <c r="K195" s="2" t="n">
        <f aca="false">J195-I195</f>
        <v>0.00460999999995693</v>
      </c>
    </row>
    <row r="196" customFormat="false" ht="38.25" hidden="false" customHeight="false" outlineLevel="0" collapsed="false">
      <c r="A196" s="22" t="s">
        <v>199</v>
      </c>
      <c r="B196" s="23" t="s">
        <v>200</v>
      </c>
      <c r="C196" s="23" t="s">
        <v>20</v>
      </c>
      <c r="D196" s="23" t="s">
        <v>20</v>
      </c>
      <c r="E196" s="23" t="s">
        <v>21</v>
      </c>
      <c r="F196" s="23" t="s">
        <v>22</v>
      </c>
      <c r="G196" s="24" t="n">
        <f aca="false">G197+G219+G214+G254+G268+G272+G278+G284+G288</f>
        <v>217377.73</v>
      </c>
      <c r="H196" s="24"/>
      <c r="I196" s="24" t="n">
        <f aca="false">I197+I219+I214+I254+I268+I272+I278+I284+I288</f>
        <v>218345.94</v>
      </c>
      <c r="J196" s="25" t="n">
        <v>218345.93374</v>
      </c>
      <c r="K196" s="2" t="n">
        <f aca="false">J196-I196</f>
        <v>-0.00625999999465421</v>
      </c>
    </row>
    <row r="197" customFormat="false" ht="25.5" hidden="false" customHeight="false" outlineLevel="1" collapsed="false">
      <c r="A197" s="26" t="s">
        <v>98</v>
      </c>
      <c r="B197" s="27" t="s">
        <v>200</v>
      </c>
      <c r="C197" s="27" t="s">
        <v>39</v>
      </c>
      <c r="D197" s="27" t="s">
        <v>20</v>
      </c>
      <c r="E197" s="27" t="s">
        <v>21</v>
      </c>
      <c r="F197" s="27" t="s">
        <v>22</v>
      </c>
      <c r="G197" s="28" t="n">
        <f aca="false">G198+G203</f>
        <v>10528.1</v>
      </c>
      <c r="H197" s="28"/>
      <c r="I197" s="28" t="n">
        <f aca="false">I198+I203</f>
        <v>10528.1</v>
      </c>
      <c r="J197" s="29" t="n">
        <v>10528.09039</v>
      </c>
      <c r="K197" s="2" t="n">
        <f aca="false">J197-I197</f>
        <v>-0.00961000000097556</v>
      </c>
    </row>
    <row r="198" customFormat="false" ht="51" hidden="false" customHeight="false" outlineLevel="2" collapsed="false">
      <c r="A198" s="26" t="s">
        <v>201</v>
      </c>
      <c r="B198" s="27" t="s">
        <v>200</v>
      </c>
      <c r="C198" s="27" t="s">
        <v>39</v>
      </c>
      <c r="D198" s="27" t="s">
        <v>85</v>
      </c>
      <c r="E198" s="27" t="s">
        <v>21</v>
      </c>
      <c r="F198" s="27" t="s">
        <v>22</v>
      </c>
      <c r="G198" s="28" t="n">
        <f aca="false">G199</f>
        <v>7402.25</v>
      </c>
      <c r="H198" s="28"/>
      <c r="I198" s="28" t="n">
        <f aca="false">I199</f>
        <v>7402.25</v>
      </c>
      <c r="J198" s="29" t="n">
        <v>7402.25</v>
      </c>
      <c r="K198" s="2" t="n">
        <f aca="false">J198-I198</f>
        <v>0</v>
      </c>
    </row>
    <row r="199" customFormat="false" ht="12.75" hidden="false" customHeight="false" outlineLevel="3" collapsed="false">
      <c r="A199" s="26" t="s">
        <v>86</v>
      </c>
      <c r="B199" s="27" t="s">
        <v>200</v>
      </c>
      <c r="C199" s="27" t="s">
        <v>39</v>
      </c>
      <c r="D199" s="27" t="s">
        <v>85</v>
      </c>
      <c r="E199" s="27" t="s">
        <v>87</v>
      </c>
      <c r="F199" s="27" t="s">
        <v>22</v>
      </c>
      <c r="G199" s="28" t="n">
        <f aca="false">G200+G201+G202</f>
        <v>7402.25</v>
      </c>
      <c r="H199" s="28"/>
      <c r="I199" s="28" t="n">
        <f aca="false">I200+I201+I202</f>
        <v>7402.25</v>
      </c>
      <c r="J199" s="29" t="n">
        <v>7402.25</v>
      </c>
      <c r="K199" s="2" t="n">
        <f aca="false">J199-I199</f>
        <v>0</v>
      </c>
    </row>
    <row r="200" customFormat="false" ht="76.5" hidden="false" customHeight="false" outlineLevel="4" collapsed="false">
      <c r="A200" s="26" t="s">
        <v>78</v>
      </c>
      <c r="B200" s="27" t="s">
        <v>200</v>
      </c>
      <c r="C200" s="27" t="s">
        <v>39</v>
      </c>
      <c r="D200" s="27" t="s">
        <v>85</v>
      </c>
      <c r="E200" s="27" t="s">
        <v>87</v>
      </c>
      <c r="F200" s="27" t="s">
        <v>79</v>
      </c>
      <c r="G200" s="28" t="n">
        <v>6939.25</v>
      </c>
      <c r="H200" s="28"/>
      <c r="I200" s="28" t="n">
        <f aca="false">G200+H200</f>
        <v>6939.25</v>
      </c>
      <c r="J200" s="29" t="n">
        <v>6939.25</v>
      </c>
      <c r="K200" s="2" t="n">
        <f aca="false">J200-I200</f>
        <v>0</v>
      </c>
    </row>
    <row r="201" customFormat="false" ht="25.5" hidden="false" customHeight="false" outlineLevel="4" collapsed="false">
      <c r="A201" s="26" t="s">
        <v>28</v>
      </c>
      <c r="B201" s="27" t="s">
        <v>200</v>
      </c>
      <c r="C201" s="27" t="s">
        <v>39</v>
      </c>
      <c r="D201" s="27" t="s">
        <v>85</v>
      </c>
      <c r="E201" s="27" t="s">
        <v>87</v>
      </c>
      <c r="F201" s="27" t="s">
        <v>29</v>
      </c>
      <c r="G201" s="28" t="n">
        <v>462.96</v>
      </c>
      <c r="H201" s="28"/>
      <c r="I201" s="28" t="n">
        <f aca="false">G201+H201</f>
        <v>462.96</v>
      </c>
      <c r="J201" s="29" t="n">
        <v>462.964</v>
      </c>
      <c r="K201" s="2" t="n">
        <f aca="false">J201-I201</f>
        <v>0.0040000000000191</v>
      </c>
    </row>
    <row r="202" customFormat="false" ht="12.75" hidden="false" customHeight="false" outlineLevel="4" collapsed="false">
      <c r="A202" s="26" t="s">
        <v>88</v>
      </c>
      <c r="B202" s="27" t="s">
        <v>200</v>
      </c>
      <c r="C202" s="27" t="s">
        <v>39</v>
      </c>
      <c r="D202" s="27" t="s">
        <v>85</v>
      </c>
      <c r="E202" s="27" t="s">
        <v>87</v>
      </c>
      <c r="F202" s="27" t="s">
        <v>89</v>
      </c>
      <c r="G202" s="28" t="n">
        <v>0.04</v>
      </c>
      <c r="H202" s="28"/>
      <c r="I202" s="28" t="n">
        <f aca="false">G202+H202</f>
        <v>0.04</v>
      </c>
      <c r="J202" s="29" t="n">
        <v>0.036</v>
      </c>
      <c r="K202" s="2" t="n">
        <f aca="false">J202-I202</f>
        <v>-0.004</v>
      </c>
    </row>
    <row r="203" customFormat="false" ht="25.5" hidden="false" customHeight="false" outlineLevel="2" collapsed="false">
      <c r="A203" s="26" t="s">
        <v>99</v>
      </c>
      <c r="B203" s="27" t="s">
        <v>200</v>
      </c>
      <c r="C203" s="27" t="s">
        <v>39</v>
      </c>
      <c r="D203" s="27" t="s">
        <v>100</v>
      </c>
      <c r="E203" s="27" t="s">
        <v>21</v>
      </c>
      <c r="F203" s="27" t="s">
        <v>22</v>
      </c>
      <c r="G203" s="28" t="n">
        <f aca="false">G204+G206+G208+G210+G212</f>
        <v>3125.85</v>
      </c>
      <c r="H203" s="28"/>
      <c r="I203" s="28" t="n">
        <f aca="false">I204+I206+I208+I210+I212</f>
        <v>3125.85</v>
      </c>
      <c r="J203" s="29" t="n">
        <v>3125.84039</v>
      </c>
      <c r="K203" s="2" t="n">
        <f aca="false">J203-I203</f>
        <v>-0.00961000000052081</v>
      </c>
    </row>
    <row r="204" customFormat="false" ht="25.5" hidden="false" customHeight="false" outlineLevel="3" collapsed="false">
      <c r="A204" s="26" t="s">
        <v>177</v>
      </c>
      <c r="B204" s="27" t="s">
        <v>200</v>
      </c>
      <c r="C204" s="27" t="s">
        <v>39</v>
      </c>
      <c r="D204" s="27" t="s">
        <v>100</v>
      </c>
      <c r="E204" s="27" t="s">
        <v>178</v>
      </c>
      <c r="F204" s="27" t="s">
        <v>22</v>
      </c>
      <c r="G204" s="28" t="n">
        <f aca="false">G205</f>
        <v>2482.8</v>
      </c>
      <c r="H204" s="28"/>
      <c r="I204" s="28" t="n">
        <f aca="false">I205</f>
        <v>2482.8</v>
      </c>
      <c r="J204" s="29" t="n">
        <v>2482.8</v>
      </c>
      <c r="K204" s="2" t="n">
        <f aca="false">J204-I204</f>
        <v>0</v>
      </c>
    </row>
    <row r="205" customFormat="false" ht="38.25" hidden="false" customHeight="false" outlineLevel="4" collapsed="false">
      <c r="A205" s="26" t="s">
        <v>82</v>
      </c>
      <c r="B205" s="27" t="s">
        <v>200</v>
      </c>
      <c r="C205" s="27" t="s">
        <v>39</v>
      </c>
      <c r="D205" s="27" t="s">
        <v>100</v>
      </c>
      <c r="E205" s="27" t="s">
        <v>178</v>
      </c>
      <c r="F205" s="27" t="s">
        <v>83</v>
      </c>
      <c r="G205" s="28" t="n">
        <v>2482.8</v>
      </c>
      <c r="H205" s="28"/>
      <c r="I205" s="28" t="n">
        <f aca="false">G205+H205</f>
        <v>2482.8</v>
      </c>
      <c r="J205" s="29" t="n">
        <v>2482.8</v>
      </c>
      <c r="K205" s="2" t="n">
        <f aca="false">J205-I205</f>
        <v>0</v>
      </c>
    </row>
    <row r="206" customFormat="false" ht="25.5" hidden="false" customHeight="false" outlineLevel="3" collapsed="false">
      <c r="A206" s="26" t="s">
        <v>202</v>
      </c>
      <c r="B206" s="27" t="s">
        <v>200</v>
      </c>
      <c r="C206" s="27" t="s">
        <v>39</v>
      </c>
      <c r="D206" s="27" t="s">
        <v>100</v>
      </c>
      <c r="E206" s="27" t="s">
        <v>203</v>
      </c>
      <c r="F206" s="27" t="s">
        <v>22</v>
      </c>
      <c r="G206" s="28" t="n">
        <f aca="false">G207</f>
        <v>260</v>
      </c>
      <c r="H206" s="28"/>
      <c r="I206" s="28" t="n">
        <f aca="false">I207</f>
        <v>260</v>
      </c>
      <c r="J206" s="29" t="n">
        <v>260</v>
      </c>
      <c r="K206" s="2" t="n">
        <f aca="false">J206-I206</f>
        <v>0</v>
      </c>
    </row>
    <row r="207" customFormat="false" ht="25.5" hidden="false" customHeight="false" outlineLevel="4" collapsed="false">
      <c r="A207" s="26" t="s">
        <v>28</v>
      </c>
      <c r="B207" s="27" t="s">
        <v>200</v>
      </c>
      <c r="C207" s="27" t="s">
        <v>39</v>
      </c>
      <c r="D207" s="27" t="s">
        <v>100</v>
      </c>
      <c r="E207" s="27" t="s">
        <v>203</v>
      </c>
      <c r="F207" s="27" t="s">
        <v>29</v>
      </c>
      <c r="G207" s="28" t="n">
        <v>260</v>
      </c>
      <c r="H207" s="28"/>
      <c r="I207" s="28" t="n">
        <f aca="false">G207+H207</f>
        <v>260</v>
      </c>
      <c r="J207" s="29" t="n">
        <v>260</v>
      </c>
      <c r="K207" s="2" t="n">
        <f aca="false">J207-I207</f>
        <v>0</v>
      </c>
    </row>
    <row r="208" customFormat="false" ht="38.25" hidden="true" customHeight="false" outlineLevel="3" collapsed="false">
      <c r="A208" s="26" t="s">
        <v>204</v>
      </c>
      <c r="B208" s="27" t="s">
        <v>200</v>
      </c>
      <c r="C208" s="27" t="s">
        <v>39</v>
      </c>
      <c r="D208" s="27" t="s">
        <v>100</v>
      </c>
      <c r="E208" s="27" t="s">
        <v>205</v>
      </c>
      <c r="F208" s="27" t="s">
        <v>22</v>
      </c>
      <c r="G208" s="28" t="n">
        <f aca="false">G209</f>
        <v>0</v>
      </c>
      <c r="H208" s="28"/>
      <c r="I208" s="28" t="n">
        <f aca="false">I209</f>
        <v>0</v>
      </c>
      <c r="J208" s="29" t="n">
        <v>0</v>
      </c>
      <c r="K208" s="2" t="n">
        <f aca="false">J208-I208</f>
        <v>0</v>
      </c>
    </row>
    <row r="209" customFormat="false" ht="25.5" hidden="true" customHeight="false" outlineLevel="4" collapsed="false">
      <c r="A209" s="26" t="s">
        <v>28</v>
      </c>
      <c r="B209" s="27" t="s">
        <v>200</v>
      </c>
      <c r="C209" s="27" t="s">
        <v>39</v>
      </c>
      <c r="D209" s="27" t="s">
        <v>100</v>
      </c>
      <c r="E209" s="27" t="s">
        <v>205</v>
      </c>
      <c r="F209" s="27" t="s">
        <v>29</v>
      </c>
      <c r="G209" s="28"/>
      <c r="H209" s="28"/>
      <c r="I209" s="28" t="n">
        <f aca="false">G209+H209</f>
        <v>0</v>
      </c>
      <c r="J209" s="29" t="n">
        <v>0</v>
      </c>
      <c r="K209" s="2" t="n">
        <f aca="false">J209-I209</f>
        <v>0</v>
      </c>
    </row>
    <row r="210" customFormat="false" ht="38.25" hidden="false" customHeight="false" outlineLevel="3" collapsed="true">
      <c r="A210" s="26" t="s">
        <v>204</v>
      </c>
      <c r="B210" s="27" t="s">
        <v>200</v>
      </c>
      <c r="C210" s="27" t="s">
        <v>39</v>
      </c>
      <c r="D210" s="27" t="s">
        <v>100</v>
      </c>
      <c r="E210" s="27" t="s">
        <v>206</v>
      </c>
      <c r="F210" s="27" t="s">
        <v>22</v>
      </c>
      <c r="G210" s="28" t="n">
        <f aca="false">G211</f>
        <v>59.42</v>
      </c>
      <c r="H210" s="28"/>
      <c r="I210" s="28" t="n">
        <f aca="false">I211</f>
        <v>59.42</v>
      </c>
      <c r="J210" s="29" t="n">
        <v>59.41539</v>
      </c>
      <c r="K210" s="2" t="n">
        <f aca="false">J210-I210</f>
        <v>-0.00460999999999956</v>
      </c>
    </row>
    <row r="211" customFormat="false" ht="25.5" hidden="false" customHeight="false" outlineLevel="4" collapsed="false">
      <c r="A211" s="26" t="s">
        <v>28</v>
      </c>
      <c r="B211" s="27" t="s">
        <v>200</v>
      </c>
      <c r="C211" s="27" t="s">
        <v>39</v>
      </c>
      <c r="D211" s="27" t="s">
        <v>100</v>
      </c>
      <c r="E211" s="27" t="s">
        <v>206</v>
      </c>
      <c r="F211" s="27" t="s">
        <v>29</v>
      </c>
      <c r="G211" s="28" t="n">
        <v>59.42</v>
      </c>
      <c r="H211" s="28"/>
      <c r="I211" s="28" t="n">
        <f aca="false">G211+H211</f>
        <v>59.42</v>
      </c>
      <c r="J211" s="29" t="n">
        <v>59.41539</v>
      </c>
      <c r="K211" s="2" t="n">
        <f aca="false">J211-I211</f>
        <v>-0.00460999999999956</v>
      </c>
    </row>
    <row r="212" customFormat="false" ht="38.25" hidden="false" customHeight="false" outlineLevel="3" collapsed="false">
      <c r="A212" s="26" t="s">
        <v>207</v>
      </c>
      <c r="B212" s="27" t="s">
        <v>200</v>
      </c>
      <c r="C212" s="27" t="s">
        <v>39</v>
      </c>
      <c r="D212" s="27" t="s">
        <v>100</v>
      </c>
      <c r="E212" s="27" t="s">
        <v>208</v>
      </c>
      <c r="F212" s="27" t="s">
        <v>22</v>
      </c>
      <c r="G212" s="28" t="n">
        <f aca="false">G213</f>
        <v>323.63</v>
      </c>
      <c r="H212" s="28"/>
      <c r="I212" s="28" t="n">
        <f aca="false">I213</f>
        <v>323.63</v>
      </c>
      <c r="J212" s="29" t="n">
        <v>323.625</v>
      </c>
      <c r="K212" s="2" t="n">
        <f aca="false">J212-I212</f>
        <v>-0.00499999999999545</v>
      </c>
    </row>
    <row r="213" customFormat="false" ht="38.25" hidden="false" customHeight="false" outlineLevel="4" collapsed="false">
      <c r="A213" s="26" t="s">
        <v>82</v>
      </c>
      <c r="B213" s="27" t="s">
        <v>200</v>
      </c>
      <c r="C213" s="27" t="s">
        <v>39</v>
      </c>
      <c r="D213" s="27" t="s">
        <v>100</v>
      </c>
      <c r="E213" s="27" t="s">
        <v>208</v>
      </c>
      <c r="F213" s="27" t="s">
        <v>83</v>
      </c>
      <c r="G213" s="28" t="n">
        <v>323.63</v>
      </c>
      <c r="H213" s="28"/>
      <c r="I213" s="28" t="n">
        <f aca="false">G213+H213</f>
        <v>323.63</v>
      </c>
      <c r="J213" s="29" t="n">
        <v>323.625</v>
      </c>
      <c r="K213" s="2" t="n">
        <f aca="false">J213-I213</f>
        <v>-0.00499999999999545</v>
      </c>
    </row>
    <row r="214" customFormat="false" ht="12.75" hidden="false" customHeight="false" outlineLevel="1" collapsed="false">
      <c r="A214" s="26" t="s">
        <v>110</v>
      </c>
      <c r="B214" s="27" t="s">
        <v>200</v>
      </c>
      <c r="C214" s="27" t="s">
        <v>73</v>
      </c>
      <c r="D214" s="27" t="s">
        <v>20</v>
      </c>
      <c r="E214" s="27" t="s">
        <v>21</v>
      </c>
      <c r="F214" s="27" t="s">
        <v>22</v>
      </c>
      <c r="G214" s="28" t="n">
        <f aca="false">G215</f>
        <v>50</v>
      </c>
      <c r="H214" s="28"/>
      <c r="I214" s="28" t="n">
        <f aca="false">I215</f>
        <v>235</v>
      </c>
      <c r="J214" s="29" t="n">
        <v>235</v>
      </c>
      <c r="K214" s="2" t="n">
        <f aca="false">J214-I214</f>
        <v>0</v>
      </c>
    </row>
    <row r="215" customFormat="false" ht="25.5" hidden="false" customHeight="false" outlineLevel="2" collapsed="false">
      <c r="A215" s="26" t="s">
        <v>111</v>
      </c>
      <c r="B215" s="27" t="s">
        <v>200</v>
      </c>
      <c r="C215" s="27" t="s">
        <v>73</v>
      </c>
      <c r="D215" s="27" t="s">
        <v>112</v>
      </c>
      <c r="E215" s="27" t="s">
        <v>21</v>
      </c>
      <c r="F215" s="27" t="s">
        <v>22</v>
      </c>
      <c r="G215" s="28" t="n">
        <f aca="false">G216</f>
        <v>50</v>
      </c>
      <c r="H215" s="28"/>
      <c r="I215" s="28" t="n">
        <f aca="false">I216</f>
        <v>235</v>
      </c>
      <c r="J215" s="29" t="n">
        <v>235</v>
      </c>
      <c r="K215" s="2" t="n">
        <f aca="false">J215-I215</f>
        <v>0</v>
      </c>
    </row>
    <row r="216" customFormat="false" ht="51" hidden="false" customHeight="false" outlineLevel="3" collapsed="false">
      <c r="A216" s="26" t="s">
        <v>209</v>
      </c>
      <c r="B216" s="27" t="s">
        <v>200</v>
      </c>
      <c r="C216" s="27" t="s">
        <v>73</v>
      </c>
      <c r="D216" s="27" t="s">
        <v>112</v>
      </c>
      <c r="E216" s="27" t="s">
        <v>210</v>
      </c>
      <c r="F216" s="27" t="s">
        <v>22</v>
      </c>
      <c r="G216" s="28" t="n">
        <f aca="false">G217+G218</f>
        <v>50</v>
      </c>
      <c r="H216" s="28"/>
      <c r="I216" s="28" t="n">
        <f aca="false">I217+I218</f>
        <v>235</v>
      </c>
      <c r="J216" s="29" t="n">
        <v>235</v>
      </c>
      <c r="K216" s="2" t="n">
        <f aca="false">J216-I216</f>
        <v>0</v>
      </c>
    </row>
    <row r="217" customFormat="false" ht="25.5" hidden="false" customHeight="false" outlineLevel="4" collapsed="false">
      <c r="A217" s="26" t="s">
        <v>28</v>
      </c>
      <c r="B217" s="27" t="s">
        <v>200</v>
      </c>
      <c r="C217" s="27" t="s">
        <v>73</v>
      </c>
      <c r="D217" s="27" t="s">
        <v>112</v>
      </c>
      <c r="E217" s="27" t="s">
        <v>210</v>
      </c>
      <c r="F217" s="27" t="s">
        <v>29</v>
      </c>
      <c r="G217" s="28" t="n">
        <v>50</v>
      </c>
      <c r="H217" s="28" t="n">
        <v>-40</v>
      </c>
      <c r="I217" s="28" t="n">
        <f aca="false">G217+H217</f>
        <v>10</v>
      </c>
      <c r="J217" s="29" t="n">
        <v>10</v>
      </c>
      <c r="K217" s="2" t="n">
        <f aca="false">J217-I217</f>
        <v>0</v>
      </c>
    </row>
    <row r="218" customFormat="false" ht="38.25" hidden="false" customHeight="false" outlineLevel="4" collapsed="false">
      <c r="A218" s="26" t="s">
        <v>82</v>
      </c>
      <c r="B218" s="27" t="s">
        <v>200</v>
      </c>
      <c r="C218" s="27" t="s">
        <v>73</v>
      </c>
      <c r="D218" s="27" t="s">
        <v>112</v>
      </c>
      <c r="E218" s="27" t="s">
        <v>210</v>
      </c>
      <c r="F218" s="27" t="s">
        <v>83</v>
      </c>
      <c r="G218" s="28" t="n">
        <v>0</v>
      </c>
      <c r="H218" s="28" t="n">
        <v>225</v>
      </c>
      <c r="I218" s="28" t="n">
        <f aca="false">G218+H218</f>
        <v>225</v>
      </c>
      <c r="J218" s="29" t="n">
        <v>225</v>
      </c>
      <c r="K218" s="2" t="n">
        <f aca="false">J218-I218</f>
        <v>0</v>
      </c>
    </row>
    <row r="219" customFormat="false" ht="12.75" hidden="false" customHeight="false" outlineLevel="1" collapsed="false">
      <c r="A219" s="26" t="s">
        <v>23</v>
      </c>
      <c r="B219" s="27" t="s">
        <v>200</v>
      </c>
      <c r="C219" s="27" t="s">
        <v>24</v>
      </c>
      <c r="D219" s="27" t="s">
        <v>20</v>
      </c>
      <c r="E219" s="27" t="s">
        <v>21</v>
      </c>
      <c r="F219" s="27" t="s">
        <v>22</v>
      </c>
      <c r="G219" s="28" t="n">
        <f aca="false">G220+G227+G242+G245</f>
        <v>181213.95</v>
      </c>
      <c r="H219" s="28"/>
      <c r="I219" s="28" t="n">
        <f aca="false">I220+I227+I242+I245</f>
        <v>181121.95</v>
      </c>
      <c r="J219" s="29" t="n">
        <v>181121.95135</v>
      </c>
      <c r="K219" s="2" t="n">
        <f aca="false">J219-I219</f>
        <v>0.00134999997681007</v>
      </c>
    </row>
    <row r="220" customFormat="false" ht="12.75" hidden="false" customHeight="false" outlineLevel="2" collapsed="false">
      <c r="A220" s="26" t="s">
        <v>211</v>
      </c>
      <c r="B220" s="27" t="s">
        <v>200</v>
      </c>
      <c r="C220" s="27" t="s">
        <v>24</v>
      </c>
      <c r="D220" s="27" t="s">
        <v>39</v>
      </c>
      <c r="E220" s="27" t="s">
        <v>21</v>
      </c>
      <c r="F220" s="27" t="s">
        <v>22</v>
      </c>
      <c r="G220" s="28" t="n">
        <f aca="false">G221+G223+G225</f>
        <v>66887.12</v>
      </c>
      <c r="H220" s="28"/>
      <c r="I220" s="28" t="n">
        <f aca="false">I221+I223+I225</f>
        <v>66927.44</v>
      </c>
      <c r="J220" s="29" t="n">
        <v>66927.442</v>
      </c>
      <c r="K220" s="2" t="n">
        <f aca="false">J220-I220</f>
        <v>0.0019999999931315</v>
      </c>
    </row>
    <row r="221" customFormat="false" ht="127.5" hidden="false" customHeight="false" outlineLevel="3" collapsed="false">
      <c r="A221" s="26" t="s">
        <v>212</v>
      </c>
      <c r="B221" s="27" t="s">
        <v>200</v>
      </c>
      <c r="C221" s="27" t="s">
        <v>24</v>
      </c>
      <c r="D221" s="27" t="s">
        <v>39</v>
      </c>
      <c r="E221" s="27" t="s">
        <v>213</v>
      </c>
      <c r="F221" s="27" t="s">
        <v>22</v>
      </c>
      <c r="G221" s="28" t="n">
        <f aca="false">G222</f>
        <v>27007.08</v>
      </c>
      <c r="H221" s="28"/>
      <c r="I221" s="28" t="n">
        <f aca="false">I222</f>
        <v>27007.08</v>
      </c>
      <c r="J221" s="29" t="n">
        <v>27007.08</v>
      </c>
      <c r="K221" s="2" t="n">
        <f aca="false">J221-I221</f>
        <v>0</v>
      </c>
    </row>
    <row r="222" customFormat="false" ht="38.25" hidden="false" customHeight="false" outlineLevel="4" collapsed="false">
      <c r="A222" s="26" t="s">
        <v>82</v>
      </c>
      <c r="B222" s="27" t="s">
        <v>200</v>
      </c>
      <c r="C222" s="27" t="s">
        <v>24</v>
      </c>
      <c r="D222" s="27" t="s">
        <v>39</v>
      </c>
      <c r="E222" s="27" t="s">
        <v>213</v>
      </c>
      <c r="F222" s="27" t="s">
        <v>83</v>
      </c>
      <c r="G222" s="28" t="n">
        <v>27007.08</v>
      </c>
      <c r="H222" s="28"/>
      <c r="I222" s="28" t="n">
        <f aca="false">G222+H222</f>
        <v>27007.08</v>
      </c>
      <c r="J222" s="29" t="n">
        <v>27007.08</v>
      </c>
      <c r="K222" s="2" t="n">
        <f aca="false">J222-I222</f>
        <v>0</v>
      </c>
    </row>
    <row r="223" customFormat="false" ht="25.5" hidden="false" customHeight="false" outlineLevel="3" collapsed="false">
      <c r="A223" s="26" t="s">
        <v>108</v>
      </c>
      <c r="B223" s="27" t="s">
        <v>200</v>
      </c>
      <c r="C223" s="27" t="s">
        <v>24</v>
      </c>
      <c r="D223" s="27" t="s">
        <v>39</v>
      </c>
      <c r="E223" s="27" t="s">
        <v>214</v>
      </c>
      <c r="F223" s="27" t="s">
        <v>22</v>
      </c>
      <c r="G223" s="28" t="n">
        <f aca="false">G224</f>
        <v>34457.91</v>
      </c>
      <c r="H223" s="28"/>
      <c r="I223" s="28" t="n">
        <f aca="false">I224</f>
        <v>34457.91</v>
      </c>
      <c r="J223" s="29" t="n">
        <v>34457.91</v>
      </c>
      <c r="K223" s="2" t="n">
        <f aca="false">J223-I223</f>
        <v>0</v>
      </c>
    </row>
    <row r="224" customFormat="false" ht="38.25" hidden="false" customHeight="false" outlineLevel="4" collapsed="false">
      <c r="A224" s="26" t="s">
        <v>82</v>
      </c>
      <c r="B224" s="27" t="s">
        <v>200</v>
      </c>
      <c r="C224" s="27" t="s">
        <v>24</v>
      </c>
      <c r="D224" s="27" t="s">
        <v>39</v>
      </c>
      <c r="E224" s="27" t="s">
        <v>214</v>
      </c>
      <c r="F224" s="27" t="s">
        <v>83</v>
      </c>
      <c r="G224" s="28" t="n">
        <v>34457.91</v>
      </c>
      <c r="H224" s="28"/>
      <c r="I224" s="28" t="n">
        <f aca="false">G224+H224</f>
        <v>34457.91</v>
      </c>
      <c r="J224" s="29" t="n">
        <v>34457.91</v>
      </c>
      <c r="K224" s="2" t="n">
        <f aca="false">J224-I224</f>
        <v>0</v>
      </c>
    </row>
    <row r="225" customFormat="false" ht="25.5" hidden="false" customHeight="false" outlineLevel="3" collapsed="false">
      <c r="A225" s="26" t="s">
        <v>215</v>
      </c>
      <c r="B225" s="27" t="s">
        <v>200</v>
      </c>
      <c r="C225" s="27" t="s">
        <v>24</v>
      </c>
      <c r="D225" s="27" t="s">
        <v>39</v>
      </c>
      <c r="E225" s="27" t="s">
        <v>216</v>
      </c>
      <c r="F225" s="27" t="s">
        <v>22</v>
      </c>
      <c r="G225" s="28" t="n">
        <f aca="false">G226</f>
        <v>5422.13</v>
      </c>
      <c r="H225" s="28"/>
      <c r="I225" s="28" t="n">
        <f aca="false">I226</f>
        <v>5462.45</v>
      </c>
      <c r="J225" s="29" t="n">
        <v>5462.452</v>
      </c>
      <c r="K225" s="2" t="n">
        <f aca="false">J225-I225</f>
        <v>0.00200000000040745</v>
      </c>
    </row>
    <row r="226" customFormat="false" ht="38.25" hidden="false" customHeight="false" outlineLevel="4" collapsed="false">
      <c r="A226" s="26" t="s">
        <v>82</v>
      </c>
      <c r="B226" s="27" t="s">
        <v>200</v>
      </c>
      <c r="C226" s="27" t="s">
        <v>24</v>
      </c>
      <c r="D226" s="27" t="s">
        <v>39</v>
      </c>
      <c r="E226" s="27" t="s">
        <v>216</v>
      </c>
      <c r="F226" s="27" t="s">
        <v>83</v>
      </c>
      <c r="G226" s="28" t="n">
        <v>5422.13</v>
      </c>
      <c r="H226" s="28" t="n">
        <v>40.32</v>
      </c>
      <c r="I226" s="28" t="n">
        <f aca="false">G226+H226</f>
        <v>5462.45</v>
      </c>
      <c r="J226" s="29" t="n">
        <v>5462.452</v>
      </c>
      <c r="K226" s="2" t="n">
        <f aca="false">J226-I226</f>
        <v>0.00200000000040745</v>
      </c>
    </row>
    <row r="227" customFormat="false" ht="12.75" hidden="false" customHeight="false" outlineLevel="2" collapsed="false">
      <c r="A227" s="26" t="s">
        <v>217</v>
      </c>
      <c r="B227" s="27" t="s">
        <v>200</v>
      </c>
      <c r="C227" s="27" t="s">
        <v>24</v>
      </c>
      <c r="D227" s="27" t="s">
        <v>142</v>
      </c>
      <c r="E227" s="27" t="s">
        <v>21</v>
      </c>
      <c r="F227" s="27" t="s">
        <v>22</v>
      </c>
      <c r="G227" s="28" t="n">
        <f aca="false">G228+G230+G232+G234+G236+G238+G240</f>
        <v>112612.16</v>
      </c>
      <c r="H227" s="28"/>
      <c r="I227" s="28" t="n">
        <f aca="false">I228+I230+I232+I234+I236+I238+I240</f>
        <v>112386.84</v>
      </c>
      <c r="J227" s="29" t="n">
        <v>112386.83835</v>
      </c>
      <c r="K227" s="2" t="n">
        <f aca="false">J227-I227</f>
        <v>-0.0016499999910593</v>
      </c>
    </row>
    <row r="228" customFormat="false" ht="127.5" hidden="false" customHeight="false" outlineLevel="3" collapsed="false">
      <c r="A228" s="26" t="s">
        <v>212</v>
      </c>
      <c r="B228" s="27" t="s">
        <v>200</v>
      </c>
      <c r="C228" s="27" t="s">
        <v>24</v>
      </c>
      <c r="D228" s="27" t="s">
        <v>142</v>
      </c>
      <c r="E228" s="27" t="s">
        <v>213</v>
      </c>
      <c r="F228" s="27" t="s">
        <v>22</v>
      </c>
      <c r="G228" s="28" t="n">
        <f aca="false">G229</f>
        <v>56546.01</v>
      </c>
      <c r="H228" s="28"/>
      <c r="I228" s="28" t="n">
        <f aca="false">I229</f>
        <v>56546.01</v>
      </c>
      <c r="J228" s="29" t="n">
        <v>56546.01</v>
      </c>
      <c r="K228" s="2" t="n">
        <f aca="false">J228-I228</f>
        <v>0</v>
      </c>
    </row>
    <row r="229" customFormat="false" ht="38.25" hidden="false" customHeight="false" outlineLevel="4" collapsed="false">
      <c r="A229" s="26" t="s">
        <v>82</v>
      </c>
      <c r="B229" s="27" t="s">
        <v>200</v>
      </c>
      <c r="C229" s="27" t="s">
        <v>24</v>
      </c>
      <c r="D229" s="27" t="s">
        <v>142</v>
      </c>
      <c r="E229" s="27" t="s">
        <v>213</v>
      </c>
      <c r="F229" s="27" t="s">
        <v>83</v>
      </c>
      <c r="G229" s="28" t="n">
        <v>56546.01</v>
      </c>
      <c r="H229" s="28"/>
      <c r="I229" s="28" t="n">
        <f aca="false">G229+H229</f>
        <v>56546.01</v>
      </c>
      <c r="J229" s="29" t="n">
        <v>56546.01</v>
      </c>
      <c r="K229" s="2" t="n">
        <f aca="false">J229-I229</f>
        <v>0</v>
      </c>
    </row>
    <row r="230" customFormat="false" ht="63.75" hidden="false" customHeight="false" outlineLevel="3" collapsed="false">
      <c r="A230" s="26" t="s">
        <v>218</v>
      </c>
      <c r="B230" s="27" t="s">
        <v>200</v>
      </c>
      <c r="C230" s="27" t="s">
        <v>24</v>
      </c>
      <c r="D230" s="27" t="s">
        <v>142</v>
      </c>
      <c r="E230" s="27" t="s">
        <v>219</v>
      </c>
      <c r="F230" s="27" t="s">
        <v>22</v>
      </c>
      <c r="G230" s="28" t="n">
        <f aca="false">G231</f>
        <v>200</v>
      </c>
      <c r="H230" s="28"/>
      <c r="I230" s="28" t="n">
        <f aca="false">I231</f>
        <v>200</v>
      </c>
      <c r="J230" s="29" t="n">
        <v>200</v>
      </c>
      <c r="K230" s="2" t="n">
        <f aca="false">J230-I230</f>
        <v>0</v>
      </c>
    </row>
    <row r="231" customFormat="false" ht="38.25" hidden="false" customHeight="false" outlineLevel="4" collapsed="false">
      <c r="A231" s="26" t="s">
        <v>82</v>
      </c>
      <c r="B231" s="27" t="s">
        <v>200</v>
      </c>
      <c r="C231" s="27" t="s">
        <v>24</v>
      </c>
      <c r="D231" s="27" t="s">
        <v>142</v>
      </c>
      <c r="E231" s="27" t="s">
        <v>219</v>
      </c>
      <c r="F231" s="27" t="s">
        <v>83</v>
      </c>
      <c r="G231" s="28" t="n">
        <v>200</v>
      </c>
      <c r="H231" s="28"/>
      <c r="I231" s="28" t="n">
        <f aca="false">G231+H231</f>
        <v>200</v>
      </c>
      <c r="J231" s="29" t="n">
        <v>200</v>
      </c>
      <c r="K231" s="2" t="n">
        <f aca="false">J231-I231</f>
        <v>0</v>
      </c>
    </row>
    <row r="232" customFormat="false" ht="38.25" hidden="false" customHeight="false" outlineLevel="3" collapsed="false">
      <c r="A232" s="26" t="s">
        <v>220</v>
      </c>
      <c r="B232" s="27" t="s">
        <v>200</v>
      </c>
      <c r="C232" s="27" t="s">
        <v>24</v>
      </c>
      <c r="D232" s="27" t="s">
        <v>142</v>
      </c>
      <c r="E232" s="27" t="s">
        <v>221</v>
      </c>
      <c r="F232" s="27" t="s">
        <v>22</v>
      </c>
      <c r="G232" s="28" t="n">
        <f aca="false">G233</f>
        <v>67.6</v>
      </c>
      <c r="H232" s="28"/>
      <c r="I232" s="28" t="n">
        <f aca="false">I233</f>
        <v>67.6</v>
      </c>
      <c r="J232" s="29" t="n">
        <v>67.6</v>
      </c>
      <c r="K232" s="2" t="n">
        <f aca="false">J232-I232</f>
        <v>0</v>
      </c>
    </row>
    <row r="233" customFormat="false" ht="38.25" hidden="false" customHeight="false" outlineLevel="4" collapsed="false">
      <c r="A233" s="26" t="s">
        <v>82</v>
      </c>
      <c r="B233" s="27" t="s">
        <v>200</v>
      </c>
      <c r="C233" s="27" t="s">
        <v>24</v>
      </c>
      <c r="D233" s="27" t="s">
        <v>142</v>
      </c>
      <c r="E233" s="27" t="s">
        <v>221</v>
      </c>
      <c r="F233" s="27" t="s">
        <v>83</v>
      </c>
      <c r="G233" s="28" t="n">
        <v>67.6</v>
      </c>
      <c r="H233" s="28"/>
      <c r="I233" s="28" t="n">
        <f aca="false">G233+H233</f>
        <v>67.6</v>
      </c>
      <c r="J233" s="29" t="n">
        <v>67.6</v>
      </c>
      <c r="K233" s="2" t="n">
        <f aca="false">J233-I233</f>
        <v>0</v>
      </c>
    </row>
    <row r="234" customFormat="false" ht="25.5" hidden="false" customHeight="false" outlineLevel="3" collapsed="false">
      <c r="A234" s="26" t="s">
        <v>108</v>
      </c>
      <c r="B234" s="27" t="s">
        <v>200</v>
      </c>
      <c r="C234" s="27" t="s">
        <v>24</v>
      </c>
      <c r="D234" s="27" t="s">
        <v>142</v>
      </c>
      <c r="E234" s="27" t="s">
        <v>222</v>
      </c>
      <c r="F234" s="27" t="s">
        <v>22</v>
      </c>
      <c r="G234" s="28" t="n">
        <f aca="false">G235</f>
        <v>13726.9</v>
      </c>
      <c r="H234" s="28"/>
      <c r="I234" s="28" t="n">
        <f aca="false">I235</f>
        <v>13726.9</v>
      </c>
      <c r="J234" s="29" t="n">
        <v>13726.9</v>
      </c>
      <c r="K234" s="2" t="n">
        <f aca="false">J234-I234</f>
        <v>0</v>
      </c>
    </row>
    <row r="235" customFormat="false" ht="38.25" hidden="false" customHeight="false" outlineLevel="4" collapsed="false">
      <c r="A235" s="26" t="s">
        <v>82</v>
      </c>
      <c r="B235" s="27" t="s">
        <v>200</v>
      </c>
      <c r="C235" s="27" t="s">
        <v>24</v>
      </c>
      <c r="D235" s="27" t="s">
        <v>142</v>
      </c>
      <c r="E235" s="27" t="s">
        <v>222</v>
      </c>
      <c r="F235" s="27" t="s">
        <v>83</v>
      </c>
      <c r="G235" s="28" t="n">
        <v>13726.9</v>
      </c>
      <c r="H235" s="28"/>
      <c r="I235" s="28" t="n">
        <f aca="false">G235+H235</f>
        <v>13726.9</v>
      </c>
      <c r="J235" s="29" t="n">
        <v>13726.9</v>
      </c>
      <c r="K235" s="2" t="n">
        <f aca="false">J235-I235</f>
        <v>0</v>
      </c>
    </row>
    <row r="236" customFormat="false" ht="25.5" hidden="false" customHeight="false" outlineLevel="3" collapsed="false">
      <c r="A236" s="26" t="s">
        <v>108</v>
      </c>
      <c r="B236" s="27" t="s">
        <v>200</v>
      </c>
      <c r="C236" s="27" t="s">
        <v>24</v>
      </c>
      <c r="D236" s="27" t="s">
        <v>142</v>
      </c>
      <c r="E236" s="27" t="s">
        <v>223</v>
      </c>
      <c r="F236" s="27" t="s">
        <v>22</v>
      </c>
      <c r="G236" s="28" t="n">
        <f aca="false">G237</f>
        <v>33546</v>
      </c>
      <c r="H236" s="28"/>
      <c r="I236" s="28" t="n">
        <f aca="false">I237</f>
        <v>33546</v>
      </c>
      <c r="J236" s="29" t="n">
        <v>33546.00035</v>
      </c>
      <c r="K236" s="2" t="n">
        <f aca="false">J236-I236</f>
        <v>0.000350000002072193</v>
      </c>
    </row>
    <row r="237" customFormat="false" ht="38.25" hidden="false" customHeight="false" outlineLevel="4" collapsed="false">
      <c r="A237" s="26" t="s">
        <v>82</v>
      </c>
      <c r="B237" s="27" t="s">
        <v>200</v>
      </c>
      <c r="C237" s="27" t="s">
        <v>24</v>
      </c>
      <c r="D237" s="27" t="s">
        <v>142</v>
      </c>
      <c r="E237" s="27" t="s">
        <v>223</v>
      </c>
      <c r="F237" s="27" t="s">
        <v>83</v>
      </c>
      <c r="G237" s="28" t="n">
        <v>33546</v>
      </c>
      <c r="H237" s="28"/>
      <c r="I237" s="28" t="n">
        <f aca="false">G237+H237</f>
        <v>33546</v>
      </c>
      <c r="J237" s="29" t="n">
        <v>33546.00035</v>
      </c>
      <c r="K237" s="2" t="n">
        <f aca="false">J237-I237</f>
        <v>0.000350000002072193</v>
      </c>
    </row>
    <row r="238" customFormat="false" ht="25.5" hidden="false" customHeight="false" outlineLevel="3" collapsed="false">
      <c r="A238" s="26" t="s">
        <v>224</v>
      </c>
      <c r="B238" s="27" t="s">
        <v>200</v>
      </c>
      <c r="C238" s="27" t="s">
        <v>24</v>
      </c>
      <c r="D238" s="27" t="s">
        <v>142</v>
      </c>
      <c r="E238" s="27" t="s">
        <v>225</v>
      </c>
      <c r="F238" s="27" t="s">
        <v>22</v>
      </c>
      <c r="G238" s="28" t="n">
        <f aca="false">G239</f>
        <v>558.62</v>
      </c>
      <c r="H238" s="28"/>
      <c r="I238" s="28" t="n">
        <f aca="false">I239</f>
        <v>558.62</v>
      </c>
      <c r="J238" s="29" t="n">
        <v>558.62</v>
      </c>
      <c r="K238" s="2" t="n">
        <f aca="false">J238-I238</f>
        <v>0</v>
      </c>
    </row>
    <row r="239" customFormat="false" ht="38.25" hidden="false" customHeight="false" outlineLevel="4" collapsed="false">
      <c r="A239" s="26" t="s">
        <v>82</v>
      </c>
      <c r="B239" s="27" t="s">
        <v>200</v>
      </c>
      <c r="C239" s="27" t="s">
        <v>24</v>
      </c>
      <c r="D239" s="27" t="s">
        <v>142</v>
      </c>
      <c r="E239" s="27" t="s">
        <v>225</v>
      </c>
      <c r="F239" s="27" t="s">
        <v>83</v>
      </c>
      <c r="G239" s="28" t="n">
        <v>558.62</v>
      </c>
      <c r="H239" s="28"/>
      <c r="I239" s="28" t="n">
        <f aca="false">G239+H239</f>
        <v>558.62</v>
      </c>
      <c r="J239" s="29" t="n">
        <v>558.62</v>
      </c>
      <c r="K239" s="2" t="n">
        <f aca="false">J239-I239</f>
        <v>0</v>
      </c>
    </row>
    <row r="240" customFormat="false" ht="25.5" hidden="false" customHeight="false" outlineLevel="3" collapsed="false">
      <c r="A240" s="26" t="s">
        <v>215</v>
      </c>
      <c r="B240" s="27" t="s">
        <v>200</v>
      </c>
      <c r="C240" s="27" t="s">
        <v>24</v>
      </c>
      <c r="D240" s="27" t="s">
        <v>142</v>
      </c>
      <c r="E240" s="27" t="s">
        <v>216</v>
      </c>
      <c r="F240" s="27" t="s">
        <v>22</v>
      </c>
      <c r="G240" s="28" t="n">
        <f aca="false">G241</f>
        <v>7967.03</v>
      </c>
      <c r="H240" s="28"/>
      <c r="I240" s="28" t="n">
        <f aca="false">I241</f>
        <v>7741.71</v>
      </c>
      <c r="J240" s="29" t="n">
        <v>7741.708</v>
      </c>
      <c r="K240" s="2" t="n">
        <f aca="false">J240-I240</f>
        <v>-0.00200000000040745</v>
      </c>
    </row>
    <row r="241" customFormat="false" ht="38.25" hidden="false" customHeight="false" outlineLevel="4" collapsed="false">
      <c r="A241" s="26" t="s">
        <v>82</v>
      </c>
      <c r="B241" s="27" t="s">
        <v>200</v>
      </c>
      <c r="C241" s="27" t="s">
        <v>24</v>
      </c>
      <c r="D241" s="27" t="s">
        <v>142</v>
      </c>
      <c r="E241" s="27" t="s">
        <v>216</v>
      </c>
      <c r="F241" s="27" t="s">
        <v>83</v>
      </c>
      <c r="G241" s="28" t="n">
        <v>7967.03</v>
      </c>
      <c r="H241" s="28" t="n">
        <v>-225.32</v>
      </c>
      <c r="I241" s="28" t="n">
        <f aca="false">G241+H241</f>
        <v>7741.71</v>
      </c>
      <c r="J241" s="29" t="n">
        <v>7741.708</v>
      </c>
      <c r="K241" s="2" t="n">
        <f aca="false">J241-I241</f>
        <v>-0.00200000000040745</v>
      </c>
    </row>
    <row r="242" customFormat="false" ht="38.25" hidden="false" customHeight="false" outlineLevel="2" collapsed="false">
      <c r="A242" s="26" t="s">
        <v>226</v>
      </c>
      <c r="B242" s="27" t="s">
        <v>200</v>
      </c>
      <c r="C242" s="27" t="s">
        <v>24</v>
      </c>
      <c r="D242" s="27" t="s">
        <v>116</v>
      </c>
      <c r="E242" s="27" t="s">
        <v>21</v>
      </c>
      <c r="F242" s="27" t="s">
        <v>22</v>
      </c>
      <c r="G242" s="28" t="n">
        <f aca="false">G243</f>
        <v>45</v>
      </c>
      <c r="H242" s="28"/>
      <c r="I242" s="28" t="n">
        <f aca="false">I243</f>
        <v>45</v>
      </c>
      <c r="J242" s="29" t="n">
        <v>45</v>
      </c>
      <c r="K242" s="2" t="n">
        <f aca="false">J242-I242</f>
        <v>0</v>
      </c>
    </row>
    <row r="243" customFormat="false" ht="25.5" hidden="false" customHeight="false" outlineLevel="3" collapsed="false">
      <c r="A243" s="26" t="s">
        <v>227</v>
      </c>
      <c r="B243" s="27" t="s">
        <v>200</v>
      </c>
      <c r="C243" s="27" t="s">
        <v>24</v>
      </c>
      <c r="D243" s="27" t="s">
        <v>116</v>
      </c>
      <c r="E243" s="27" t="s">
        <v>228</v>
      </c>
      <c r="F243" s="27" t="s">
        <v>22</v>
      </c>
      <c r="G243" s="28" t="n">
        <f aca="false">G244</f>
        <v>45</v>
      </c>
      <c r="H243" s="28"/>
      <c r="I243" s="28" t="n">
        <f aca="false">I244</f>
        <v>45</v>
      </c>
      <c r="J243" s="29" t="n">
        <v>45</v>
      </c>
      <c r="K243" s="2" t="n">
        <f aca="false">J243-I243</f>
        <v>0</v>
      </c>
    </row>
    <row r="244" customFormat="false" ht="38.25" hidden="false" customHeight="false" outlineLevel="4" collapsed="false">
      <c r="A244" s="26" t="s">
        <v>82</v>
      </c>
      <c r="B244" s="27" t="s">
        <v>200</v>
      </c>
      <c r="C244" s="27" t="s">
        <v>24</v>
      </c>
      <c r="D244" s="27" t="s">
        <v>116</v>
      </c>
      <c r="E244" s="27" t="s">
        <v>228</v>
      </c>
      <c r="F244" s="27" t="s">
        <v>83</v>
      </c>
      <c r="G244" s="28" t="n">
        <v>45</v>
      </c>
      <c r="H244" s="28"/>
      <c r="I244" s="28" t="n">
        <f aca="false">G244+H244</f>
        <v>45</v>
      </c>
      <c r="J244" s="29" t="n">
        <v>45</v>
      </c>
      <c r="K244" s="2" t="n">
        <f aca="false">J244-I244</f>
        <v>0</v>
      </c>
    </row>
    <row r="245" customFormat="false" ht="25.5" hidden="false" customHeight="false" outlineLevel="2" collapsed="false">
      <c r="A245" s="26" t="s">
        <v>25</v>
      </c>
      <c r="B245" s="27" t="s">
        <v>200</v>
      </c>
      <c r="C245" s="27" t="s">
        <v>24</v>
      </c>
      <c r="D245" s="27" t="s">
        <v>24</v>
      </c>
      <c r="E245" s="27" t="s">
        <v>21</v>
      </c>
      <c r="F245" s="27" t="s">
        <v>22</v>
      </c>
      <c r="G245" s="28" t="n">
        <f aca="false">G246+G248+G250+G252</f>
        <v>1669.67</v>
      </c>
      <c r="H245" s="28"/>
      <c r="I245" s="28" t="n">
        <f aca="false">I246+I248+I250+I252</f>
        <v>1762.67</v>
      </c>
      <c r="J245" s="29" t="n">
        <v>1762.671</v>
      </c>
      <c r="K245" s="2" t="n">
        <f aca="false">J245-I245</f>
        <v>0.000999999999976353</v>
      </c>
    </row>
    <row r="246" customFormat="false" ht="51" hidden="false" customHeight="false" outlineLevel="3" collapsed="false">
      <c r="A246" s="26" t="s">
        <v>26</v>
      </c>
      <c r="B246" s="27" t="s">
        <v>200</v>
      </c>
      <c r="C246" s="27" t="s">
        <v>24</v>
      </c>
      <c r="D246" s="27" t="s">
        <v>24</v>
      </c>
      <c r="E246" s="27" t="s">
        <v>27</v>
      </c>
      <c r="F246" s="27" t="s">
        <v>22</v>
      </c>
      <c r="G246" s="28" t="n">
        <f aca="false">G247</f>
        <v>45.4</v>
      </c>
      <c r="H246" s="28"/>
      <c r="I246" s="28" t="n">
        <f aca="false">I247</f>
        <v>45.4</v>
      </c>
      <c r="J246" s="29" t="n">
        <v>45.4</v>
      </c>
      <c r="K246" s="2" t="n">
        <f aca="false">J246-I246</f>
        <v>0</v>
      </c>
    </row>
    <row r="247" customFormat="false" ht="38.25" hidden="false" customHeight="false" outlineLevel="4" collapsed="false">
      <c r="A247" s="26" t="s">
        <v>82</v>
      </c>
      <c r="B247" s="27" t="s">
        <v>200</v>
      </c>
      <c r="C247" s="27" t="s">
        <v>24</v>
      </c>
      <c r="D247" s="27" t="s">
        <v>24</v>
      </c>
      <c r="E247" s="27" t="s">
        <v>27</v>
      </c>
      <c r="F247" s="27" t="s">
        <v>83</v>
      </c>
      <c r="G247" s="28" t="n">
        <v>45.4</v>
      </c>
      <c r="H247" s="28"/>
      <c r="I247" s="28" t="n">
        <f aca="false">G247+H247</f>
        <v>45.4</v>
      </c>
      <c r="J247" s="29" t="n">
        <v>45.4</v>
      </c>
      <c r="K247" s="2" t="n">
        <f aca="false">J247-I247</f>
        <v>0</v>
      </c>
    </row>
    <row r="248" customFormat="false" ht="51" hidden="false" customHeight="false" outlineLevel="3" collapsed="false">
      <c r="A248" s="26" t="s">
        <v>32</v>
      </c>
      <c r="B248" s="27" t="s">
        <v>200</v>
      </c>
      <c r="C248" s="27" t="s">
        <v>24</v>
      </c>
      <c r="D248" s="27" t="s">
        <v>24</v>
      </c>
      <c r="E248" s="27" t="s">
        <v>33</v>
      </c>
      <c r="F248" s="27" t="s">
        <v>22</v>
      </c>
      <c r="G248" s="28" t="n">
        <f aca="false">G249</f>
        <v>683.96</v>
      </c>
      <c r="H248" s="28"/>
      <c r="I248" s="28" t="n">
        <f aca="false">I249</f>
        <v>683.96</v>
      </c>
      <c r="J248" s="29" t="n">
        <v>683.96</v>
      </c>
      <c r="K248" s="2" t="n">
        <f aca="false">J248-I248</f>
        <v>0</v>
      </c>
    </row>
    <row r="249" customFormat="false" ht="38.25" hidden="false" customHeight="false" outlineLevel="4" collapsed="false">
      <c r="A249" s="26" t="s">
        <v>82</v>
      </c>
      <c r="B249" s="27" t="s">
        <v>200</v>
      </c>
      <c r="C249" s="27" t="s">
        <v>24</v>
      </c>
      <c r="D249" s="27" t="s">
        <v>24</v>
      </c>
      <c r="E249" s="27" t="s">
        <v>33</v>
      </c>
      <c r="F249" s="27" t="s">
        <v>83</v>
      </c>
      <c r="G249" s="28" t="n">
        <v>683.96</v>
      </c>
      <c r="H249" s="28"/>
      <c r="I249" s="28" t="n">
        <f aca="false">G249+H249</f>
        <v>683.96</v>
      </c>
      <c r="J249" s="29" t="n">
        <v>683.96</v>
      </c>
      <c r="K249" s="2" t="n">
        <f aca="false">J249-I249</f>
        <v>0</v>
      </c>
    </row>
    <row r="250" customFormat="false" ht="25.5" hidden="false" customHeight="false" outlineLevel="3" collapsed="false">
      <c r="A250" s="26" t="s">
        <v>229</v>
      </c>
      <c r="B250" s="27" t="s">
        <v>200</v>
      </c>
      <c r="C250" s="27" t="s">
        <v>24</v>
      </c>
      <c r="D250" s="27" t="s">
        <v>24</v>
      </c>
      <c r="E250" s="27" t="s">
        <v>230</v>
      </c>
      <c r="F250" s="27" t="s">
        <v>22</v>
      </c>
      <c r="G250" s="28" t="n">
        <f aca="false">G251</f>
        <v>57</v>
      </c>
      <c r="H250" s="28"/>
      <c r="I250" s="28" t="n">
        <f aca="false">I251</f>
        <v>150</v>
      </c>
      <c r="J250" s="29" t="n">
        <v>150</v>
      </c>
      <c r="K250" s="2" t="n">
        <f aca="false">J250-I250</f>
        <v>0</v>
      </c>
    </row>
    <row r="251" customFormat="false" ht="38.25" hidden="false" customHeight="false" outlineLevel="4" collapsed="false">
      <c r="A251" s="26" t="s">
        <v>82</v>
      </c>
      <c r="B251" s="27" t="s">
        <v>200</v>
      </c>
      <c r="C251" s="27" t="s">
        <v>24</v>
      </c>
      <c r="D251" s="27" t="s">
        <v>24</v>
      </c>
      <c r="E251" s="27" t="s">
        <v>230</v>
      </c>
      <c r="F251" s="27" t="s">
        <v>83</v>
      </c>
      <c r="G251" s="28" t="n">
        <v>57</v>
      </c>
      <c r="H251" s="28" t="n">
        <v>93</v>
      </c>
      <c r="I251" s="28" t="n">
        <f aca="false">G251+H251</f>
        <v>150</v>
      </c>
      <c r="J251" s="29" t="n">
        <v>150</v>
      </c>
      <c r="K251" s="2" t="n">
        <f aca="false">J251-I251</f>
        <v>0</v>
      </c>
    </row>
    <row r="252" customFormat="false" ht="25.5" hidden="false" customHeight="false" outlineLevel="3" collapsed="false">
      <c r="A252" s="26" t="s">
        <v>34</v>
      </c>
      <c r="B252" s="27" t="s">
        <v>200</v>
      </c>
      <c r="C252" s="27" t="s">
        <v>24</v>
      </c>
      <c r="D252" s="27" t="s">
        <v>24</v>
      </c>
      <c r="E252" s="27" t="s">
        <v>35</v>
      </c>
      <c r="F252" s="27" t="s">
        <v>22</v>
      </c>
      <c r="G252" s="28" t="n">
        <f aca="false">G253</f>
        <v>883.31</v>
      </c>
      <c r="H252" s="28"/>
      <c r="I252" s="28" t="n">
        <f aca="false">I253</f>
        <v>883.31</v>
      </c>
      <c r="J252" s="29" t="n">
        <v>883.311</v>
      </c>
      <c r="K252" s="2" t="n">
        <f aca="false">J252-I252</f>
        <v>0.00100000000009004</v>
      </c>
    </row>
    <row r="253" customFormat="false" ht="38.25" hidden="false" customHeight="false" outlineLevel="4" collapsed="false">
      <c r="A253" s="26" t="s">
        <v>82</v>
      </c>
      <c r="B253" s="27" t="s">
        <v>200</v>
      </c>
      <c r="C253" s="27" t="s">
        <v>24</v>
      </c>
      <c r="D253" s="27" t="s">
        <v>24</v>
      </c>
      <c r="E253" s="27" t="s">
        <v>35</v>
      </c>
      <c r="F253" s="27" t="s">
        <v>83</v>
      </c>
      <c r="G253" s="28" t="n">
        <v>883.31</v>
      </c>
      <c r="H253" s="28"/>
      <c r="I253" s="28" t="n">
        <f aca="false">G253+H253</f>
        <v>883.31</v>
      </c>
      <c r="J253" s="29" t="n">
        <v>883.311</v>
      </c>
      <c r="K253" s="2" t="n">
        <f aca="false">J253-I253</f>
        <v>0.00100000000009004</v>
      </c>
    </row>
    <row r="254" customFormat="false" ht="12.75" hidden="false" customHeight="false" outlineLevel="1" collapsed="false">
      <c r="A254" s="26" t="s">
        <v>231</v>
      </c>
      <c r="B254" s="27" t="s">
        <v>200</v>
      </c>
      <c r="C254" s="27" t="s">
        <v>232</v>
      </c>
      <c r="D254" s="27" t="s">
        <v>20</v>
      </c>
      <c r="E254" s="27" t="s">
        <v>21</v>
      </c>
      <c r="F254" s="27" t="s">
        <v>22</v>
      </c>
      <c r="G254" s="28" t="n">
        <f aca="false">G255</f>
        <v>7790.13</v>
      </c>
      <c r="H254" s="28"/>
      <c r="I254" s="28" t="n">
        <f aca="false">I255</f>
        <v>7960.13</v>
      </c>
      <c r="J254" s="29" t="n">
        <v>7960.132</v>
      </c>
      <c r="K254" s="2" t="n">
        <f aca="false">J254-I254</f>
        <v>0.00200000000040745</v>
      </c>
    </row>
    <row r="255" customFormat="false" ht="12.75" hidden="false" customHeight="false" outlineLevel="2" collapsed="false">
      <c r="A255" s="26" t="s">
        <v>233</v>
      </c>
      <c r="B255" s="27" t="s">
        <v>200</v>
      </c>
      <c r="C255" s="27" t="s">
        <v>232</v>
      </c>
      <c r="D255" s="27" t="s">
        <v>39</v>
      </c>
      <c r="E255" s="27" t="s">
        <v>21</v>
      </c>
      <c r="F255" s="27" t="s">
        <v>22</v>
      </c>
      <c r="G255" s="28" t="n">
        <f aca="false">G256+G258+G260+G262+G264+G266</f>
        <v>7790.13</v>
      </c>
      <c r="H255" s="28"/>
      <c r="I255" s="28" t="n">
        <f aca="false">I256+I258+I260+I262+I264+I266</f>
        <v>7960.13</v>
      </c>
      <c r="J255" s="29" t="n">
        <v>7960.132</v>
      </c>
      <c r="K255" s="2" t="n">
        <f aca="false">J255-I255</f>
        <v>0.00200000000040745</v>
      </c>
    </row>
    <row r="256" customFormat="false" ht="38.25" hidden="false" customHeight="false" outlineLevel="3" collapsed="false">
      <c r="A256" s="26" t="s">
        <v>234</v>
      </c>
      <c r="B256" s="27" t="s">
        <v>200</v>
      </c>
      <c r="C256" s="27" t="s">
        <v>232</v>
      </c>
      <c r="D256" s="27" t="s">
        <v>39</v>
      </c>
      <c r="E256" s="27" t="s">
        <v>235</v>
      </c>
      <c r="F256" s="27" t="s">
        <v>22</v>
      </c>
      <c r="G256" s="28" t="n">
        <f aca="false">G257</f>
        <v>2457.7</v>
      </c>
      <c r="H256" s="28"/>
      <c r="I256" s="28" t="n">
        <f aca="false">I257</f>
        <v>2457.7</v>
      </c>
      <c r="J256" s="29" t="n">
        <v>2457.7</v>
      </c>
      <c r="K256" s="2" t="n">
        <f aca="false">J256-I256</f>
        <v>0</v>
      </c>
    </row>
    <row r="257" customFormat="false" ht="38.25" hidden="false" customHeight="false" outlineLevel="4" collapsed="false">
      <c r="A257" s="26" t="s">
        <v>82</v>
      </c>
      <c r="B257" s="27" t="s">
        <v>200</v>
      </c>
      <c r="C257" s="27" t="s">
        <v>232</v>
      </c>
      <c r="D257" s="27" t="s">
        <v>39</v>
      </c>
      <c r="E257" s="27" t="s">
        <v>235</v>
      </c>
      <c r="F257" s="27" t="s">
        <v>83</v>
      </c>
      <c r="G257" s="28" t="n">
        <v>2457.7</v>
      </c>
      <c r="H257" s="28"/>
      <c r="I257" s="28" t="n">
        <f aca="false">G257+H257</f>
        <v>2457.7</v>
      </c>
      <c r="J257" s="29" t="n">
        <v>2457.7</v>
      </c>
      <c r="K257" s="2" t="n">
        <f aca="false">J257-I257</f>
        <v>0</v>
      </c>
    </row>
    <row r="258" customFormat="false" ht="12.75" hidden="false" customHeight="false" outlineLevel="3" collapsed="false">
      <c r="A258" s="26" t="s">
        <v>236</v>
      </c>
      <c r="B258" s="27" t="s">
        <v>200</v>
      </c>
      <c r="C258" s="27" t="s">
        <v>232</v>
      </c>
      <c r="D258" s="27" t="s">
        <v>39</v>
      </c>
      <c r="E258" s="27" t="s">
        <v>237</v>
      </c>
      <c r="F258" s="27" t="s">
        <v>22</v>
      </c>
      <c r="G258" s="28" t="n">
        <f aca="false">G259</f>
        <v>4397.4</v>
      </c>
      <c r="H258" s="28"/>
      <c r="I258" s="28" t="n">
        <f aca="false">I259</f>
        <v>4397.4</v>
      </c>
      <c r="J258" s="29" t="n">
        <v>4397.4</v>
      </c>
      <c r="K258" s="2" t="n">
        <f aca="false">J258-I258</f>
        <v>0</v>
      </c>
    </row>
    <row r="259" customFormat="false" ht="38.25" hidden="false" customHeight="false" outlineLevel="4" collapsed="false">
      <c r="A259" s="26" t="s">
        <v>82</v>
      </c>
      <c r="B259" s="27" t="s">
        <v>200</v>
      </c>
      <c r="C259" s="27" t="s">
        <v>232</v>
      </c>
      <c r="D259" s="27" t="s">
        <v>39</v>
      </c>
      <c r="E259" s="27" t="s">
        <v>237</v>
      </c>
      <c r="F259" s="27" t="s">
        <v>83</v>
      </c>
      <c r="G259" s="28" t="n">
        <v>4397.4</v>
      </c>
      <c r="H259" s="28"/>
      <c r="I259" s="28" t="n">
        <f aca="false">G259+H259</f>
        <v>4397.4</v>
      </c>
      <c r="J259" s="29" t="n">
        <v>4397.4</v>
      </c>
      <c r="K259" s="2" t="n">
        <f aca="false">J259-I259</f>
        <v>0</v>
      </c>
    </row>
    <row r="260" customFormat="false" ht="38.25" hidden="false" customHeight="false" outlineLevel="3" collapsed="false">
      <c r="A260" s="26" t="s">
        <v>238</v>
      </c>
      <c r="B260" s="27" t="s">
        <v>200</v>
      </c>
      <c r="C260" s="27" t="s">
        <v>232</v>
      </c>
      <c r="D260" s="27" t="s">
        <v>39</v>
      </c>
      <c r="E260" s="27" t="s">
        <v>239</v>
      </c>
      <c r="F260" s="27" t="s">
        <v>22</v>
      </c>
      <c r="G260" s="28" t="n">
        <f aca="false">G261</f>
        <v>345.17</v>
      </c>
      <c r="H260" s="28"/>
      <c r="I260" s="28" t="n">
        <f aca="false">I261</f>
        <v>365.17</v>
      </c>
      <c r="J260" s="29" t="n">
        <v>365.17</v>
      </c>
      <c r="K260" s="2" t="n">
        <f aca="false">J260-I260</f>
        <v>0</v>
      </c>
    </row>
    <row r="261" customFormat="false" ht="38.25" hidden="false" customHeight="false" outlineLevel="4" collapsed="false">
      <c r="A261" s="26" t="s">
        <v>82</v>
      </c>
      <c r="B261" s="27" t="s">
        <v>200</v>
      </c>
      <c r="C261" s="27" t="s">
        <v>232</v>
      </c>
      <c r="D261" s="27" t="s">
        <v>39</v>
      </c>
      <c r="E261" s="27" t="s">
        <v>239</v>
      </c>
      <c r="F261" s="27" t="s">
        <v>83</v>
      </c>
      <c r="G261" s="28" t="n">
        <v>345.17</v>
      </c>
      <c r="H261" s="28" t="n">
        <v>20</v>
      </c>
      <c r="I261" s="28" t="n">
        <f aca="false">G261+H261</f>
        <v>365.17</v>
      </c>
      <c r="J261" s="29" t="n">
        <v>365.17</v>
      </c>
      <c r="K261" s="2" t="n">
        <f aca="false">J261-I261</f>
        <v>0</v>
      </c>
    </row>
    <row r="262" customFormat="false" ht="38.25" hidden="false" customHeight="false" outlineLevel="3" collapsed="false">
      <c r="A262" s="26" t="s">
        <v>240</v>
      </c>
      <c r="B262" s="27" t="s">
        <v>200</v>
      </c>
      <c r="C262" s="27" t="s">
        <v>232</v>
      </c>
      <c r="D262" s="27" t="s">
        <v>39</v>
      </c>
      <c r="E262" s="27" t="s">
        <v>241</v>
      </c>
      <c r="F262" s="27" t="s">
        <v>22</v>
      </c>
      <c r="G262" s="28" t="n">
        <f aca="false">G263</f>
        <v>500</v>
      </c>
      <c r="H262" s="28"/>
      <c r="I262" s="28" t="n">
        <f aca="false">I263</f>
        <v>500</v>
      </c>
      <c r="J262" s="29" t="n">
        <v>500</v>
      </c>
      <c r="K262" s="2" t="n">
        <f aca="false">J262-I262</f>
        <v>0</v>
      </c>
    </row>
    <row r="263" customFormat="false" ht="38.25" hidden="false" customHeight="false" outlineLevel="4" collapsed="false">
      <c r="A263" s="26" t="s">
        <v>82</v>
      </c>
      <c r="B263" s="27" t="s">
        <v>200</v>
      </c>
      <c r="C263" s="27" t="s">
        <v>232</v>
      </c>
      <c r="D263" s="27" t="s">
        <v>39</v>
      </c>
      <c r="E263" s="27" t="s">
        <v>241</v>
      </c>
      <c r="F263" s="27" t="s">
        <v>83</v>
      </c>
      <c r="G263" s="28" t="n">
        <v>500</v>
      </c>
      <c r="H263" s="28"/>
      <c r="I263" s="28" t="n">
        <f aca="false">G263+H263</f>
        <v>500</v>
      </c>
      <c r="J263" s="29" t="n">
        <v>500</v>
      </c>
      <c r="K263" s="2" t="n">
        <f aca="false">J263-I263</f>
        <v>0</v>
      </c>
    </row>
    <row r="264" customFormat="false" ht="38.25" hidden="false" customHeight="false" outlineLevel="3" collapsed="false">
      <c r="A264" s="26" t="s">
        <v>242</v>
      </c>
      <c r="B264" s="27" t="s">
        <v>200</v>
      </c>
      <c r="C264" s="27" t="s">
        <v>232</v>
      </c>
      <c r="D264" s="27" t="s">
        <v>39</v>
      </c>
      <c r="E264" s="27" t="s">
        <v>243</v>
      </c>
      <c r="F264" s="27" t="s">
        <v>22</v>
      </c>
      <c r="G264" s="28" t="n">
        <f aca="false">G265</f>
        <v>69.86</v>
      </c>
      <c r="H264" s="28"/>
      <c r="I264" s="28" t="n">
        <f aca="false">I265</f>
        <v>159.86</v>
      </c>
      <c r="J264" s="29" t="n">
        <v>159.862</v>
      </c>
      <c r="K264" s="2" t="n">
        <f aca="false">J264-I264</f>
        <v>0.00199999999998113</v>
      </c>
    </row>
    <row r="265" customFormat="false" ht="38.25" hidden="false" customHeight="false" outlineLevel="4" collapsed="false">
      <c r="A265" s="26" t="s">
        <v>82</v>
      </c>
      <c r="B265" s="27" t="s">
        <v>200</v>
      </c>
      <c r="C265" s="27" t="s">
        <v>232</v>
      </c>
      <c r="D265" s="27" t="s">
        <v>39</v>
      </c>
      <c r="E265" s="27" t="s">
        <v>243</v>
      </c>
      <c r="F265" s="27" t="s">
        <v>83</v>
      </c>
      <c r="G265" s="28" t="n">
        <v>69.86</v>
      </c>
      <c r="H265" s="28" t="n">
        <v>90</v>
      </c>
      <c r="I265" s="28" t="n">
        <f aca="false">G265+H265</f>
        <v>159.86</v>
      </c>
      <c r="J265" s="29" t="n">
        <v>159.862</v>
      </c>
      <c r="K265" s="2" t="n">
        <f aca="false">J265-I265</f>
        <v>0.00199999999998113</v>
      </c>
    </row>
    <row r="266" customFormat="false" ht="38.25" hidden="false" customHeight="false" outlineLevel="3" collapsed="false">
      <c r="A266" s="26" t="s">
        <v>244</v>
      </c>
      <c r="B266" s="27" t="s">
        <v>200</v>
      </c>
      <c r="C266" s="27" t="s">
        <v>232</v>
      </c>
      <c r="D266" s="27" t="s">
        <v>39</v>
      </c>
      <c r="E266" s="27" t="s">
        <v>245</v>
      </c>
      <c r="F266" s="27" t="s">
        <v>22</v>
      </c>
      <c r="G266" s="28" t="n">
        <f aca="false">G267</f>
        <v>20</v>
      </c>
      <c r="H266" s="28"/>
      <c r="I266" s="28" t="n">
        <f aca="false">I267</f>
        <v>80</v>
      </c>
      <c r="J266" s="29" t="n">
        <v>80</v>
      </c>
      <c r="K266" s="2" t="n">
        <f aca="false">J266-I266</f>
        <v>0</v>
      </c>
    </row>
    <row r="267" customFormat="false" ht="38.25" hidden="false" customHeight="false" outlineLevel="4" collapsed="false">
      <c r="A267" s="26" t="s">
        <v>82</v>
      </c>
      <c r="B267" s="27" t="s">
        <v>200</v>
      </c>
      <c r="C267" s="27" t="s">
        <v>232</v>
      </c>
      <c r="D267" s="27" t="s">
        <v>39</v>
      </c>
      <c r="E267" s="27" t="s">
        <v>245</v>
      </c>
      <c r="F267" s="27" t="s">
        <v>83</v>
      </c>
      <c r="G267" s="28" t="n">
        <v>20</v>
      </c>
      <c r="H267" s="28" t="n">
        <v>60</v>
      </c>
      <c r="I267" s="28" t="n">
        <f aca="false">G267+H267</f>
        <v>80</v>
      </c>
      <c r="J267" s="29" t="n">
        <v>80</v>
      </c>
      <c r="K267" s="2" t="n">
        <f aca="false">J267-I267</f>
        <v>0</v>
      </c>
    </row>
    <row r="268" customFormat="false" ht="12.75" hidden="false" customHeight="false" outlineLevel="1" collapsed="false">
      <c r="A268" s="26" t="s">
        <v>36</v>
      </c>
      <c r="B268" s="27" t="s">
        <v>200</v>
      </c>
      <c r="C268" s="27" t="s">
        <v>37</v>
      </c>
      <c r="D268" s="27" t="s">
        <v>20</v>
      </c>
      <c r="E268" s="27" t="s">
        <v>21</v>
      </c>
      <c r="F268" s="27" t="s">
        <v>22</v>
      </c>
      <c r="G268" s="28" t="n">
        <f aca="false">G269</f>
        <v>5704.33</v>
      </c>
      <c r="H268" s="28"/>
      <c r="I268" s="28" t="n">
        <f aca="false">I269</f>
        <v>5704.33</v>
      </c>
      <c r="J268" s="29" t="n">
        <v>5704.33</v>
      </c>
      <c r="K268" s="2" t="n">
        <f aca="false">J268-I268</f>
        <v>0</v>
      </c>
    </row>
    <row r="269" customFormat="false" ht="12.75" hidden="false" customHeight="false" outlineLevel="2" collapsed="false">
      <c r="A269" s="26" t="s">
        <v>246</v>
      </c>
      <c r="B269" s="27" t="s">
        <v>200</v>
      </c>
      <c r="C269" s="27" t="s">
        <v>37</v>
      </c>
      <c r="D269" s="27" t="s">
        <v>142</v>
      </c>
      <c r="E269" s="27" t="s">
        <v>21</v>
      </c>
      <c r="F269" s="27" t="s">
        <v>22</v>
      </c>
      <c r="G269" s="28" t="n">
        <f aca="false">G270</f>
        <v>5704.33</v>
      </c>
      <c r="H269" s="28"/>
      <c r="I269" s="28" t="n">
        <f aca="false">I270</f>
        <v>5704.33</v>
      </c>
      <c r="J269" s="29" t="n">
        <v>5704.33</v>
      </c>
      <c r="K269" s="2" t="n">
        <f aca="false">J269-I269</f>
        <v>0</v>
      </c>
    </row>
    <row r="270" customFormat="false" ht="51" hidden="false" customHeight="false" outlineLevel="3" collapsed="false">
      <c r="A270" s="26" t="s">
        <v>247</v>
      </c>
      <c r="B270" s="27" t="s">
        <v>200</v>
      </c>
      <c r="C270" s="27" t="s">
        <v>37</v>
      </c>
      <c r="D270" s="27" t="s">
        <v>142</v>
      </c>
      <c r="E270" s="27" t="s">
        <v>248</v>
      </c>
      <c r="F270" s="27" t="s">
        <v>22</v>
      </c>
      <c r="G270" s="28" t="n">
        <f aca="false">G271</f>
        <v>5704.33</v>
      </c>
      <c r="H270" s="28"/>
      <c r="I270" s="28" t="n">
        <f aca="false">I271</f>
        <v>5704.33</v>
      </c>
      <c r="J270" s="29" t="n">
        <v>5704.33</v>
      </c>
      <c r="K270" s="2" t="n">
        <f aca="false">J270-I270</f>
        <v>0</v>
      </c>
    </row>
    <row r="271" customFormat="false" ht="38.25" hidden="false" customHeight="false" outlineLevel="4" collapsed="false">
      <c r="A271" s="26" t="s">
        <v>82</v>
      </c>
      <c r="B271" s="27" t="s">
        <v>200</v>
      </c>
      <c r="C271" s="27" t="s">
        <v>37</v>
      </c>
      <c r="D271" s="27" t="s">
        <v>142</v>
      </c>
      <c r="E271" s="27" t="s">
        <v>248</v>
      </c>
      <c r="F271" s="27" t="s">
        <v>83</v>
      </c>
      <c r="G271" s="28" t="n">
        <v>5704.33</v>
      </c>
      <c r="H271" s="28"/>
      <c r="I271" s="28" t="n">
        <f aca="false">G271+H271</f>
        <v>5704.33</v>
      </c>
      <c r="J271" s="29" t="n">
        <v>5704.33</v>
      </c>
      <c r="K271" s="2" t="n">
        <f aca="false">J271-I271</f>
        <v>0</v>
      </c>
    </row>
    <row r="272" customFormat="false" ht="12.75" hidden="false" customHeight="false" outlineLevel="1" collapsed="false">
      <c r="A272" s="26" t="s">
        <v>249</v>
      </c>
      <c r="B272" s="27" t="s">
        <v>200</v>
      </c>
      <c r="C272" s="27" t="s">
        <v>250</v>
      </c>
      <c r="D272" s="27" t="s">
        <v>20</v>
      </c>
      <c r="E272" s="27" t="s">
        <v>21</v>
      </c>
      <c r="F272" s="27" t="s">
        <v>22</v>
      </c>
      <c r="G272" s="28" t="n">
        <f aca="false">G273</f>
        <v>4149.32</v>
      </c>
      <c r="H272" s="28"/>
      <c r="I272" s="28" t="n">
        <f aca="false">I273</f>
        <v>4149.32</v>
      </c>
      <c r="J272" s="29" t="n">
        <v>4149.32</v>
      </c>
      <c r="K272" s="2" t="n">
        <f aca="false">J272-I272</f>
        <v>0</v>
      </c>
    </row>
    <row r="273" customFormat="false" ht="12.75" hidden="false" customHeight="false" outlineLevel="2" collapsed="false">
      <c r="A273" s="26" t="s">
        <v>251</v>
      </c>
      <c r="B273" s="27" t="s">
        <v>200</v>
      </c>
      <c r="C273" s="27" t="s">
        <v>250</v>
      </c>
      <c r="D273" s="27" t="s">
        <v>39</v>
      </c>
      <c r="E273" s="27" t="s">
        <v>21</v>
      </c>
      <c r="F273" s="27" t="s">
        <v>22</v>
      </c>
      <c r="G273" s="28" t="n">
        <f aca="false">G274+G276</f>
        <v>4149.32</v>
      </c>
      <c r="H273" s="28"/>
      <c r="I273" s="28" t="n">
        <f aca="false">I274+I276</f>
        <v>4149.32</v>
      </c>
      <c r="J273" s="29" t="n">
        <v>4149.32</v>
      </c>
      <c r="K273" s="2" t="n">
        <f aca="false">J273-I273</f>
        <v>0</v>
      </c>
    </row>
    <row r="274" customFormat="false" ht="25.5" hidden="false" customHeight="false" outlineLevel="3" collapsed="false">
      <c r="A274" s="26" t="s">
        <v>108</v>
      </c>
      <c r="B274" s="27" t="s">
        <v>200</v>
      </c>
      <c r="C274" s="27" t="s">
        <v>250</v>
      </c>
      <c r="D274" s="27" t="s">
        <v>39</v>
      </c>
      <c r="E274" s="27" t="s">
        <v>252</v>
      </c>
      <c r="F274" s="27" t="s">
        <v>22</v>
      </c>
      <c r="G274" s="28" t="n">
        <f aca="false">G275</f>
        <v>3800</v>
      </c>
      <c r="H274" s="28"/>
      <c r="I274" s="28" t="n">
        <f aca="false">I275</f>
        <v>3800</v>
      </c>
      <c r="J274" s="29" t="n">
        <v>3800</v>
      </c>
      <c r="K274" s="2" t="n">
        <f aca="false">J274-I274</f>
        <v>0</v>
      </c>
    </row>
    <row r="275" customFormat="false" ht="38.25" hidden="false" customHeight="false" outlineLevel="4" collapsed="false">
      <c r="A275" s="26" t="s">
        <v>82</v>
      </c>
      <c r="B275" s="27" t="s">
        <v>200</v>
      </c>
      <c r="C275" s="27" t="s">
        <v>250</v>
      </c>
      <c r="D275" s="27" t="s">
        <v>39</v>
      </c>
      <c r="E275" s="27" t="s">
        <v>252</v>
      </c>
      <c r="F275" s="27" t="s">
        <v>83</v>
      </c>
      <c r="G275" s="28" t="n">
        <v>3800</v>
      </c>
      <c r="H275" s="28"/>
      <c r="I275" s="28" t="n">
        <f aca="false">G275+H275</f>
        <v>3800</v>
      </c>
      <c r="J275" s="29" t="n">
        <v>3800</v>
      </c>
      <c r="K275" s="2" t="n">
        <f aca="false">J275-I275</f>
        <v>0</v>
      </c>
    </row>
    <row r="276" customFormat="false" ht="25.5" hidden="false" customHeight="false" outlineLevel="3" collapsed="false">
      <c r="A276" s="26" t="s">
        <v>253</v>
      </c>
      <c r="B276" s="27" t="s">
        <v>200</v>
      </c>
      <c r="C276" s="27" t="s">
        <v>250</v>
      </c>
      <c r="D276" s="27" t="s">
        <v>39</v>
      </c>
      <c r="E276" s="27" t="s">
        <v>254</v>
      </c>
      <c r="F276" s="27" t="s">
        <v>22</v>
      </c>
      <c r="G276" s="28" t="n">
        <f aca="false">G277</f>
        <v>349.32</v>
      </c>
      <c r="H276" s="28"/>
      <c r="I276" s="28" t="n">
        <f aca="false">I277</f>
        <v>349.32</v>
      </c>
      <c r="J276" s="29" t="n">
        <v>349.32</v>
      </c>
      <c r="K276" s="2" t="n">
        <f aca="false">J276-I276</f>
        <v>0</v>
      </c>
    </row>
    <row r="277" customFormat="false" ht="38.25" hidden="false" customHeight="false" outlineLevel="4" collapsed="false">
      <c r="A277" s="26" t="s">
        <v>82</v>
      </c>
      <c r="B277" s="27" t="s">
        <v>200</v>
      </c>
      <c r="C277" s="27" t="s">
        <v>250</v>
      </c>
      <c r="D277" s="27" t="s">
        <v>39</v>
      </c>
      <c r="E277" s="27" t="s">
        <v>254</v>
      </c>
      <c r="F277" s="27" t="s">
        <v>83</v>
      </c>
      <c r="G277" s="28" t="n">
        <v>349.32</v>
      </c>
      <c r="H277" s="28"/>
      <c r="I277" s="28" t="n">
        <f aca="false">G277+H277</f>
        <v>349.32</v>
      </c>
      <c r="J277" s="29" t="n">
        <v>349.32</v>
      </c>
      <c r="K277" s="2" t="n">
        <f aca="false">J277-I277</f>
        <v>0</v>
      </c>
    </row>
    <row r="278" customFormat="false" ht="25.5" hidden="false" customHeight="false" outlineLevel="1" collapsed="false">
      <c r="A278" s="26" t="s">
        <v>255</v>
      </c>
      <c r="B278" s="27" t="s">
        <v>200</v>
      </c>
      <c r="C278" s="27" t="s">
        <v>112</v>
      </c>
      <c r="D278" s="27" t="s">
        <v>20</v>
      </c>
      <c r="E278" s="27" t="s">
        <v>21</v>
      </c>
      <c r="F278" s="27" t="s">
        <v>22</v>
      </c>
      <c r="G278" s="28" t="n">
        <f aca="false">G279</f>
        <v>2300</v>
      </c>
      <c r="H278" s="28"/>
      <c r="I278" s="28" t="n">
        <f aca="false">I279</f>
        <v>2300</v>
      </c>
      <c r="J278" s="29" t="n">
        <v>2300</v>
      </c>
      <c r="K278" s="2" t="n">
        <f aca="false">J278-I278</f>
        <v>0</v>
      </c>
    </row>
    <row r="279" customFormat="false" ht="12.75" hidden="false" customHeight="false" outlineLevel="2" collapsed="false">
      <c r="A279" s="26" t="s">
        <v>256</v>
      </c>
      <c r="B279" s="27" t="s">
        <v>200</v>
      </c>
      <c r="C279" s="27" t="s">
        <v>112</v>
      </c>
      <c r="D279" s="27" t="s">
        <v>142</v>
      </c>
      <c r="E279" s="27" t="s">
        <v>21</v>
      </c>
      <c r="F279" s="27" t="s">
        <v>22</v>
      </c>
      <c r="G279" s="28" t="n">
        <f aca="false">G280+G282</f>
        <v>2300</v>
      </c>
      <c r="H279" s="28"/>
      <c r="I279" s="28" t="n">
        <f aca="false">I280+I282</f>
        <v>2300</v>
      </c>
      <c r="J279" s="29" t="n">
        <v>2300</v>
      </c>
      <c r="K279" s="2" t="n">
        <f aca="false">J279-I279</f>
        <v>0</v>
      </c>
    </row>
    <row r="280" customFormat="false" ht="25.5" hidden="false" customHeight="false" outlineLevel="3" collapsed="false">
      <c r="A280" s="26" t="s">
        <v>257</v>
      </c>
      <c r="B280" s="27" t="s">
        <v>200</v>
      </c>
      <c r="C280" s="27" t="s">
        <v>112</v>
      </c>
      <c r="D280" s="27" t="s">
        <v>142</v>
      </c>
      <c r="E280" s="27" t="s">
        <v>258</v>
      </c>
      <c r="F280" s="27" t="s">
        <v>22</v>
      </c>
      <c r="G280" s="28" t="n">
        <f aca="false">G281</f>
        <v>520</v>
      </c>
      <c r="H280" s="28"/>
      <c r="I280" s="28" t="n">
        <f aca="false">I281</f>
        <v>520</v>
      </c>
      <c r="J280" s="29" t="n">
        <v>520</v>
      </c>
      <c r="K280" s="2" t="n">
        <f aca="false">J280-I280</f>
        <v>0</v>
      </c>
    </row>
    <row r="281" customFormat="false" ht="12.75" hidden="false" customHeight="false" outlineLevel="4" collapsed="false">
      <c r="A281" s="26" t="s">
        <v>88</v>
      </c>
      <c r="B281" s="27" t="s">
        <v>200</v>
      </c>
      <c r="C281" s="27" t="s">
        <v>112</v>
      </c>
      <c r="D281" s="27" t="s">
        <v>142</v>
      </c>
      <c r="E281" s="27" t="s">
        <v>258</v>
      </c>
      <c r="F281" s="27" t="s">
        <v>89</v>
      </c>
      <c r="G281" s="28" t="n">
        <v>520</v>
      </c>
      <c r="H281" s="28"/>
      <c r="I281" s="28" t="n">
        <f aca="false">G281+H281</f>
        <v>520</v>
      </c>
      <c r="J281" s="29" t="n">
        <v>520</v>
      </c>
      <c r="K281" s="2" t="n">
        <f aca="false">J281-I281</f>
        <v>0</v>
      </c>
    </row>
    <row r="282" customFormat="false" ht="25.5" hidden="false" customHeight="false" outlineLevel="3" collapsed="false">
      <c r="A282" s="26" t="s">
        <v>259</v>
      </c>
      <c r="B282" s="27" t="s">
        <v>200</v>
      </c>
      <c r="C282" s="27" t="s">
        <v>112</v>
      </c>
      <c r="D282" s="27" t="s">
        <v>142</v>
      </c>
      <c r="E282" s="27" t="s">
        <v>260</v>
      </c>
      <c r="F282" s="27" t="s">
        <v>22</v>
      </c>
      <c r="G282" s="28" t="n">
        <f aca="false">G283</f>
        <v>1780</v>
      </c>
      <c r="H282" s="28"/>
      <c r="I282" s="28" t="n">
        <f aca="false">I283</f>
        <v>1780</v>
      </c>
      <c r="J282" s="29" t="n">
        <v>1780</v>
      </c>
      <c r="K282" s="2" t="n">
        <f aca="false">J282-I282</f>
        <v>0</v>
      </c>
    </row>
    <row r="283" customFormat="false" ht="12.75" hidden="false" customHeight="false" outlineLevel="4" collapsed="false">
      <c r="A283" s="26" t="s">
        <v>88</v>
      </c>
      <c r="B283" s="27" t="s">
        <v>200</v>
      </c>
      <c r="C283" s="27" t="s">
        <v>112</v>
      </c>
      <c r="D283" s="27" t="s">
        <v>142</v>
      </c>
      <c r="E283" s="27" t="s">
        <v>260</v>
      </c>
      <c r="F283" s="27" t="s">
        <v>89</v>
      </c>
      <c r="G283" s="28" t="n">
        <v>1780</v>
      </c>
      <c r="H283" s="28"/>
      <c r="I283" s="28" t="n">
        <f aca="false">G283+H283</f>
        <v>1780</v>
      </c>
      <c r="J283" s="29" t="n">
        <v>1780</v>
      </c>
      <c r="K283" s="2" t="n">
        <f aca="false">J283-I283</f>
        <v>0</v>
      </c>
    </row>
    <row r="284" customFormat="false" ht="38.25" hidden="false" customHeight="false" outlineLevel="1" collapsed="false">
      <c r="A284" s="26" t="s">
        <v>261</v>
      </c>
      <c r="B284" s="27" t="s">
        <v>200</v>
      </c>
      <c r="C284" s="27" t="s">
        <v>100</v>
      </c>
      <c r="D284" s="27" t="s">
        <v>20</v>
      </c>
      <c r="E284" s="27" t="s">
        <v>21</v>
      </c>
      <c r="F284" s="27" t="s">
        <v>22</v>
      </c>
      <c r="G284" s="28" t="n">
        <f aca="false">G285</f>
        <v>915.9</v>
      </c>
      <c r="H284" s="28"/>
      <c r="I284" s="28" t="n">
        <f aca="false">I285</f>
        <v>1621.11</v>
      </c>
      <c r="J284" s="29" t="n">
        <v>1621.11</v>
      </c>
      <c r="K284" s="2" t="n">
        <f aca="false">J284-I284</f>
        <v>0</v>
      </c>
    </row>
    <row r="285" customFormat="false" ht="25.5" hidden="false" customHeight="false" outlineLevel="2" collapsed="false">
      <c r="A285" s="26" t="s">
        <v>262</v>
      </c>
      <c r="B285" s="27" t="s">
        <v>200</v>
      </c>
      <c r="C285" s="27" t="s">
        <v>100</v>
      </c>
      <c r="D285" s="27" t="s">
        <v>39</v>
      </c>
      <c r="E285" s="27" t="s">
        <v>21</v>
      </c>
      <c r="F285" s="27" t="s">
        <v>22</v>
      </c>
      <c r="G285" s="28" t="n">
        <f aca="false">G286</f>
        <v>915.9</v>
      </c>
      <c r="H285" s="28"/>
      <c r="I285" s="28" t="n">
        <f aca="false">I286</f>
        <v>1621.11</v>
      </c>
      <c r="J285" s="29" t="n">
        <v>1621.11</v>
      </c>
      <c r="K285" s="2" t="n">
        <f aca="false">J285-I285</f>
        <v>0</v>
      </c>
    </row>
    <row r="286" customFormat="false" ht="25.5" hidden="false" customHeight="false" outlineLevel="3" collapsed="false">
      <c r="A286" s="26" t="s">
        <v>263</v>
      </c>
      <c r="B286" s="27" t="s">
        <v>200</v>
      </c>
      <c r="C286" s="27" t="s">
        <v>100</v>
      </c>
      <c r="D286" s="27" t="s">
        <v>39</v>
      </c>
      <c r="E286" s="27" t="s">
        <v>264</v>
      </c>
      <c r="F286" s="27" t="s">
        <v>22</v>
      </c>
      <c r="G286" s="28" t="n">
        <f aca="false">G287</f>
        <v>915.9</v>
      </c>
      <c r="H286" s="28"/>
      <c r="I286" s="28" t="n">
        <f aca="false">I287</f>
        <v>1621.11</v>
      </c>
      <c r="J286" s="29" t="n">
        <v>1621.11</v>
      </c>
      <c r="K286" s="2" t="n">
        <f aca="false">J286-I286</f>
        <v>0</v>
      </c>
    </row>
    <row r="287" customFormat="false" ht="25.5" hidden="false" customHeight="false" outlineLevel="4" collapsed="false">
      <c r="A287" s="26" t="s">
        <v>265</v>
      </c>
      <c r="B287" s="27" t="s">
        <v>200</v>
      </c>
      <c r="C287" s="27" t="s">
        <v>100</v>
      </c>
      <c r="D287" s="27" t="s">
        <v>39</v>
      </c>
      <c r="E287" s="27" t="s">
        <v>264</v>
      </c>
      <c r="F287" s="27" t="s">
        <v>266</v>
      </c>
      <c r="G287" s="28" t="n">
        <v>915.9</v>
      </c>
      <c r="H287" s="28" t="n">
        <v>705.21</v>
      </c>
      <c r="I287" s="28" t="n">
        <f aca="false">G287+H287</f>
        <v>1621.11</v>
      </c>
      <c r="J287" s="29" t="n">
        <v>1621.11</v>
      </c>
      <c r="K287" s="2" t="n">
        <f aca="false">J287-I287</f>
        <v>0</v>
      </c>
    </row>
    <row r="288" customFormat="false" ht="63.75" hidden="false" customHeight="false" outlineLevel="1" collapsed="false">
      <c r="A288" s="26" t="s">
        <v>267</v>
      </c>
      <c r="B288" s="27" t="s">
        <v>200</v>
      </c>
      <c r="C288" s="27" t="s">
        <v>268</v>
      </c>
      <c r="D288" s="27" t="s">
        <v>20</v>
      </c>
      <c r="E288" s="27" t="s">
        <v>21</v>
      </c>
      <c r="F288" s="27" t="s">
        <v>22</v>
      </c>
      <c r="G288" s="28" t="n">
        <f aca="false">G289</f>
        <v>4726</v>
      </c>
      <c r="H288" s="28"/>
      <c r="I288" s="28" t="n">
        <f aca="false">I289</f>
        <v>4726</v>
      </c>
      <c r="J288" s="29" t="n">
        <v>4726</v>
      </c>
      <c r="K288" s="2" t="n">
        <f aca="false">J288-I288</f>
        <v>0</v>
      </c>
    </row>
    <row r="289" customFormat="false" ht="51" hidden="false" customHeight="false" outlineLevel="2" collapsed="false">
      <c r="A289" s="26" t="s">
        <v>269</v>
      </c>
      <c r="B289" s="27" t="s">
        <v>200</v>
      </c>
      <c r="C289" s="27" t="s">
        <v>268</v>
      </c>
      <c r="D289" s="27" t="s">
        <v>39</v>
      </c>
      <c r="E289" s="27" t="s">
        <v>21</v>
      </c>
      <c r="F289" s="27" t="s">
        <v>22</v>
      </c>
      <c r="G289" s="28" t="n">
        <f aca="false">G290</f>
        <v>4726</v>
      </c>
      <c r="H289" s="28"/>
      <c r="I289" s="28" t="n">
        <f aca="false">I290</f>
        <v>4726</v>
      </c>
      <c r="J289" s="29" t="n">
        <v>4726</v>
      </c>
      <c r="K289" s="2" t="n">
        <f aca="false">J289-I289</f>
        <v>0</v>
      </c>
    </row>
    <row r="290" customFormat="false" ht="38.25" hidden="false" customHeight="false" outlineLevel="3" collapsed="false">
      <c r="A290" s="26" t="s">
        <v>270</v>
      </c>
      <c r="B290" s="27" t="s">
        <v>200</v>
      </c>
      <c r="C290" s="27" t="s">
        <v>268</v>
      </c>
      <c r="D290" s="27" t="s">
        <v>39</v>
      </c>
      <c r="E290" s="27" t="s">
        <v>271</v>
      </c>
      <c r="F290" s="27" t="s">
        <v>22</v>
      </c>
      <c r="G290" s="28" t="n">
        <f aca="false">G291</f>
        <v>4726</v>
      </c>
      <c r="H290" s="28"/>
      <c r="I290" s="28" t="n">
        <f aca="false">I291</f>
        <v>4726</v>
      </c>
      <c r="J290" s="29" t="n">
        <v>4726</v>
      </c>
      <c r="K290" s="2" t="n">
        <f aca="false">J290-I290</f>
        <v>0</v>
      </c>
    </row>
    <row r="291" customFormat="false" ht="12.75" hidden="false" customHeight="false" outlineLevel="4" collapsed="false">
      <c r="A291" s="26" t="s">
        <v>272</v>
      </c>
      <c r="B291" s="27" t="s">
        <v>200</v>
      </c>
      <c r="C291" s="27" t="s">
        <v>268</v>
      </c>
      <c r="D291" s="27" t="s">
        <v>39</v>
      </c>
      <c r="E291" s="27" t="s">
        <v>271</v>
      </c>
      <c r="F291" s="27" t="s">
        <v>273</v>
      </c>
      <c r="G291" s="28" t="n">
        <v>4726</v>
      </c>
      <c r="H291" s="28"/>
      <c r="I291" s="28" t="n">
        <f aca="false">G291+H291</f>
        <v>4726</v>
      </c>
      <c r="J291" s="29" t="n">
        <v>4726</v>
      </c>
      <c r="K291" s="2" t="n">
        <f aca="false">J291-I291</f>
        <v>0</v>
      </c>
    </row>
    <row r="292" customFormat="false" ht="25.5" hidden="false" customHeight="false" outlineLevel="0" collapsed="false">
      <c r="A292" s="22" t="s">
        <v>274</v>
      </c>
      <c r="B292" s="23" t="s">
        <v>275</v>
      </c>
      <c r="C292" s="23" t="s">
        <v>20</v>
      </c>
      <c r="D292" s="23" t="s">
        <v>20</v>
      </c>
      <c r="E292" s="23" t="s">
        <v>21</v>
      </c>
      <c r="F292" s="23" t="s">
        <v>22</v>
      </c>
      <c r="G292" s="24" t="n">
        <f aca="false">G293</f>
        <v>1420</v>
      </c>
      <c r="H292" s="24"/>
      <c r="I292" s="24" t="n">
        <f aca="false">I293</f>
        <v>1420</v>
      </c>
      <c r="J292" s="25" t="n">
        <v>1420</v>
      </c>
      <c r="K292" s="2" t="n">
        <f aca="false">J292-I292</f>
        <v>0</v>
      </c>
    </row>
    <row r="293" customFormat="false" ht="25.5" hidden="false" customHeight="false" outlineLevel="1" collapsed="false">
      <c r="A293" s="26" t="s">
        <v>98</v>
      </c>
      <c r="B293" s="27" t="s">
        <v>275</v>
      </c>
      <c r="C293" s="27" t="s">
        <v>39</v>
      </c>
      <c r="D293" s="27" t="s">
        <v>20</v>
      </c>
      <c r="E293" s="27" t="s">
        <v>21</v>
      </c>
      <c r="F293" s="27" t="s">
        <v>22</v>
      </c>
      <c r="G293" s="28" t="n">
        <f aca="false">G294</f>
        <v>1420</v>
      </c>
      <c r="H293" s="28"/>
      <c r="I293" s="28" t="n">
        <f aca="false">I294</f>
        <v>1420</v>
      </c>
      <c r="J293" s="29" t="n">
        <v>1420</v>
      </c>
      <c r="K293" s="2" t="n">
        <f aca="false">J293-I293</f>
        <v>0</v>
      </c>
    </row>
    <row r="294" customFormat="false" ht="25.5" hidden="false" customHeight="false" outlineLevel="2" collapsed="false">
      <c r="A294" s="26" t="s">
        <v>99</v>
      </c>
      <c r="B294" s="27" t="s">
        <v>275</v>
      </c>
      <c r="C294" s="27" t="s">
        <v>39</v>
      </c>
      <c r="D294" s="27" t="s">
        <v>100</v>
      </c>
      <c r="E294" s="27" t="s">
        <v>21</v>
      </c>
      <c r="F294" s="27" t="s">
        <v>22</v>
      </c>
      <c r="G294" s="28" t="n">
        <f aca="false">G295</f>
        <v>1420</v>
      </c>
      <c r="H294" s="28"/>
      <c r="I294" s="28" t="n">
        <f aca="false">I295</f>
        <v>1420</v>
      </c>
      <c r="J294" s="29" t="n">
        <v>1420</v>
      </c>
      <c r="K294" s="2" t="n">
        <f aca="false">J294-I294</f>
        <v>0</v>
      </c>
    </row>
    <row r="295" customFormat="false" ht="25.5" hidden="false" customHeight="false" outlineLevel="3" collapsed="false">
      <c r="A295" s="26" t="s">
        <v>108</v>
      </c>
      <c r="B295" s="27" t="s">
        <v>275</v>
      </c>
      <c r="C295" s="27" t="s">
        <v>39</v>
      </c>
      <c r="D295" s="27" t="s">
        <v>100</v>
      </c>
      <c r="E295" s="27" t="s">
        <v>276</v>
      </c>
      <c r="F295" s="27" t="s">
        <v>22</v>
      </c>
      <c r="G295" s="28" t="n">
        <f aca="false">G296+G297+G298</f>
        <v>1420</v>
      </c>
      <c r="H295" s="28"/>
      <c r="I295" s="28" t="n">
        <f aca="false">I296+I297+I298</f>
        <v>1420</v>
      </c>
      <c r="J295" s="29" t="n">
        <v>1420</v>
      </c>
      <c r="K295" s="2" t="n">
        <f aca="false">J295-I295</f>
        <v>0</v>
      </c>
    </row>
    <row r="296" customFormat="false" ht="76.5" hidden="false" customHeight="false" outlineLevel="4" collapsed="false">
      <c r="A296" s="26" t="s">
        <v>78</v>
      </c>
      <c r="B296" s="27" t="s">
        <v>275</v>
      </c>
      <c r="C296" s="27" t="s">
        <v>39</v>
      </c>
      <c r="D296" s="27" t="s">
        <v>100</v>
      </c>
      <c r="E296" s="27" t="s">
        <v>276</v>
      </c>
      <c r="F296" s="27" t="s">
        <v>79</v>
      </c>
      <c r="G296" s="28" t="n">
        <v>1233</v>
      </c>
      <c r="H296" s="28"/>
      <c r="I296" s="28" t="n">
        <f aca="false">G296+H296</f>
        <v>1233</v>
      </c>
      <c r="J296" s="29" t="n">
        <v>1233</v>
      </c>
      <c r="K296" s="2" t="n">
        <f aca="false">J296-I296</f>
        <v>0</v>
      </c>
    </row>
    <row r="297" customFormat="false" ht="25.5" hidden="false" customHeight="false" outlineLevel="4" collapsed="false">
      <c r="A297" s="26" t="s">
        <v>28</v>
      </c>
      <c r="B297" s="27" t="s">
        <v>275</v>
      </c>
      <c r="C297" s="27" t="s">
        <v>39</v>
      </c>
      <c r="D297" s="27" t="s">
        <v>100</v>
      </c>
      <c r="E297" s="27" t="s">
        <v>276</v>
      </c>
      <c r="F297" s="27" t="s">
        <v>29</v>
      </c>
      <c r="G297" s="28" t="n">
        <v>181.8</v>
      </c>
      <c r="H297" s="28"/>
      <c r="I297" s="28" t="n">
        <f aca="false">G297+H297</f>
        <v>181.8</v>
      </c>
      <c r="J297" s="29" t="n">
        <v>181.8</v>
      </c>
      <c r="K297" s="2" t="n">
        <f aca="false">J297-I297</f>
        <v>0</v>
      </c>
    </row>
    <row r="298" customFormat="false" ht="12.75" hidden="false" customHeight="false" outlineLevel="4" collapsed="false">
      <c r="A298" s="26" t="s">
        <v>88</v>
      </c>
      <c r="B298" s="27" t="s">
        <v>275</v>
      </c>
      <c r="C298" s="27" t="s">
        <v>39</v>
      </c>
      <c r="D298" s="27" t="s">
        <v>100</v>
      </c>
      <c r="E298" s="27" t="s">
        <v>276</v>
      </c>
      <c r="F298" s="27" t="s">
        <v>89</v>
      </c>
      <c r="G298" s="28" t="n">
        <v>5.2</v>
      </c>
      <c r="H298" s="28"/>
      <c r="I298" s="28" t="n">
        <f aca="false">G298+H298</f>
        <v>5.2</v>
      </c>
      <c r="J298" s="29" t="n">
        <v>5.2</v>
      </c>
      <c r="K298" s="2" t="n">
        <f aca="false">J298-I298</f>
        <v>0</v>
      </c>
    </row>
    <row r="299" customFormat="false" ht="38.25" hidden="false" customHeight="false" outlineLevel="0" collapsed="false">
      <c r="A299" s="22" t="s">
        <v>277</v>
      </c>
      <c r="B299" s="23" t="s">
        <v>278</v>
      </c>
      <c r="C299" s="23" t="s">
        <v>20</v>
      </c>
      <c r="D299" s="23" t="s">
        <v>20</v>
      </c>
      <c r="E299" s="23" t="s">
        <v>21</v>
      </c>
      <c r="F299" s="23" t="s">
        <v>22</v>
      </c>
      <c r="G299" s="24" t="n">
        <f aca="false">G300+G331+G336+G340+G348+G360+G364</f>
        <v>64546.91</v>
      </c>
      <c r="H299" s="24"/>
      <c r="I299" s="24" t="n">
        <f aca="false">I300+I331+I336+I340+I348+I360+I364</f>
        <v>69004.87</v>
      </c>
      <c r="J299" s="25" t="n">
        <v>69004.85891</v>
      </c>
      <c r="K299" s="2" t="n">
        <f aca="false">J299-I299</f>
        <v>-0.0110899999999674</v>
      </c>
    </row>
    <row r="300" customFormat="false" ht="25.5" hidden="false" customHeight="false" outlineLevel="1" collapsed="false">
      <c r="A300" s="26" t="s">
        <v>98</v>
      </c>
      <c r="B300" s="27" t="s">
        <v>278</v>
      </c>
      <c r="C300" s="27" t="s">
        <v>39</v>
      </c>
      <c r="D300" s="27" t="s">
        <v>20</v>
      </c>
      <c r="E300" s="27" t="s">
        <v>21</v>
      </c>
      <c r="F300" s="27" t="s">
        <v>22</v>
      </c>
      <c r="G300" s="28" t="n">
        <f aca="false">G301+G308+G311</f>
        <v>26947.34</v>
      </c>
      <c r="H300" s="28"/>
      <c r="I300" s="28" t="n">
        <f aca="false">I301+I308+I311</f>
        <v>30372.75</v>
      </c>
      <c r="J300" s="29" t="n">
        <v>30372.74118</v>
      </c>
      <c r="K300" s="2" t="n">
        <f aca="false">J300-I300</f>
        <v>-0.00881999999910477</v>
      </c>
    </row>
    <row r="301" customFormat="false" ht="76.5" hidden="false" customHeight="false" outlineLevel="2" collapsed="false">
      <c r="A301" s="26" t="s">
        <v>279</v>
      </c>
      <c r="B301" s="27" t="s">
        <v>278</v>
      </c>
      <c r="C301" s="27" t="s">
        <v>39</v>
      </c>
      <c r="D301" s="27" t="s">
        <v>73</v>
      </c>
      <c r="E301" s="27" t="s">
        <v>21</v>
      </c>
      <c r="F301" s="27" t="s">
        <v>22</v>
      </c>
      <c r="G301" s="28" t="n">
        <f aca="false">G302+G306</f>
        <v>12372.4</v>
      </c>
      <c r="H301" s="28"/>
      <c r="I301" s="28" t="n">
        <f aca="false">I302+I306</f>
        <v>15595.47</v>
      </c>
      <c r="J301" s="29" t="n">
        <v>15595.46681</v>
      </c>
      <c r="K301" s="2" t="n">
        <f aca="false">J301-I301</f>
        <v>-0.00319000000126835</v>
      </c>
    </row>
    <row r="302" customFormat="false" ht="12.75" hidden="false" customHeight="false" outlineLevel="3" collapsed="false">
      <c r="A302" s="26" t="s">
        <v>86</v>
      </c>
      <c r="B302" s="27" t="s">
        <v>278</v>
      </c>
      <c r="C302" s="27" t="s">
        <v>39</v>
      </c>
      <c r="D302" s="27" t="s">
        <v>73</v>
      </c>
      <c r="E302" s="27" t="s">
        <v>87</v>
      </c>
      <c r="F302" s="27" t="s">
        <v>22</v>
      </c>
      <c r="G302" s="28" t="n">
        <f aca="false">G303+G304+G305</f>
        <v>11204.72</v>
      </c>
      <c r="H302" s="28"/>
      <c r="I302" s="28" t="n">
        <f aca="false">I303+I304+I305</f>
        <v>14150.93</v>
      </c>
      <c r="J302" s="29" t="n">
        <v>14150.92435</v>
      </c>
      <c r="K302" s="2" t="n">
        <f aca="false">J302-I302</f>
        <v>-0.00565000000096916</v>
      </c>
    </row>
    <row r="303" customFormat="false" ht="76.5" hidden="false" customHeight="false" outlineLevel="4" collapsed="false">
      <c r="A303" s="26" t="s">
        <v>78</v>
      </c>
      <c r="B303" s="27" t="s">
        <v>278</v>
      </c>
      <c r="C303" s="27" t="s">
        <v>39</v>
      </c>
      <c r="D303" s="27" t="s">
        <v>73</v>
      </c>
      <c r="E303" s="27" t="s">
        <v>87</v>
      </c>
      <c r="F303" s="27" t="s">
        <v>79</v>
      </c>
      <c r="G303" s="28" t="n">
        <v>10832.12</v>
      </c>
      <c r="H303" s="28" t="n">
        <v>2884.63</v>
      </c>
      <c r="I303" s="28" t="n">
        <f aca="false">G303+H303</f>
        <v>13716.75</v>
      </c>
      <c r="J303" s="29" t="n">
        <v>13716.74804</v>
      </c>
      <c r="K303" s="2" t="n">
        <f aca="false">J303-I303</f>
        <v>-0.00195999999959895</v>
      </c>
    </row>
    <row r="304" customFormat="false" ht="25.5" hidden="false" customHeight="false" outlineLevel="4" collapsed="false">
      <c r="A304" s="26" t="s">
        <v>28</v>
      </c>
      <c r="B304" s="27" t="s">
        <v>278</v>
      </c>
      <c r="C304" s="27" t="s">
        <v>39</v>
      </c>
      <c r="D304" s="27" t="s">
        <v>73</v>
      </c>
      <c r="E304" s="27" t="s">
        <v>87</v>
      </c>
      <c r="F304" s="27" t="s">
        <v>29</v>
      </c>
      <c r="G304" s="28" t="n">
        <v>286.14</v>
      </c>
      <c r="H304" s="28" t="n">
        <v>60.03</v>
      </c>
      <c r="I304" s="28" t="n">
        <f aca="false">G304+H304</f>
        <v>346.17</v>
      </c>
      <c r="J304" s="29" t="n">
        <v>346.16806</v>
      </c>
      <c r="K304" s="2" t="n">
        <f aca="false">J304-I304</f>
        <v>-0.00193999999993366</v>
      </c>
    </row>
    <row r="305" customFormat="false" ht="12.75" hidden="false" customHeight="false" outlineLevel="4" collapsed="false">
      <c r="A305" s="26" t="s">
        <v>88</v>
      </c>
      <c r="B305" s="27" t="s">
        <v>278</v>
      </c>
      <c r="C305" s="27" t="s">
        <v>39</v>
      </c>
      <c r="D305" s="27" t="s">
        <v>73</v>
      </c>
      <c r="E305" s="27" t="s">
        <v>87</v>
      </c>
      <c r="F305" s="27" t="s">
        <v>89</v>
      </c>
      <c r="G305" s="28" t="n">
        <v>86.46</v>
      </c>
      <c r="H305" s="28" t="n">
        <v>1.55</v>
      </c>
      <c r="I305" s="28" t="n">
        <f aca="false">G305+H305</f>
        <v>88.01</v>
      </c>
      <c r="J305" s="29" t="n">
        <v>88.00825</v>
      </c>
      <c r="K305" s="2" t="n">
        <f aca="false">J305-I305</f>
        <v>-0.00174999999998704</v>
      </c>
    </row>
    <row r="306" customFormat="false" ht="38.25" hidden="false" customHeight="false" outlineLevel="3" collapsed="false">
      <c r="A306" s="26" t="s">
        <v>280</v>
      </c>
      <c r="B306" s="27" t="s">
        <v>278</v>
      </c>
      <c r="C306" s="27" t="s">
        <v>39</v>
      </c>
      <c r="D306" s="27" t="s">
        <v>73</v>
      </c>
      <c r="E306" s="27" t="s">
        <v>281</v>
      </c>
      <c r="F306" s="27" t="s">
        <v>22</v>
      </c>
      <c r="G306" s="28" t="n">
        <f aca="false">G307</f>
        <v>1167.68</v>
      </c>
      <c r="H306" s="28"/>
      <c r="I306" s="28" t="n">
        <f aca="false">I307</f>
        <v>1444.54</v>
      </c>
      <c r="J306" s="29" t="n">
        <v>1444.54246</v>
      </c>
      <c r="K306" s="2" t="n">
        <f aca="false">J306-I306</f>
        <v>0.00245999999992819</v>
      </c>
    </row>
    <row r="307" customFormat="false" ht="76.5" hidden="false" customHeight="false" outlineLevel="4" collapsed="false">
      <c r="A307" s="26" t="s">
        <v>78</v>
      </c>
      <c r="B307" s="27" t="s">
        <v>278</v>
      </c>
      <c r="C307" s="27" t="s">
        <v>39</v>
      </c>
      <c r="D307" s="27" t="s">
        <v>73</v>
      </c>
      <c r="E307" s="27" t="s">
        <v>281</v>
      </c>
      <c r="F307" s="27" t="s">
        <v>79</v>
      </c>
      <c r="G307" s="28" t="n">
        <v>1167.68</v>
      </c>
      <c r="H307" s="28" t="n">
        <v>276.86</v>
      </c>
      <c r="I307" s="28" t="n">
        <f aca="false">G307+H307</f>
        <v>1444.54</v>
      </c>
      <c r="J307" s="29" t="n">
        <v>1444.54246</v>
      </c>
      <c r="K307" s="2" t="n">
        <f aca="false">J307-I307</f>
        <v>0.00245999999992819</v>
      </c>
    </row>
    <row r="308" customFormat="false" ht="12.75" hidden="false" customHeight="false" outlineLevel="2" collapsed="false">
      <c r="A308" s="26" t="s">
        <v>282</v>
      </c>
      <c r="B308" s="27" t="s">
        <v>278</v>
      </c>
      <c r="C308" s="27" t="s">
        <v>39</v>
      </c>
      <c r="D308" s="27" t="s">
        <v>116</v>
      </c>
      <c r="E308" s="27" t="s">
        <v>21</v>
      </c>
      <c r="F308" s="27" t="s">
        <v>22</v>
      </c>
      <c r="G308" s="28" t="n">
        <f aca="false">G309</f>
        <v>0</v>
      </c>
      <c r="H308" s="28"/>
      <c r="I308" s="28" t="n">
        <f aca="false">I309</f>
        <v>8.97</v>
      </c>
      <c r="J308" s="29" t="n">
        <v>8.96931</v>
      </c>
      <c r="K308" s="2" t="n">
        <f aca="false">J308-I308</f>
        <v>-0.000690000000000524</v>
      </c>
    </row>
    <row r="309" customFormat="false" ht="51" hidden="false" customHeight="false" outlineLevel="3" collapsed="false">
      <c r="A309" s="26" t="s">
        <v>283</v>
      </c>
      <c r="B309" s="27" t="s">
        <v>278</v>
      </c>
      <c r="C309" s="27" t="s">
        <v>39</v>
      </c>
      <c r="D309" s="27" t="s">
        <v>116</v>
      </c>
      <c r="E309" s="27" t="s">
        <v>284</v>
      </c>
      <c r="F309" s="27" t="s">
        <v>22</v>
      </c>
      <c r="G309" s="28" t="n">
        <f aca="false">G310</f>
        <v>0</v>
      </c>
      <c r="H309" s="28"/>
      <c r="I309" s="28" t="n">
        <f aca="false">I310</f>
        <v>8.97</v>
      </c>
      <c r="J309" s="29" t="n">
        <v>8.96931</v>
      </c>
      <c r="K309" s="2" t="n">
        <f aca="false">J309-I309</f>
        <v>-0.000690000000000524</v>
      </c>
    </row>
    <row r="310" customFormat="false" ht="25.5" hidden="false" customHeight="false" outlineLevel="4" collapsed="false">
      <c r="A310" s="26" t="s">
        <v>28</v>
      </c>
      <c r="B310" s="27" t="s">
        <v>278</v>
      </c>
      <c r="C310" s="27" t="s">
        <v>39</v>
      </c>
      <c r="D310" s="27" t="s">
        <v>116</v>
      </c>
      <c r="E310" s="27" t="s">
        <v>284</v>
      </c>
      <c r="F310" s="27" t="s">
        <v>29</v>
      </c>
      <c r="G310" s="28"/>
      <c r="H310" s="28" t="n">
        <v>8.97</v>
      </c>
      <c r="I310" s="28" t="n">
        <f aca="false">G310+H310</f>
        <v>8.97</v>
      </c>
      <c r="J310" s="29" t="n">
        <v>8.96931</v>
      </c>
      <c r="K310" s="2" t="n">
        <f aca="false">J310-I310</f>
        <v>-0.000690000000000524</v>
      </c>
    </row>
    <row r="311" customFormat="false" ht="25.5" hidden="false" customHeight="false" outlineLevel="2" collapsed="false">
      <c r="A311" s="26" t="s">
        <v>99</v>
      </c>
      <c r="B311" s="27" t="s">
        <v>278</v>
      </c>
      <c r="C311" s="27" t="s">
        <v>39</v>
      </c>
      <c r="D311" s="27" t="s">
        <v>100</v>
      </c>
      <c r="E311" s="27" t="s">
        <v>21</v>
      </c>
      <c r="F311" s="27" t="s">
        <v>22</v>
      </c>
      <c r="G311" s="28" t="n">
        <f aca="false">G312+G316+G319+G321+G323+G325+G328</f>
        <v>14574.94</v>
      </c>
      <c r="H311" s="28"/>
      <c r="I311" s="28" t="n">
        <f aca="false">I312+I316+I319+I321+I323+I325+I328</f>
        <v>14768.31</v>
      </c>
      <c r="J311" s="29" t="n">
        <v>14768.30506</v>
      </c>
      <c r="K311" s="2" t="n">
        <f aca="false">J311-I311</f>
        <v>-0.00493999999889638</v>
      </c>
    </row>
    <row r="312" customFormat="false" ht="25.5" hidden="false" customHeight="false" outlineLevel="3" collapsed="false">
      <c r="A312" s="26" t="s">
        <v>177</v>
      </c>
      <c r="B312" s="27" t="s">
        <v>278</v>
      </c>
      <c r="C312" s="27" t="s">
        <v>39</v>
      </c>
      <c r="D312" s="27" t="s">
        <v>100</v>
      </c>
      <c r="E312" s="27" t="s">
        <v>178</v>
      </c>
      <c r="F312" s="27" t="s">
        <v>22</v>
      </c>
      <c r="G312" s="28" t="n">
        <f aca="false">G313+G314+G315</f>
        <v>13418.6</v>
      </c>
      <c r="H312" s="28"/>
      <c r="I312" s="28" t="n">
        <f aca="false">I313+I314+I315</f>
        <v>13418.6</v>
      </c>
      <c r="J312" s="29" t="n">
        <v>13418.6</v>
      </c>
      <c r="K312" s="2" t="n">
        <f aca="false">J312-I312</f>
        <v>0</v>
      </c>
    </row>
    <row r="313" customFormat="false" ht="76.5" hidden="false" customHeight="false" outlineLevel="4" collapsed="false">
      <c r="A313" s="26" t="s">
        <v>78</v>
      </c>
      <c r="B313" s="27" t="s">
        <v>278</v>
      </c>
      <c r="C313" s="27" t="s">
        <v>39</v>
      </c>
      <c r="D313" s="27" t="s">
        <v>100</v>
      </c>
      <c r="E313" s="27" t="s">
        <v>178</v>
      </c>
      <c r="F313" s="27" t="s">
        <v>79</v>
      </c>
      <c r="G313" s="28" t="n">
        <v>9874.6</v>
      </c>
      <c r="H313" s="28"/>
      <c r="I313" s="28" t="n">
        <f aca="false">G313+H313</f>
        <v>9874.6</v>
      </c>
      <c r="J313" s="29" t="n">
        <v>9874.6</v>
      </c>
      <c r="K313" s="2" t="n">
        <f aca="false">J313-I313</f>
        <v>0</v>
      </c>
    </row>
    <row r="314" customFormat="false" ht="25.5" hidden="false" customHeight="false" outlineLevel="4" collapsed="false">
      <c r="A314" s="26" t="s">
        <v>28</v>
      </c>
      <c r="B314" s="27" t="s">
        <v>278</v>
      </c>
      <c r="C314" s="27" t="s">
        <v>39</v>
      </c>
      <c r="D314" s="27" t="s">
        <v>100</v>
      </c>
      <c r="E314" s="27" t="s">
        <v>178</v>
      </c>
      <c r="F314" s="27" t="s">
        <v>29</v>
      </c>
      <c r="G314" s="28" t="n">
        <v>3365</v>
      </c>
      <c r="H314" s="28"/>
      <c r="I314" s="28" t="n">
        <f aca="false">G314+H314</f>
        <v>3365</v>
      </c>
      <c r="J314" s="29" t="n">
        <v>3365</v>
      </c>
      <c r="K314" s="2" t="n">
        <f aca="false">J314-I314</f>
        <v>0</v>
      </c>
    </row>
    <row r="315" customFormat="false" ht="12.75" hidden="false" customHeight="false" outlineLevel="4" collapsed="false">
      <c r="A315" s="26" t="s">
        <v>88</v>
      </c>
      <c r="B315" s="27" t="s">
        <v>278</v>
      </c>
      <c r="C315" s="27" t="s">
        <v>39</v>
      </c>
      <c r="D315" s="27" t="s">
        <v>100</v>
      </c>
      <c r="E315" s="27" t="s">
        <v>178</v>
      </c>
      <c r="F315" s="27" t="s">
        <v>89</v>
      </c>
      <c r="G315" s="28" t="n">
        <v>179</v>
      </c>
      <c r="H315" s="28"/>
      <c r="I315" s="28" t="n">
        <f aca="false">G315+H315</f>
        <v>179</v>
      </c>
      <c r="J315" s="29" t="n">
        <v>179</v>
      </c>
      <c r="K315" s="2" t="n">
        <f aca="false">J315-I315</f>
        <v>0</v>
      </c>
    </row>
    <row r="316" customFormat="false" ht="38.25" hidden="false" customHeight="false" outlineLevel="3" collapsed="false">
      <c r="A316" s="26" t="s">
        <v>285</v>
      </c>
      <c r="B316" s="27" t="s">
        <v>278</v>
      </c>
      <c r="C316" s="27" t="s">
        <v>39</v>
      </c>
      <c r="D316" s="27" t="s">
        <v>100</v>
      </c>
      <c r="E316" s="27" t="s">
        <v>286</v>
      </c>
      <c r="F316" s="27" t="s">
        <v>22</v>
      </c>
      <c r="G316" s="28" t="n">
        <f aca="false">G317+G318</f>
        <v>215.18</v>
      </c>
      <c r="H316" s="28"/>
      <c r="I316" s="28" t="n">
        <f aca="false">I317+I318</f>
        <v>295.51</v>
      </c>
      <c r="J316" s="29" t="n">
        <v>295.50891</v>
      </c>
      <c r="K316" s="2" t="n">
        <f aca="false">J316-I316</f>
        <v>-0.0010899999999765</v>
      </c>
    </row>
    <row r="317" customFormat="false" ht="76.5" hidden="false" customHeight="false" outlineLevel="4" collapsed="false">
      <c r="A317" s="26" t="s">
        <v>78</v>
      </c>
      <c r="B317" s="27" t="s">
        <v>278</v>
      </c>
      <c r="C317" s="27" t="s">
        <v>39</v>
      </c>
      <c r="D317" s="27" t="s">
        <v>100</v>
      </c>
      <c r="E317" s="27" t="s">
        <v>286</v>
      </c>
      <c r="F317" s="27" t="s">
        <v>79</v>
      </c>
      <c r="G317" s="28" t="n">
        <v>199.18</v>
      </c>
      <c r="H317" s="28" t="n">
        <v>80.33</v>
      </c>
      <c r="I317" s="28" t="n">
        <f aca="false">G317+H317</f>
        <v>279.51</v>
      </c>
      <c r="J317" s="29" t="n">
        <v>279.50891</v>
      </c>
      <c r="K317" s="2" t="n">
        <f aca="false">J317-I317</f>
        <v>-0.0010899999999765</v>
      </c>
    </row>
    <row r="318" customFormat="false" ht="25.5" hidden="false" customHeight="false" outlineLevel="4" collapsed="false">
      <c r="A318" s="26" t="s">
        <v>28</v>
      </c>
      <c r="B318" s="27" t="s">
        <v>278</v>
      </c>
      <c r="C318" s="27" t="s">
        <v>39</v>
      </c>
      <c r="D318" s="27" t="s">
        <v>100</v>
      </c>
      <c r="E318" s="27" t="s">
        <v>286</v>
      </c>
      <c r="F318" s="27" t="s">
        <v>29</v>
      </c>
      <c r="G318" s="28" t="n">
        <v>16</v>
      </c>
      <c r="H318" s="28"/>
      <c r="I318" s="28" t="n">
        <f aca="false">G318+H318</f>
        <v>16</v>
      </c>
      <c r="J318" s="29" t="n">
        <v>16</v>
      </c>
      <c r="K318" s="2" t="n">
        <f aca="false">J318-I318</f>
        <v>0</v>
      </c>
    </row>
    <row r="319" customFormat="false" ht="63.75" hidden="true" customHeight="false" outlineLevel="3" collapsed="false">
      <c r="A319" s="26" t="s">
        <v>287</v>
      </c>
      <c r="B319" s="27" t="s">
        <v>278</v>
      </c>
      <c r="C319" s="27" t="s">
        <v>39</v>
      </c>
      <c r="D319" s="27" t="s">
        <v>100</v>
      </c>
      <c r="E319" s="27" t="s">
        <v>288</v>
      </c>
      <c r="F319" s="27" t="s">
        <v>22</v>
      </c>
      <c r="G319" s="28" t="n">
        <f aca="false">G320</f>
        <v>0</v>
      </c>
      <c r="H319" s="28"/>
      <c r="I319" s="28" t="n">
        <f aca="false">I320</f>
        <v>0</v>
      </c>
      <c r="J319" s="29" t="n">
        <v>0</v>
      </c>
      <c r="K319" s="2" t="n">
        <f aca="false">J319-I319</f>
        <v>0</v>
      </c>
    </row>
    <row r="320" customFormat="false" ht="76.5" hidden="true" customHeight="false" outlineLevel="4" collapsed="false">
      <c r="A320" s="26" t="s">
        <v>78</v>
      </c>
      <c r="B320" s="27" t="s">
        <v>278</v>
      </c>
      <c r="C320" s="27" t="s">
        <v>39</v>
      </c>
      <c r="D320" s="27" t="s">
        <v>100</v>
      </c>
      <c r="E320" s="27" t="s">
        <v>288</v>
      </c>
      <c r="F320" s="27" t="s">
        <v>79</v>
      </c>
      <c r="G320" s="28"/>
      <c r="H320" s="28"/>
      <c r="I320" s="28" t="n">
        <f aca="false">G320+H320</f>
        <v>0</v>
      </c>
      <c r="J320" s="29" t="n">
        <v>0</v>
      </c>
      <c r="K320" s="2" t="n">
        <f aca="false">J320-I320</f>
        <v>0</v>
      </c>
    </row>
    <row r="321" customFormat="false" ht="25.5" hidden="false" customHeight="false" outlineLevel="3" collapsed="true">
      <c r="A321" s="26" t="s">
        <v>289</v>
      </c>
      <c r="B321" s="27" t="s">
        <v>278</v>
      </c>
      <c r="C321" s="27" t="s">
        <v>39</v>
      </c>
      <c r="D321" s="27" t="s">
        <v>100</v>
      </c>
      <c r="E321" s="27" t="s">
        <v>290</v>
      </c>
      <c r="F321" s="27" t="s">
        <v>22</v>
      </c>
      <c r="G321" s="28" t="n">
        <f aca="false">G322</f>
        <v>195.3</v>
      </c>
      <c r="H321" s="28"/>
      <c r="I321" s="28" t="n">
        <f aca="false">I322</f>
        <v>195.3</v>
      </c>
      <c r="J321" s="29" t="n">
        <v>195.3</v>
      </c>
      <c r="K321" s="2" t="n">
        <f aca="false">J321-I321</f>
        <v>0</v>
      </c>
    </row>
    <row r="322" customFormat="false" ht="25.5" hidden="false" customHeight="false" outlineLevel="4" collapsed="false">
      <c r="A322" s="26" t="s">
        <v>28</v>
      </c>
      <c r="B322" s="27" t="s">
        <v>278</v>
      </c>
      <c r="C322" s="27" t="s">
        <v>39</v>
      </c>
      <c r="D322" s="27" t="s">
        <v>100</v>
      </c>
      <c r="E322" s="27" t="s">
        <v>290</v>
      </c>
      <c r="F322" s="27" t="s">
        <v>29</v>
      </c>
      <c r="G322" s="28" t="n">
        <v>195.3</v>
      </c>
      <c r="H322" s="28"/>
      <c r="I322" s="28" t="n">
        <f aca="false">G322+H322</f>
        <v>195.3</v>
      </c>
      <c r="J322" s="29" t="n">
        <v>195.3</v>
      </c>
      <c r="K322" s="2" t="n">
        <f aca="false">J322-I322</f>
        <v>0</v>
      </c>
    </row>
    <row r="323" customFormat="false" ht="38.25" hidden="false" customHeight="false" outlineLevel="3" collapsed="false">
      <c r="A323" s="26" t="s">
        <v>291</v>
      </c>
      <c r="B323" s="27" t="s">
        <v>278</v>
      </c>
      <c r="C323" s="27" t="s">
        <v>39</v>
      </c>
      <c r="D323" s="27" t="s">
        <v>100</v>
      </c>
      <c r="E323" s="27" t="s">
        <v>292</v>
      </c>
      <c r="F323" s="27" t="s">
        <v>22</v>
      </c>
      <c r="G323" s="28" t="n">
        <f aca="false">G324</f>
        <v>203</v>
      </c>
      <c r="H323" s="28"/>
      <c r="I323" s="28" t="n">
        <f aca="false">I324</f>
        <v>203</v>
      </c>
      <c r="J323" s="29" t="n">
        <v>203</v>
      </c>
      <c r="K323" s="2" t="n">
        <f aca="false">J323-I323</f>
        <v>0</v>
      </c>
    </row>
    <row r="324" customFormat="false" ht="25.5" hidden="false" customHeight="false" outlineLevel="4" collapsed="false">
      <c r="A324" s="26" t="s">
        <v>28</v>
      </c>
      <c r="B324" s="27" t="s">
        <v>278</v>
      </c>
      <c r="C324" s="27" t="s">
        <v>39</v>
      </c>
      <c r="D324" s="27" t="s">
        <v>100</v>
      </c>
      <c r="E324" s="27" t="s">
        <v>292</v>
      </c>
      <c r="F324" s="27" t="s">
        <v>29</v>
      </c>
      <c r="G324" s="28" t="n">
        <v>203</v>
      </c>
      <c r="H324" s="28"/>
      <c r="I324" s="28" t="n">
        <f aca="false">G324+H324</f>
        <v>203</v>
      </c>
      <c r="J324" s="29" t="n">
        <v>203</v>
      </c>
      <c r="K324" s="2" t="n">
        <f aca="false">J324-I324</f>
        <v>0</v>
      </c>
    </row>
    <row r="325" customFormat="false" ht="25.5" hidden="false" customHeight="false" outlineLevel="3" collapsed="false">
      <c r="A325" s="26" t="s">
        <v>293</v>
      </c>
      <c r="B325" s="27" t="s">
        <v>278</v>
      </c>
      <c r="C325" s="27" t="s">
        <v>39</v>
      </c>
      <c r="D325" s="27" t="s">
        <v>100</v>
      </c>
      <c r="E325" s="27" t="s">
        <v>294</v>
      </c>
      <c r="F325" s="27" t="s">
        <v>22</v>
      </c>
      <c r="G325" s="28" t="n">
        <f aca="false">G326+G327</f>
        <v>311.48</v>
      </c>
      <c r="H325" s="28"/>
      <c r="I325" s="28" t="n">
        <f aca="false">I326+I327</f>
        <v>424.52</v>
      </c>
      <c r="J325" s="29" t="n">
        <v>424.52065</v>
      </c>
      <c r="K325" s="2" t="n">
        <f aca="false">J325-I325</f>
        <v>0.00065000000006421</v>
      </c>
    </row>
    <row r="326" customFormat="false" ht="76.5" hidden="false" customHeight="false" outlineLevel="4" collapsed="false">
      <c r="A326" s="26" t="s">
        <v>78</v>
      </c>
      <c r="B326" s="27" t="s">
        <v>278</v>
      </c>
      <c r="C326" s="27" t="s">
        <v>39</v>
      </c>
      <c r="D326" s="27" t="s">
        <v>100</v>
      </c>
      <c r="E326" s="27" t="s">
        <v>294</v>
      </c>
      <c r="F326" s="27" t="s">
        <v>79</v>
      </c>
      <c r="G326" s="28" t="n">
        <v>297.21</v>
      </c>
      <c r="H326" s="28" t="n">
        <v>108.47</v>
      </c>
      <c r="I326" s="28" t="n">
        <f aca="false">G326+H326</f>
        <v>405.68</v>
      </c>
      <c r="J326" s="29" t="n">
        <v>405.68273</v>
      </c>
      <c r="K326" s="2" t="n">
        <f aca="false">J326-I326</f>
        <v>0.00273000000004231</v>
      </c>
    </row>
    <row r="327" customFormat="false" ht="25.5" hidden="false" customHeight="false" outlineLevel="4" collapsed="false">
      <c r="A327" s="26" t="s">
        <v>28</v>
      </c>
      <c r="B327" s="27" t="s">
        <v>278</v>
      </c>
      <c r="C327" s="27" t="s">
        <v>39</v>
      </c>
      <c r="D327" s="27" t="s">
        <v>100</v>
      </c>
      <c r="E327" s="27" t="s">
        <v>294</v>
      </c>
      <c r="F327" s="27" t="s">
        <v>29</v>
      </c>
      <c r="G327" s="28" t="n">
        <v>14.27</v>
      </c>
      <c r="H327" s="28" t="n">
        <v>4.57</v>
      </c>
      <c r="I327" s="28" t="n">
        <f aca="false">G327+H327</f>
        <v>18.84</v>
      </c>
      <c r="J327" s="29" t="n">
        <v>18.83792</v>
      </c>
      <c r="K327" s="2" t="n">
        <f aca="false">J327-I327</f>
        <v>-0.00207999999999942</v>
      </c>
    </row>
    <row r="328" customFormat="false" ht="38.25" hidden="false" customHeight="false" outlineLevel="3" collapsed="false">
      <c r="A328" s="26" t="s">
        <v>207</v>
      </c>
      <c r="B328" s="27" t="s">
        <v>278</v>
      </c>
      <c r="C328" s="27" t="s">
        <v>39</v>
      </c>
      <c r="D328" s="27" t="s">
        <v>100</v>
      </c>
      <c r="E328" s="27" t="s">
        <v>208</v>
      </c>
      <c r="F328" s="27" t="s">
        <v>22</v>
      </c>
      <c r="G328" s="28" t="n">
        <f aca="false">G329+G330</f>
        <v>231.38</v>
      </c>
      <c r="H328" s="28"/>
      <c r="I328" s="28" t="n">
        <f aca="false">I329+I330</f>
        <v>231.38</v>
      </c>
      <c r="J328" s="29" t="n">
        <v>231.3755</v>
      </c>
      <c r="K328" s="2" t="n">
        <f aca="false">J328-I328</f>
        <v>-0.00450000000000728</v>
      </c>
    </row>
    <row r="329" customFormat="false" ht="76.5" hidden="false" customHeight="false" outlineLevel="4" collapsed="false">
      <c r="A329" s="26" t="s">
        <v>78</v>
      </c>
      <c r="B329" s="27" t="s">
        <v>278</v>
      </c>
      <c r="C329" s="27" t="s">
        <v>39</v>
      </c>
      <c r="D329" s="27" t="s">
        <v>100</v>
      </c>
      <c r="E329" s="27" t="s">
        <v>208</v>
      </c>
      <c r="F329" s="27" t="s">
        <v>79</v>
      </c>
      <c r="G329" s="28" t="n">
        <v>156.24</v>
      </c>
      <c r="H329" s="28"/>
      <c r="I329" s="28" t="n">
        <f aca="false">G329+H329</f>
        <v>156.24</v>
      </c>
      <c r="J329" s="29" t="n">
        <v>156.24</v>
      </c>
      <c r="K329" s="2" t="n">
        <f aca="false">J329-I329</f>
        <v>0</v>
      </c>
    </row>
    <row r="330" customFormat="false" ht="25.5" hidden="false" customHeight="false" outlineLevel="4" collapsed="false">
      <c r="A330" s="26" t="s">
        <v>28</v>
      </c>
      <c r="B330" s="27" t="s">
        <v>278</v>
      </c>
      <c r="C330" s="27" t="s">
        <v>39</v>
      </c>
      <c r="D330" s="27" t="s">
        <v>100</v>
      </c>
      <c r="E330" s="27" t="s">
        <v>208</v>
      </c>
      <c r="F330" s="27" t="s">
        <v>29</v>
      </c>
      <c r="G330" s="28" t="n">
        <v>75.14</v>
      </c>
      <c r="H330" s="28"/>
      <c r="I330" s="28" t="n">
        <f aca="false">G330+H330</f>
        <v>75.14</v>
      </c>
      <c r="J330" s="29" t="n">
        <v>75.1355</v>
      </c>
      <c r="K330" s="2" t="n">
        <f aca="false">J330-I330</f>
        <v>-0.00450000000000728</v>
      </c>
    </row>
    <row r="331" customFormat="false" ht="12.75" hidden="false" customHeight="false" outlineLevel="1" collapsed="false">
      <c r="A331" s="26" t="s">
        <v>295</v>
      </c>
      <c r="B331" s="27" t="s">
        <v>278</v>
      </c>
      <c r="C331" s="27" t="s">
        <v>142</v>
      </c>
      <c r="D331" s="27" t="s">
        <v>20</v>
      </c>
      <c r="E331" s="27" t="s">
        <v>21</v>
      </c>
      <c r="F331" s="27" t="s">
        <v>22</v>
      </c>
      <c r="G331" s="28" t="n">
        <f aca="false">G332</f>
        <v>246.42</v>
      </c>
      <c r="H331" s="28"/>
      <c r="I331" s="28" t="n">
        <f aca="false">I332</f>
        <v>345.96</v>
      </c>
      <c r="J331" s="29" t="n">
        <v>345.957</v>
      </c>
      <c r="K331" s="2" t="n">
        <f aca="false">J331-I331</f>
        <v>-0.0029999999999859</v>
      </c>
    </row>
    <row r="332" customFormat="false" ht="25.5" hidden="false" customHeight="false" outlineLevel="2" collapsed="false">
      <c r="A332" s="26" t="s">
        <v>296</v>
      </c>
      <c r="B332" s="27" t="s">
        <v>278</v>
      </c>
      <c r="C332" s="27" t="s">
        <v>142</v>
      </c>
      <c r="D332" s="27" t="s">
        <v>43</v>
      </c>
      <c r="E332" s="27" t="s">
        <v>21</v>
      </c>
      <c r="F332" s="27" t="s">
        <v>22</v>
      </c>
      <c r="G332" s="28" t="n">
        <f aca="false">G333</f>
        <v>246.42</v>
      </c>
      <c r="H332" s="28"/>
      <c r="I332" s="28" t="n">
        <f aca="false">I333</f>
        <v>345.96</v>
      </c>
      <c r="J332" s="29" t="n">
        <v>345.957</v>
      </c>
      <c r="K332" s="2" t="n">
        <f aca="false">J332-I332</f>
        <v>-0.0029999999999859</v>
      </c>
    </row>
    <row r="333" customFormat="false" ht="38.25" hidden="false" customHeight="false" outlineLevel="3" collapsed="false">
      <c r="A333" s="26" t="s">
        <v>297</v>
      </c>
      <c r="B333" s="27" t="s">
        <v>278</v>
      </c>
      <c r="C333" s="27" t="s">
        <v>142</v>
      </c>
      <c r="D333" s="27" t="s">
        <v>43</v>
      </c>
      <c r="E333" s="27" t="s">
        <v>298</v>
      </c>
      <c r="F333" s="27" t="s">
        <v>22</v>
      </c>
      <c r="G333" s="28" t="n">
        <f aca="false">G334+G335</f>
        <v>246.42</v>
      </c>
      <c r="H333" s="28"/>
      <c r="I333" s="28" t="n">
        <f aca="false">I334+I335</f>
        <v>345.96</v>
      </c>
      <c r="J333" s="29" t="n">
        <v>345.957</v>
      </c>
      <c r="K333" s="2" t="n">
        <f aca="false">J333-I333</f>
        <v>-0.0029999999999859</v>
      </c>
    </row>
    <row r="334" customFormat="false" ht="76.5" hidden="false" customHeight="false" outlineLevel="4" collapsed="false">
      <c r="A334" s="26" t="s">
        <v>78</v>
      </c>
      <c r="B334" s="27" t="s">
        <v>278</v>
      </c>
      <c r="C334" s="27" t="s">
        <v>142</v>
      </c>
      <c r="D334" s="27" t="s">
        <v>43</v>
      </c>
      <c r="E334" s="27" t="s">
        <v>298</v>
      </c>
      <c r="F334" s="27" t="s">
        <v>79</v>
      </c>
      <c r="G334" s="28" t="n">
        <v>228.46</v>
      </c>
      <c r="H334" s="28" t="n">
        <v>95.6</v>
      </c>
      <c r="I334" s="28" t="n">
        <f aca="false">G334+H334</f>
        <v>324.06</v>
      </c>
      <c r="J334" s="29" t="n">
        <v>324.06182</v>
      </c>
      <c r="K334" s="2" t="n">
        <f aca="false">J334-I334</f>
        <v>0.00182000000000926</v>
      </c>
    </row>
    <row r="335" customFormat="false" ht="25.5" hidden="false" customHeight="false" outlineLevel="4" collapsed="false">
      <c r="A335" s="26" t="s">
        <v>28</v>
      </c>
      <c r="B335" s="27" t="s">
        <v>278</v>
      </c>
      <c r="C335" s="27" t="s">
        <v>142</v>
      </c>
      <c r="D335" s="27" t="s">
        <v>43</v>
      </c>
      <c r="E335" s="27" t="s">
        <v>298</v>
      </c>
      <c r="F335" s="27" t="s">
        <v>29</v>
      </c>
      <c r="G335" s="28" t="n">
        <v>17.96</v>
      </c>
      <c r="H335" s="28" t="n">
        <v>3.94</v>
      </c>
      <c r="I335" s="28" t="n">
        <f aca="false">G335+H335</f>
        <v>21.9</v>
      </c>
      <c r="J335" s="29" t="n">
        <v>21.89518</v>
      </c>
      <c r="K335" s="2" t="n">
        <f aca="false">J335-I335</f>
        <v>-0.00482000000000227</v>
      </c>
    </row>
    <row r="336" customFormat="false" ht="12.75" hidden="false" customHeight="false" outlineLevel="1" collapsed="false">
      <c r="A336" s="26" t="s">
        <v>110</v>
      </c>
      <c r="B336" s="27" t="s">
        <v>278</v>
      </c>
      <c r="C336" s="27" t="s">
        <v>73</v>
      </c>
      <c r="D336" s="27" t="s">
        <v>20</v>
      </c>
      <c r="E336" s="27" t="s">
        <v>21</v>
      </c>
      <c r="F336" s="27" t="s">
        <v>22</v>
      </c>
      <c r="G336" s="28" t="n">
        <f aca="false">G337</f>
        <v>1006.94</v>
      </c>
      <c r="H336" s="28"/>
      <c r="I336" s="28" t="n">
        <f aca="false">I337</f>
        <v>1006.94</v>
      </c>
      <c r="J336" s="29" t="n">
        <v>1006.936</v>
      </c>
      <c r="K336" s="2" t="n">
        <f aca="false">J336-I336</f>
        <v>-0.0040000000000191</v>
      </c>
    </row>
    <row r="337" customFormat="false" ht="12.75" hidden="false" customHeight="false" outlineLevel="2" collapsed="false">
      <c r="A337" s="26" t="s">
        <v>299</v>
      </c>
      <c r="B337" s="27" t="s">
        <v>278</v>
      </c>
      <c r="C337" s="27" t="s">
        <v>73</v>
      </c>
      <c r="D337" s="27" t="s">
        <v>85</v>
      </c>
      <c r="E337" s="27" t="s">
        <v>21</v>
      </c>
      <c r="F337" s="27" t="s">
        <v>22</v>
      </c>
      <c r="G337" s="28" t="n">
        <f aca="false">G338</f>
        <v>1006.94</v>
      </c>
      <c r="H337" s="28"/>
      <c r="I337" s="28" t="n">
        <f aca="false">I338</f>
        <v>1006.94</v>
      </c>
      <c r="J337" s="29" t="n">
        <v>1006.936</v>
      </c>
      <c r="K337" s="2" t="n">
        <f aca="false">J337-I337</f>
        <v>-0.0040000000000191</v>
      </c>
    </row>
    <row r="338" customFormat="false" ht="25.5" hidden="false" customHeight="false" outlineLevel="3" collapsed="false">
      <c r="A338" s="26" t="s">
        <v>300</v>
      </c>
      <c r="B338" s="27" t="s">
        <v>278</v>
      </c>
      <c r="C338" s="27" t="s">
        <v>73</v>
      </c>
      <c r="D338" s="27" t="s">
        <v>85</v>
      </c>
      <c r="E338" s="27" t="s">
        <v>301</v>
      </c>
      <c r="F338" s="27" t="s">
        <v>22</v>
      </c>
      <c r="G338" s="28" t="n">
        <f aca="false">G339</f>
        <v>1006.94</v>
      </c>
      <c r="H338" s="28"/>
      <c r="I338" s="28" t="n">
        <f aca="false">I339</f>
        <v>1006.94</v>
      </c>
      <c r="J338" s="29" t="n">
        <v>1006.936</v>
      </c>
      <c r="K338" s="2" t="n">
        <f aca="false">J338-I338</f>
        <v>-0.0040000000000191</v>
      </c>
    </row>
    <row r="339" customFormat="false" ht="25.5" hidden="false" customHeight="false" outlineLevel="4" collapsed="false">
      <c r="A339" s="26" t="s">
        <v>28</v>
      </c>
      <c r="B339" s="27" t="s">
        <v>278</v>
      </c>
      <c r="C339" s="27" t="s">
        <v>73</v>
      </c>
      <c r="D339" s="27" t="s">
        <v>85</v>
      </c>
      <c r="E339" s="27" t="s">
        <v>301</v>
      </c>
      <c r="F339" s="27" t="s">
        <v>29</v>
      </c>
      <c r="G339" s="28" t="n">
        <v>1006.94</v>
      </c>
      <c r="H339" s="28"/>
      <c r="I339" s="28" t="n">
        <f aca="false">G339+H339</f>
        <v>1006.94</v>
      </c>
      <c r="J339" s="29" t="n">
        <v>1006.936</v>
      </c>
      <c r="K339" s="2" t="n">
        <f aca="false">J339-I339</f>
        <v>-0.0040000000000191</v>
      </c>
    </row>
    <row r="340" customFormat="false" ht="25.5" hidden="false" customHeight="false" outlineLevel="1" collapsed="false">
      <c r="A340" s="26" t="s">
        <v>115</v>
      </c>
      <c r="B340" s="27" t="s">
        <v>278</v>
      </c>
      <c r="C340" s="27" t="s">
        <v>116</v>
      </c>
      <c r="D340" s="27" t="s">
        <v>20</v>
      </c>
      <c r="E340" s="27" t="s">
        <v>21</v>
      </c>
      <c r="F340" s="27" t="s">
        <v>22</v>
      </c>
      <c r="G340" s="28" t="n">
        <f aca="false">G341+G344</f>
        <v>35495.99</v>
      </c>
      <c r="H340" s="28"/>
      <c r="I340" s="28" t="n">
        <f aca="false">I341+I344</f>
        <v>35680.22</v>
      </c>
      <c r="J340" s="29" t="n">
        <v>35680.22629</v>
      </c>
      <c r="K340" s="2" t="n">
        <f aca="false">J340-I340</f>
        <v>0.00628999999753432</v>
      </c>
    </row>
    <row r="341" customFormat="false" ht="12.75" hidden="false" customHeight="false" outlineLevel="2" collapsed="false">
      <c r="A341" s="26" t="s">
        <v>141</v>
      </c>
      <c r="B341" s="27" t="s">
        <v>278</v>
      </c>
      <c r="C341" s="27" t="s">
        <v>116</v>
      </c>
      <c r="D341" s="27" t="s">
        <v>142</v>
      </c>
      <c r="E341" s="27" t="s">
        <v>21</v>
      </c>
      <c r="F341" s="27" t="s">
        <v>22</v>
      </c>
      <c r="G341" s="28" t="n">
        <f aca="false">G342</f>
        <v>34671.37</v>
      </c>
      <c r="H341" s="28"/>
      <c r="I341" s="28" t="n">
        <f aca="false">I342</f>
        <v>34671.37</v>
      </c>
      <c r="J341" s="29" t="n">
        <v>34671.37792</v>
      </c>
      <c r="K341" s="2" t="n">
        <f aca="false">J341-I341</f>
        <v>0.00791999999637483</v>
      </c>
    </row>
    <row r="342" customFormat="false" ht="38.25" hidden="false" customHeight="false" outlineLevel="3" collapsed="false">
      <c r="A342" s="26" t="s">
        <v>207</v>
      </c>
      <c r="B342" s="27" t="s">
        <v>278</v>
      </c>
      <c r="C342" s="27" t="s">
        <v>116</v>
      </c>
      <c r="D342" s="27" t="s">
        <v>142</v>
      </c>
      <c r="E342" s="27" t="s">
        <v>208</v>
      </c>
      <c r="F342" s="27" t="s">
        <v>22</v>
      </c>
      <c r="G342" s="28" t="n">
        <f aca="false">G343</f>
        <v>34671.37</v>
      </c>
      <c r="H342" s="28"/>
      <c r="I342" s="28" t="n">
        <f aca="false">I343</f>
        <v>34671.37</v>
      </c>
      <c r="J342" s="29" t="n">
        <v>34671.37792</v>
      </c>
      <c r="K342" s="2" t="n">
        <f aca="false">J342-I342</f>
        <v>0.00791999999637483</v>
      </c>
    </row>
    <row r="343" customFormat="false" ht="38.25" hidden="false" customHeight="false" outlineLevel="4" collapsed="false">
      <c r="A343" s="26" t="s">
        <v>139</v>
      </c>
      <c r="B343" s="27" t="s">
        <v>278</v>
      </c>
      <c r="C343" s="27" t="s">
        <v>116</v>
      </c>
      <c r="D343" s="27" t="s">
        <v>142</v>
      </c>
      <c r="E343" s="27" t="s">
        <v>208</v>
      </c>
      <c r="F343" s="27" t="s">
        <v>140</v>
      </c>
      <c r="G343" s="28" t="n">
        <v>34671.37</v>
      </c>
      <c r="H343" s="28"/>
      <c r="I343" s="28" t="n">
        <f aca="false">G343+H343</f>
        <v>34671.37</v>
      </c>
      <c r="J343" s="29" t="n">
        <v>34671.37792</v>
      </c>
      <c r="K343" s="2" t="n">
        <f aca="false">J343-I343</f>
        <v>0.00791999999637483</v>
      </c>
    </row>
    <row r="344" customFormat="false" ht="25.5" hidden="false" customHeight="false" outlineLevel="2" collapsed="false">
      <c r="A344" s="26" t="s">
        <v>176</v>
      </c>
      <c r="B344" s="27" t="s">
        <v>278</v>
      </c>
      <c r="C344" s="27" t="s">
        <v>116</v>
      </c>
      <c r="D344" s="27" t="s">
        <v>116</v>
      </c>
      <c r="E344" s="27" t="s">
        <v>21</v>
      </c>
      <c r="F344" s="27" t="s">
        <v>22</v>
      </c>
      <c r="G344" s="28" t="n">
        <f aca="false">G345</f>
        <v>824.62</v>
      </c>
      <c r="H344" s="28"/>
      <c r="I344" s="28" t="n">
        <f aca="false">I345</f>
        <v>1008.85</v>
      </c>
      <c r="J344" s="29" t="n">
        <v>1008.84837</v>
      </c>
      <c r="K344" s="2" t="n">
        <f aca="false">J344-I344</f>
        <v>-0.00162999999997737</v>
      </c>
    </row>
    <row r="345" customFormat="false" ht="25.5" hidden="false" customHeight="false" outlineLevel="3" collapsed="false">
      <c r="A345" s="26" t="s">
        <v>302</v>
      </c>
      <c r="B345" s="27" t="s">
        <v>278</v>
      </c>
      <c r="C345" s="27" t="s">
        <v>116</v>
      </c>
      <c r="D345" s="27" t="s">
        <v>116</v>
      </c>
      <c r="E345" s="27" t="s">
        <v>303</v>
      </c>
      <c r="F345" s="27" t="s">
        <v>22</v>
      </c>
      <c r="G345" s="28" t="n">
        <f aca="false">G346+G347</f>
        <v>824.62</v>
      </c>
      <c r="H345" s="28"/>
      <c r="I345" s="28" t="n">
        <f aca="false">I346+I347</f>
        <v>1008.85</v>
      </c>
      <c r="J345" s="29" t="n">
        <v>1008.84837</v>
      </c>
      <c r="K345" s="2" t="n">
        <f aca="false">J345-I345</f>
        <v>-0.00162999999997737</v>
      </c>
    </row>
    <row r="346" customFormat="false" ht="76.5" hidden="false" customHeight="false" outlineLevel="4" collapsed="false">
      <c r="A346" s="26" t="s">
        <v>78</v>
      </c>
      <c r="B346" s="27" t="s">
        <v>278</v>
      </c>
      <c r="C346" s="27" t="s">
        <v>116</v>
      </c>
      <c r="D346" s="27" t="s">
        <v>116</v>
      </c>
      <c r="E346" s="27" t="s">
        <v>303</v>
      </c>
      <c r="F346" s="27" t="s">
        <v>79</v>
      </c>
      <c r="G346" s="28" t="n">
        <v>766.2</v>
      </c>
      <c r="H346" s="28" t="n">
        <v>184.23</v>
      </c>
      <c r="I346" s="28" t="n">
        <f aca="false">G346+H346</f>
        <v>950.43</v>
      </c>
      <c r="J346" s="29" t="n">
        <v>950.42872</v>
      </c>
      <c r="K346" s="2" t="n">
        <f aca="false">J346-I346</f>
        <v>-0.00128000000006523</v>
      </c>
    </row>
    <row r="347" customFormat="false" ht="25.5" hidden="false" customHeight="false" outlineLevel="4" collapsed="false">
      <c r="A347" s="26" t="s">
        <v>28</v>
      </c>
      <c r="B347" s="27" t="s">
        <v>278</v>
      </c>
      <c r="C347" s="27" t="s">
        <v>116</v>
      </c>
      <c r="D347" s="27" t="s">
        <v>116</v>
      </c>
      <c r="E347" s="27" t="s">
        <v>303</v>
      </c>
      <c r="F347" s="27" t="s">
        <v>29</v>
      </c>
      <c r="G347" s="28" t="n">
        <v>58.42</v>
      </c>
      <c r="H347" s="28"/>
      <c r="I347" s="28" t="n">
        <f aca="false">G347+H347</f>
        <v>58.42</v>
      </c>
      <c r="J347" s="29" t="n">
        <v>58.41965</v>
      </c>
      <c r="K347" s="2" t="n">
        <f aca="false">J347-I347</f>
        <v>-0.000350000000004513</v>
      </c>
    </row>
    <row r="348" customFormat="false" ht="12.75" hidden="false" customHeight="false" outlineLevel="1" collapsed="false">
      <c r="A348" s="26" t="s">
        <v>23</v>
      </c>
      <c r="B348" s="27" t="s">
        <v>278</v>
      </c>
      <c r="C348" s="27" t="s">
        <v>24</v>
      </c>
      <c r="D348" s="27" t="s">
        <v>20</v>
      </c>
      <c r="E348" s="27" t="s">
        <v>21</v>
      </c>
      <c r="F348" s="27" t="s">
        <v>22</v>
      </c>
      <c r="G348" s="28" t="n">
        <f aca="false">G349+G352+G355</f>
        <v>269.43</v>
      </c>
      <c r="H348" s="28"/>
      <c r="I348" s="28" t="n">
        <f aca="false">I349+I352+I355</f>
        <v>689.58</v>
      </c>
      <c r="J348" s="29" t="n">
        <v>689.58392</v>
      </c>
      <c r="K348" s="2" t="n">
        <f aca="false">J348-I348</f>
        <v>0.00392000000010739</v>
      </c>
    </row>
    <row r="349" customFormat="false" ht="12.75" hidden="false" customHeight="false" outlineLevel="2" collapsed="false">
      <c r="A349" s="26" t="s">
        <v>217</v>
      </c>
      <c r="B349" s="27" t="s">
        <v>278</v>
      </c>
      <c r="C349" s="27" t="s">
        <v>24</v>
      </c>
      <c r="D349" s="27" t="s">
        <v>142</v>
      </c>
      <c r="E349" s="27" t="s">
        <v>21</v>
      </c>
      <c r="F349" s="27" t="s">
        <v>22</v>
      </c>
      <c r="G349" s="28" t="n">
        <f aca="false">G350</f>
        <v>0</v>
      </c>
      <c r="H349" s="28"/>
      <c r="I349" s="28" t="n">
        <f aca="false">I350</f>
        <v>119.29</v>
      </c>
      <c r="J349" s="29" t="n">
        <v>119.288</v>
      </c>
      <c r="K349" s="2" t="n">
        <f aca="false">J349-I349</f>
        <v>-0.00200000000000955</v>
      </c>
    </row>
    <row r="350" customFormat="false" ht="51" hidden="false" customHeight="false" outlineLevel="3" collapsed="false">
      <c r="A350" s="26" t="s">
        <v>304</v>
      </c>
      <c r="B350" s="27" t="s">
        <v>278</v>
      </c>
      <c r="C350" s="27" t="s">
        <v>24</v>
      </c>
      <c r="D350" s="27" t="s">
        <v>142</v>
      </c>
      <c r="E350" s="27" t="s">
        <v>305</v>
      </c>
      <c r="F350" s="27" t="s">
        <v>22</v>
      </c>
      <c r="G350" s="28" t="n">
        <f aca="false">G351</f>
        <v>0</v>
      </c>
      <c r="H350" s="28"/>
      <c r="I350" s="28" t="n">
        <f aca="false">I351</f>
        <v>119.29</v>
      </c>
      <c r="J350" s="29" t="n">
        <v>119.288</v>
      </c>
      <c r="K350" s="2" t="n">
        <f aca="false">J350-I350</f>
        <v>-0.00200000000000955</v>
      </c>
    </row>
    <row r="351" customFormat="false" ht="12.75" hidden="false" customHeight="false" outlineLevel="4" collapsed="false">
      <c r="A351" s="26" t="s">
        <v>88</v>
      </c>
      <c r="B351" s="27" t="s">
        <v>278</v>
      </c>
      <c r="C351" s="27" t="s">
        <v>24</v>
      </c>
      <c r="D351" s="27" t="s">
        <v>142</v>
      </c>
      <c r="E351" s="27" t="s">
        <v>305</v>
      </c>
      <c r="F351" s="27" t="s">
        <v>89</v>
      </c>
      <c r="G351" s="28"/>
      <c r="H351" s="28" t="n">
        <v>119.29</v>
      </c>
      <c r="I351" s="28" t="n">
        <f aca="false">G351+H351</f>
        <v>119.29</v>
      </c>
      <c r="J351" s="29" t="n">
        <v>119.288</v>
      </c>
      <c r="K351" s="2" t="n">
        <f aca="false">J351-I351</f>
        <v>-0.00200000000000955</v>
      </c>
    </row>
    <row r="352" customFormat="false" ht="25.5" hidden="false" customHeight="false" outlineLevel="2" collapsed="false">
      <c r="A352" s="26" t="s">
        <v>25</v>
      </c>
      <c r="B352" s="27" t="s">
        <v>278</v>
      </c>
      <c r="C352" s="27" t="s">
        <v>24</v>
      </c>
      <c r="D352" s="27" t="s">
        <v>24</v>
      </c>
      <c r="E352" s="27" t="s">
        <v>21</v>
      </c>
      <c r="F352" s="27" t="s">
        <v>22</v>
      </c>
      <c r="G352" s="28" t="n">
        <f aca="false">G353</f>
        <v>67.52</v>
      </c>
      <c r="H352" s="28"/>
      <c r="I352" s="28" t="n">
        <f aca="false">I353</f>
        <v>209.51</v>
      </c>
      <c r="J352" s="29" t="n">
        <v>209.51082</v>
      </c>
      <c r="K352" s="2" t="n">
        <f aca="false">J352-I352</f>
        <v>0.000820000000004484</v>
      </c>
    </row>
    <row r="353" customFormat="false" ht="25.5" hidden="false" customHeight="false" outlineLevel="3" collapsed="false">
      <c r="A353" s="26" t="s">
        <v>229</v>
      </c>
      <c r="B353" s="27" t="s">
        <v>278</v>
      </c>
      <c r="C353" s="27" t="s">
        <v>24</v>
      </c>
      <c r="D353" s="27" t="s">
        <v>24</v>
      </c>
      <c r="E353" s="27" t="s">
        <v>230</v>
      </c>
      <c r="F353" s="27" t="s">
        <v>22</v>
      </c>
      <c r="G353" s="28" t="n">
        <f aca="false">G354</f>
        <v>67.52</v>
      </c>
      <c r="H353" s="28"/>
      <c r="I353" s="28" t="n">
        <f aca="false">I354</f>
        <v>209.51</v>
      </c>
      <c r="J353" s="29" t="n">
        <v>209.51082</v>
      </c>
      <c r="K353" s="2" t="n">
        <f aca="false">J353-I353</f>
        <v>0.000820000000004484</v>
      </c>
    </row>
    <row r="354" customFormat="false" ht="25.5" hidden="false" customHeight="false" outlineLevel="4" collapsed="false">
      <c r="A354" s="26" t="s">
        <v>28</v>
      </c>
      <c r="B354" s="27" t="s">
        <v>278</v>
      </c>
      <c r="C354" s="27" t="s">
        <v>24</v>
      </c>
      <c r="D354" s="27" t="s">
        <v>24</v>
      </c>
      <c r="E354" s="27" t="s">
        <v>230</v>
      </c>
      <c r="F354" s="27" t="s">
        <v>29</v>
      </c>
      <c r="G354" s="28" t="n">
        <v>67.52</v>
      </c>
      <c r="H354" s="28" t="n">
        <v>141.99</v>
      </c>
      <c r="I354" s="28" t="n">
        <f aca="false">G354+H354</f>
        <v>209.51</v>
      </c>
      <c r="J354" s="29" t="n">
        <v>209.51082</v>
      </c>
      <c r="K354" s="2" t="n">
        <f aca="false">J354-I354</f>
        <v>0.000820000000004484</v>
      </c>
    </row>
    <row r="355" customFormat="false" ht="25.5" hidden="false" customHeight="false" outlineLevel="2" collapsed="false">
      <c r="A355" s="26" t="s">
        <v>306</v>
      </c>
      <c r="B355" s="27" t="s">
        <v>278</v>
      </c>
      <c r="C355" s="27" t="s">
        <v>24</v>
      </c>
      <c r="D355" s="27" t="s">
        <v>107</v>
      </c>
      <c r="E355" s="27" t="s">
        <v>21</v>
      </c>
      <c r="F355" s="27" t="s">
        <v>22</v>
      </c>
      <c r="G355" s="28" t="n">
        <f aca="false">G356+G358</f>
        <v>201.91</v>
      </c>
      <c r="H355" s="28"/>
      <c r="I355" s="28" t="n">
        <f aca="false">I356+I358</f>
        <v>360.78</v>
      </c>
      <c r="J355" s="29" t="n">
        <v>360.7851</v>
      </c>
      <c r="K355" s="2" t="n">
        <f aca="false">J355-I355</f>
        <v>0.00510000000002719</v>
      </c>
    </row>
    <row r="356" customFormat="false" ht="25.5" hidden="false" customHeight="false" outlineLevel="3" collapsed="false">
      <c r="A356" s="26" t="s">
        <v>229</v>
      </c>
      <c r="B356" s="27" t="s">
        <v>278</v>
      </c>
      <c r="C356" s="27" t="s">
        <v>24</v>
      </c>
      <c r="D356" s="27" t="s">
        <v>107</v>
      </c>
      <c r="E356" s="27" t="s">
        <v>307</v>
      </c>
      <c r="F356" s="27" t="s">
        <v>22</v>
      </c>
      <c r="G356" s="28" t="n">
        <f aca="false">G357</f>
        <v>201.91</v>
      </c>
      <c r="H356" s="28"/>
      <c r="I356" s="28" t="n">
        <f aca="false">I357</f>
        <v>326.64</v>
      </c>
      <c r="J356" s="29" t="n">
        <v>326.6441</v>
      </c>
      <c r="K356" s="2" t="n">
        <f aca="false">J356-I356</f>
        <v>0.004099999999994</v>
      </c>
    </row>
    <row r="357" customFormat="false" ht="25.5" hidden="false" customHeight="false" outlineLevel="4" collapsed="false">
      <c r="A357" s="26" t="s">
        <v>28</v>
      </c>
      <c r="B357" s="27" t="s">
        <v>278</v>
      </c>
      <c r="C357" s="27" t="s">
        <v>24</v>
      </c>
      <c r="D357" s="27" t="s">
        <v>107</v>
      </c>
      <c r="E357" s="27" t="s">
        <v>307</v>
      </c>
      <c r="F357" s="27" t="s">
        <v>29</v>
      </c>
      <c r="G357" s="28" t="n">
        <v>201.91</v>
      </c>
      <c r="H357" s="28" t="n">
        <v>124.73</v>
      </c>
      <c r="I357" s="28" t="n">
        <f aca="false">G357+H357</f>
        <v>326.64</v>
      </c>
      <c r="J357" s="29" t="n">
        <v>326.6441</v>
      </c>
      <c r="K357" s="2" t="n">
        <f aca="false">J357-I357</f>
        <v>0.004099999999994</v>
      </c>
    </row>
    <row r="358" customFormat="false" ht="38.25" hidden="false" customHeight="false" outlineLevel="3" collapsed="false">
      <c r="A358" s="26" t="s">
        <v>308</v>
      </c>
      <c r="B358" s="27" t="s">
        <v>278</v>
      </c>
      <c r="C358" s="27" t="s">
        <v>24</v>
      </c>
      <c r="D358" s="27" t="s">
        <v>107</v>
      </c>
      <c r="E358" s="27" t="s">
        <v>309</v>
      </c>
      <c r="F358" s="27" t="s">
        <v>22</v>
      </c>
      <c r="G358" s="28" t="n">
        <f aca="false">G359</f>
        <v>0</v>
      </c>
      <c r="H358" s="28"/>
      <c r="I358" s="28" t="n">
        <f aca="false">I359</f>
        <v>34.14</v>
      </c>
      <c r="J358" s="29" t="n">
        <v>34.141</v>
      </c>
      <c r="K358" s="2" t="n">
        <f aca="false">J358-I358</f>
        <v>0.000999999999997669</v>
      </c>
    </row>
    <row r="359" customFormat="false" ht="12.75" hidden="false" customHeight="false" outlineLevel="4" collapsed="false">
      <c r="A359" s="26" t="s">
        <v>88</v>
      </c>
      <c r="B359" s="27" t="s">
        <v>278</v>
      </c>
      <c r="C359" s="27" t="s">
        <v>24</v>
      </c>
      <c r="D359" s="27" t="s">
        <v>107</v>
      </c>
      <c r="E359" s="27" t="s">
        <v>309</v>
      </c>
      <c r="F359" s="27" t="s">
        <v>89</v>
      </c>
      <c r="G359" s="28" t="n">
        <v>0</v>
      </c>
      <c r="H359" s="28" t="n">
        <v>34.14</v>
      </c>
      <c r="I359" s="28" t="n">
        <f aca="false">G359+H359</f>
        <v>34.14</v>
      </c>
      <c r="J359" s="29" t="n">
        <v>34.141</v>
      </c>
      <c r="K359" s="2" t="n">
        <f aca="false">J359-I359</f>
        <v>0.000999999999997669</v>
      </c>
    </row>
    <row r="360" customFormat="false" ht="12.75" hidden="false" customHeight="false" outlineLevel="1" collapsed="false">
      <c r="A360" s="26" t="s">
        <v>231</v>
      </c>
      <c r="B360" s="27" t="s">
        <v>278</v>
      </c>
      <c r="C360" s="27" t="s">
        <v>232</v>
      </c>
      <c r="D360" s="27" t="s">
        <v>20</v>
      </c>
      <c r="E360" s="27" t="s">
        <v>21</v>
      </c>
      <c r="F360" s="27" t="s">
        <v>22</v>
      </c>
      <c r="G360" s="28" t="n">
        <f aca="false">G361</f>
        <v>167.94</v>
      </c>
      <c r="H360" s="28"/>
      <c r="I360" s="28" t="n">
        <f aca="false">I361</f>
        <v>369.74</v>
      </c>
      <c r="J360" s="29" t="n">
        <v>369.73712</v>
      </c>
      <c r="K360" s="2" t="n">
        <f aca="false">J360-I360</f>
        <v>-0.00288000000000466</v>
      </c>
    </row>
    <row r="361" customFormat="false" ht="12.75" hidden="false" customHeight="false" outlineLevel="2" collapsed="false">
      <c r="A361" s="26" t="s">
        <v>233</v>
      </c>
      <c r="B361" s="27" t="s">
        <v>278</v>
      </c>
      <c r="C361" s="27" t="s">
        <v>232</v>
      </c>
      <c r="D361" s="27" t="s">
        <v>39</v>
      </c>
      <c r="E361" s="27" t="s">
        <v>21</v>
      </c>
      <c r="F361" s="27" t="s">
        <v>22</v>
      </c>
      <c r="G361" s="28" t="n">
        <f aca="false">G362</f>
        <v>167.94</v>
      </c>
      <c r="H361" s="28"/>
      <c r="I361" s="28" t="n">
        <f aca="false">I362</f>
        <v>369.74</v>
      </c>
      <c r="J361" s="29" t="n">
        <v>369.73712</v>
      </c>
      <c r="K361" s="2" t="n">
        <f aca="false">J361-I361</f>
        <v>-0.00288000000000466</v>
      </c>
    </row>
    <row r="362" customFormat="false" ht="38.25" hidden="false" customHeight="false" outlineLevel="3" collapsed="false">
      <c r="A362" s="26" t="s">
        <v>238</v>
      </c>
      <c r="B362" s="27" t="s">
        <v>278</v>
      </c>
      <c r="C362" s="27" t="s">
        <v>232</v>
      </c>
      <c r="D362" s="27" t="s">
        <v>39</v>
      </c>
      <c r="E362" s="27" t="s">
        <v>239</v>
      </c>
      <c r="F362" s="27" t="s">
        <v>22</v>
      </c>
      <c r="G362" s="28" t="n">
        <f aca="false">G363</f>
        <v>167.94</v>
      </c>
      <c r="H362" s="28"/>
      <c r="I362" s="28" t="n">
        <f aca="false">I363</f>
        <v>369.74</v>
      </c>
      <c r="J362" s="29" t="n">
        <v>369.73712</v>
      </c>
      <c r="K362" s="2" t="n">
        <f aca="false">J362-I362</f>
        <v>-0.00288000000000466</v>
      </c>
    </row>
    <row r="363" customFormat="false" ht="25.5" hidden="false" customHeight="false" outlineLevel="4" collapsed="false">
      <c r="A363" s="26" t="s">
        <v>28</v>
      </c>
      <c r="B363" s="27" t="s">
        <v>278</v>
      </c>
      <c r="C363" s="27" t="s">
        <v>232</v>
      </c>
      <c r="D363" s="27" t="s">
        <v>39</v>
      </c>
      <c r="E363" s="27" t="s">
        <v>239</v>
      </c>
      <c r="F363" s="27" t="s">
        <v>29</v>
      </c>
      <c r="G363" s="28" t="n">
        <v>167.94</v>
      </c>
      <c r="H363" s="28" t="n">
        <v>201.8</v>
      </c>
      <c r="I363" s="28" t="n">
        <f aca="false">G363+H363</f>
        <v>369.74</v>
      </c>
      <c r="J363" s="29" t="n">
        <v>369.73712</v>
      </c>
      <c r="K363" s="2" t="n">
        <f aca="false">J363-I363</f>
        <v>-0.00288000000000466</v>
      </c>
    </row>
    <row r="364" customFormat="false" ht="12.75" hidden="false" customHeight="false" outlineLevel="1" collapsed="false">
      <c r="A364" s="26" t="s">
        <v>249</v>
      </c>
      <c r="B364" s="27" t="s">
        <v>278</v>
      </c>
      <c r="C364" s="27" t="s">
        <v>250</v>
      </c>
      <c r="D364" s="27" t="s">
        <v>20</v>
      </c>
      <c r="E364" s="27" t="s">
        <v>21</v>
      </c>
      <c r="F364" s="27" t="s">
        <v>22</v>
      </c>
      <c r="G364" s="28" t="n">
        <f aca="false">G365</f>
        <v>412.85</v>
      </c>
      <c r="H364" s="28"/>
      <c r="I364" s="28" t="n">
        <f aca="false">I365</f>
        <v>539.68</v>
      </c>
      <c r="J364" s="29" t="n">
        <v>539.6774</v>
      </c>
      <c r="K364" s="2" t="n">
        <f aca="false">J364-I364</f>
        <v>-0.00260000000002947</v>
      </c>
    </row>
    <row r="365" customFormat="false" ht="12.75" hidden="false" customHeight="false" outlineLevel="2" collapsed="false">
      <c r="A365" s="26" t="s">
        <v>251</v>
      </c>
      <c r="B365" s="27" t="s">
        <v>278</v>
      </c>
      <c r="C365" s="27" t="s">
        <v>250</v>
      </c>
      <c r="D365" s="27" t="s">
        <v>39</v>
      </c>
      <c r="E365" s="27" t="s">
        <v>21</v>
      </c>
      <c r="F365" s="27" t="s">
        <v>22</v>
      </c>
      <c r="G365" s="28" t="n">
        <f aca="false">G366+G368</f>
        <v>412.85</v>
      </c>
      <c r="H365" s="28"/>
      <c r="I365" s="28" t="n">
        <f aca="false">I366+I368</f>
        <v>539.68</v>
      </c>
      <c r="J365" s="29" t="n">
        <v>539.6774</v>
      </c>
      <c r="K365" s="2" t="n">
        <f aca="false">J365-I365</f>
        <v>-0.00260000000002947</v>
      </c>
    </row>
    <row r="366" customFormat="false" ht="25.5" hidden="false" customHeight="false" outlineLevel="3" collapsed="false">
      <c r="A366" s="26" t="s">
        <v>253</v>
      </c>
      <c r="B366" s="27" t="s">
        <v>278</v>
      </c>
      <c r="C366" s="27" t="s">
        <v>250</v>
      </c>
      <c r="D366" s="27" t="s">
        <v>39</v>
      </c>
      <c r="E366" s="27" t="s">
        <v>254</v>
      </c>
      <c r="F366" s="27" t="s">
        <v>22</v>
      </c>
      <c r="G366" s="28" t="n">
        <f aca="false">G367</f>
        <v>256.85</v>
      </c>
      <c r="H366" s="28"/>
      <c r="I366" s="28" t="n">
        <f aca="false">I367</f>
        <v>383.68</v>
      </c>
      <c r="J366" s="29" t="n">
        <v>383.6774</v>
      </c>
      <c r="K366" s="2" t="n">
        <f aca="false">J366-I366</f>
        <v>-0.00260000000002947</v>
      </c>
    </row>
    <row r="367" customFormat="false" ht="25.5" hidden="false" customHeight="false" outlineLevel="4" collapsed="false">
      <c r="A367" s="26" t="s">
        <v>28</v>
      </c>
      <c r="B367" s="27" t="s">
        <v>278</v>
      </c>
      <c r="C367" s="27" t="s">
        <v>250</v>
      </c>
      <c r="D367" s="27" t="s">
        <v>39</v>
      </c>
      <c r="E367" s="27" t="s">
        <v>254</v>
      </c>
      <c r="F367" s="27" t="s">
        <v>29</v>
      </c>
      <c r="G367" s="28" t="n">
        <v>256.85</v>
      </c>
      <c r="H367" s="28" t="n">
        <v>126.83</v>
      </c>
      <c r="I367" s="28" t="n">
        <f aca="false">G367+H367</f>
        <v>383.68</v>
      </c>
      <c r="J367" s="29" t="n">
        <v>383.6774</v>
      </c>
      <c r="K367" s="2" t="n">
        <f aca="false">J367-I367</f>
        <v>-0.00260000000002947</v>
      </c>
    </row>
    <row r="368" customFormat="false" ht="38.25" hidden="false" customHeight="false" outlineLevel="3" collapsed="false">
      <c r="A368" s="26" t="s">
        <v>310</v>
      </c>
      <c r="B368" s="27" t="s">
        <v>278</v>
      </c>
      <c r="C368" s="27" t="s">
        <v>250</v>
      </c>
      <c r="D368" s="27" t="s">
        <v>39</v>
      </c>
      <c r="E368" s="27" t="s">
        <v>311</v>
      </c>
      <c r="F368" s="27" t="s">
        <v>22</v>
      </c>
      <c r="G368" s="28" t="n">
        <f aca="false">G369</f>
        <v>156</v>
      </c>
      <c r="H368" s="28"/>
      <c r="I368" s="28" t="n">
        <f aca="false">I369</f>
        <v>156</v>
      </c>
      <c r="J368" s="29" t="n">
        <v>156</v>
      </c>
      <c r="K368" s="2" t="n">
        <f aca="false">J368-I368</f>
        <v>0</v>
      </c>
    </row>
    <row r="369" customFormat="false" ht="25.5" hidden="false" customHeight="false" outlineLevel="4" collapsed="false">
      <c r="A369" s="26" t="s">
        <v>28</v>
      </c>
      <c r="B369" s="27" t="s">
        <v>278</v>
      </c>
      <c r="C369" s="27" t="s">
        <v>250</v>
      </c>
      <c r="D369" s="27" t="s">
        <v>39</v>
      </c>
      <c r="E369" s="27" t="s">
        <v>311</v>
      </c>
      <c r="F369" s="27" t="s">
        <v>29</v>
      </c>
      <c r="G369" s="28" t="n">
        <v>156</v>
      </c>
      <c r="H369" s="28"/>
      <c r="I369" s="28" t="n">
        <f aca="false">G369+H369</f>
        <v>156</v>
      </c>
      <c r="J369" s="29" t="n">
        <v>156</v>
      </c>
      <c r="K369" s="2" t="n">
        <f aca="false">J369-I369</f>
        <v>0</v>
      </c>
    </row>
    <row r="370" customFormat="false" ht="38.25" hidden="false" customHeight="false" outlineLevel="0" collapsed="false">
      <c r="A370" s="22" t="s">
        <v>312</v>
      </c>
      <c r="B370" s="23" t="s">
        <v>313</v>
      </c>
      <c r="C370" s="23" t="s">
        <v>20</v>
      </c>
      <c r="D370" s="23" t="s">
        <v>20</v>
      </c>
      <c r="E370" s="23" t="s">
        <v>21</v>
      </c>
      <c r="F370" s="23" t="s">
        <v>22</v>
      </c>
      <c r="G370" s="24" t="n">
        <f aca="false">G371+G410+G415+G422+G430+G444+G456</f>
        <v>22372.24</v>
      </c>
      <c r="H370" s="24"/>
      <c r="I370" s="24" t="n">
        <f aca="false">I371+I410+I415+I422+I430+I444+I456</f>
        <v>22023.78</v>
      </c>
      <c r="J370" s="25" t="n">
        <v>22023.77943</v>
      </c>
      <c r="K370" s="2" t="n">
        <f aca="false">J370-I370</f>
        <v>-0.000569999992876547</v>
      </c>
    </row>
    <row r="371" customFormat="false" ht="25.5" hidden="false" customHeight="false" outlineLevel="1" collapsed="false">
      <c r="A371" s="26" t="s">
        <v>98</v>
      </c>
      <c r="B371" s="27" t="s">
        <v>313</v>
      </c>
      <c r="C371" s="27" t="s">
        <v>39</v>
      </c>
      <c r="D371" s="27" t="s">
        <v>20</v>
      </c>
      <c r="E371" s="27" t="s">
        <v>21</v>
      </c>
      <c r="F371" s="27" t="s">
        <v>22</v>
      </c>
      <c r="G371" s="28" t="n">
        <f aca="false">G372+G379+G382+G389</f>
        <v>15153.62</v>
      </c>
      <c r="H371" s="28"/>
      <c r="I371" s="28" t="n">
        <f aca="false">I372+I379+I382+I389</f>
        <v>15752.41</v>
      </c>
      <c r="J371" s="29" t="n">
        <v>15752.42139</v>
      </c>
      <c r="K371" s="2" t="n">
        <f aca="false">J371-I371</f>
        <v>0.0113899999996647</v>
      </c>
    </row>
    <row r="372" customFormat="false" ht="76.5" hidden="false" customHeight="false" outlineLevel="2" collapsed="false">
      <c r="A372" s="26" t="s">
        <v>279</v>
      </c>
      <c r="B372" s="27" t="s">
        <v>313</v>
      </c>
      <c r="C372" s="27" t="s">
        <v>39</v>
      </c>
      <c r="D372" s="27" t="s">
        <v>73</v>
      </c>
      <c r="E372" s="27" t="s">
        <v>21</v>
      </c>
      <c r="F372" s="27" t="s">
        <v>22</v>
      </c>
      <c r="G372" s="28" t="n">
        <f aca="false">G373+G377</f>
        <v>11003.36</v>
      </c>
      <c r="H372" s="28"/>
      <c r="I372" s="28" t="n">
        <f aca="false">I373+I377</f>
        <v>7769.51</v>
      </c>
      <c r="J372" s="29" t="n">
        <v>7769.5138</v>
      </c>
      <c r="K372" s="2" t="n">
        <f aca="false">J372-I372</f>
        <v>0.00379999999950087</v>
      </c>
    </row>
    <row r="373" customFormat="false" ht="12.75" hidden="false" customHeight="false" outlineLevel="3" collapsed="false">
      <c r="A373" s="26" t="s">
        <v>86</v>
      </c>
      <c r="B373" s="27" t="s">
        <v>313</v>
      </c>
      <c r="C373" s="27" t="s">
        <v>39</v>
      </c>
      <c r="D373" s="27" t="s">
        <v>73</v>
      </c>
      <c r="E373" s="27" t="s">
        <v>87</v>
      </c>
      <c r="F373" s="27" t="s">
        <v>22</v>
      </c>
      <c r="G373" s="28" t="n">
        <f aca="false">G374+G375+G376</f>
        <v>10120.74</v>
      </c>
      <c r="H373" s="28"/>
      <c r="I373" s="28" t="n">
        <f aca="false">I374+I375+I376</f>
        <v>7124.59</v>
      </c>
      <c r="J373" s="29" t="n">
        <v>7124.58916</v>
      </c>
      <c r="K373" s="2" t="n">
        <f aca="false">J373-I373</f>
        <v>-0.000839999999698193</v>
      </c>
    </row>
    <row r="374" customFormat="false" ht="76.5" hidden="false" customHeight="false" outlineLevel="4" collapsed="false">
      <c r="A374" s="26" t="s">
        <v>78</v>
      </c>
      <c r="B374" s="27" t="s">
        <v>313</v>
      </c>
      <c r="C374" s="27" t="s">
        <v>39</v>
      </c>
      <c r="D374" s="27" t="s">
        <v>73</v>
      </c>
      <c r="E374" s="27" t="s">
        <v>87</v>
      </c>
      <c r="F374" s="27" t="s">
        <v>79</v>
      </c>
      <c r="G374" s="28" t="n">
        <v>9672.33</v>
      </c>
      <c r="H374" s="28" t="n">
        <v>-2923.79</v>
      </c>
      <c r="I374" s="28" t="n">
        <f aca="false">G374+H374</f>
        <v>6748.54</v>
      </c>
      <c r="J374" s="29" t="n">
        <v>6748.5365</v>
      </c>
      <c r="K374" s="2" t="n">
        <f aca="false">J374-I374</f>
        <v>-0.00349999999980355</v>
      </c>
    </row>
    <row r="375" customFormat="false" ht="25.5" hidden="false" customHeight="false" outlineLevel="4" collapsed="false">
      <c r="A375" s="26" t="s">
        <v>28</v>
      </c>
      <c r="B375" s="27" t="s">
        <v>313</v>
      </c>
      <c r="C375" s="27" t="s">
        <v>39</v>
      </c>
      <c r="D375" s="27" t="s">
        <v>73</v>
      </c>
      <c r="E375" s="27" t="s">
        <v>87</v>
      </c>
      <c r="F375" s="27" t="s">
        <v>29</v>
      </c>
      <c r="G375" s="28" t="n">
        <v>440.22</v>
      </c>
      <c r="H375" s="28" t="n">
        <v>-70.81</v>
      </c>
      <c r="I375" s="28" t="n">
        <f aca="false">G375+H375</f>
        <v>369.41</v>
      </c>
      <c r="J375" s="29" t="n">
        <v>369.41312</v>
      </c>
      <c r="K375" s="2" t="n">
        <f aca="false">J375-I375</f>
        <v>0.00311999999996715</v>
      </c>
    </row>
    <row r="376" customFormat="false" ht="12.75" hidden="false" customHeight="false" outlineLevel="4" collapsed="false">
      <c r="A376" s="26" t="s">
        <v>88</v>
      </c>
      <c r="B376" s="27" t="s">
        <v>313</v>
      </c>
      <c r="C376" s="27" t="s">
        <v>39</v>
      </c>
      <c r="D376" s="27" t="s">
        <v>73</v>
      </c>
      <c r="E376" s="27" t="s">
        <v>87</v>
      </c>
      <c r="F376" s="27" t="s">
        <v>89</v>
      </c>
      <c r="G376" s="28" t="n">
        <v>8.19</v>
      </c>
      <c r="H376" s="28" t="n">
        <v>-1.55</v>
      </c>
      <c r="I376" s="28" t="n">
        <f aca="false">G376+H376</f>
        <v>6.64</v>
      </c>
      <c r="J376" s="29" t="n">
        <v>6.63954</v>
      </c>
      <c r="K376" s="2" t="n">
        <f aca="false">J376-I376</f>
        <v>-0.000459999999999461</v>
      </c>
    </row>
    <row r="377" customFormat="false" ht="38.25" hidden="false" customHeight="false" outlineLevel="3" collapsed="false">
      <c r="A377" s="26" t="s">
        <v>280</v>
      </c>
      <c r="B377" s="27" t="s">
        <v>313</v>
      </c>
      <c r="C377" s="27" t="s">
        <v>39</v>
      </c>
      <c r="D377" s="27" t="s">
        <v>73</v>
      </c>
      <c r="E377" s="27" t="s">
        <v>281</v>
      </c>
      <c r="F377" s="27" t="s">
        <v>22</v>
      </c>
      <c r="G377" s="28" t="n">
        <f aca="false">G378</f>
        <v>882.62</v>
      </c>
      <c r="H377" s="28"/>
      <c r="I377" s="28" t="n">
        <f aca="false">I378</f>
        <v>644.92</v>
      </c>
      <c r="J377" s="29" t="n">
        <v>644.92464</v>
      </c>
      <c r="K377" s="2" t="n">
        <f aca="false">J377-I377</f>
        <v>0.00463999999988118</v>
      </c>
    </row>
    <row r="378" customFormat="false" ht="76.5" hidden="false" customHeight="false" outlineLevel="4" collapsed="false">
      <c r="A378" s="26" t="s">
        <v>78</v>
      </c>
      <c r="B378" s="27" t="s">
        <v>313</v>
      </c>
      <c r="C378" s="27" t="s">
        <v>39</v>
      </c>
      <c r="D378" s="27" t="s">
        <v>73</v>
      </c>
      <c r="E378" s="27" t="s">
        <v>281</v>
      </c>
      <c r="F378" s="27" t="s">
        <v>79</v>
      </c>
      <c r="G378" s="28" t="n">
        <v>882.62</v>
      </c>
      <c r="H378" s="28" t="n">
        <v>-237.7</v>
      </c>
      <c r="I378" s="28" t="n">
        <f aca="false">G378+H378</f>
        <v>644.92</v>
      </c>
      <c r="J378" s="29" t="n">
        <v>644.92464</v>
      </c>
      <c r="K378" s="2" t="n">
        <f aca="false">J378-I378</f>
        <v>0.00463999999988118</v>
      </c>
    </row>
    <row r="379" customFormat="false" ht="12.75" hidden="false" customHeight="false" outlineLevel="2" collapsed="false">
      <c r="A379" s="26" t="s">
        <v>282</v>
      </c>
      <c r="B379" s="27" t="s">
        <v>313</v>
      </c>
      <c r="C379" s="27" t="s">
        <v>39</v>
      </c>
      <c r="D379" s="27" t="s">
        <v>116</v>
      </c>
      <c r="E379" s="27" t="s">
        <v>21</v>
      </c>
      <c r="F379" s="27" t="s">
        <v>22</v>
      </c>
      <c r="G379" s="28" t="n">
        <f aca="false">G380</f>
        <v>0</v>
      </c>
      <c r="H379" s="28"/>
      <c r="I379" s="28" t="n">
        <f aca="false">I380</f>
        <v>0.46</v>
      </c>
      <c r="J379" s="29" t="n">
        <v>0.46069</v>
      </c>
      <c r="K379" s="2" t="n">
        <f aca="false">J379-I379</f>
        <v>0.000689999999999968</v>
      </c>
    </row>
    <row r="380" customFormat="false" ht="51" hidden="false" customHeight="false" outlineLevel="3" collapsed="false">
      <c r="A380" s="26" t="s">
        <v>283</v>
      </c>
      <c r="B380" s="27" t="s">
        <v>313</v>
      </c>
      <c r="C380" s="27" t="s">
        <v>39</v>
      </c>
      <c r="D380" s="27" t="s">
        <v>116</v>
      </c>
      <c r="E380" s="27" t="s">
        <v>284</v>
      </c>
      <c r="F380" s="27" t="s">
        <v>22</v>
      </c>
      <c r="G380" s="28" t="n">
        <f aca="false">G381</f>
        <v>0</v>
      </c>
      <c r="H380" s="28"/>
      <c r="I380" s="28" t="n">
        <f aca="false">I381</f>
        <v>0.46</v>
      </c>
      <c r="J380" s="29" t="n">
        <v>0.46069</v>
      </c>
      <c r="K380" s="2" t="n">
        <f aca="false">J380-I380</f>
        <v>0.000689999999999968</v>
      </c>
    </row>
    <row r="381" customFormat="false" ht="25.5" hidden="false" customHeight="false" outlineLevel="4" collapsed="false">
      <c r="A381" s="26" t="s">
        <v>28</v>
      </c>
      <c r="B381" s="27" t="s">
        <v>313</v>
      </c>
      <c r="C381" s="27" t="s">
        <v>39</v>
      </c>
      <c r="D381" s="27" t="s">
        <v>116</v>
      </c>
      <c r="E381" s="27" t="s">
        <v>284</v>
      </c>
      <c r="F381" s="27" t="s">
        <v>29</v>
      </c>
      <c r="G381" s="28"/>
      <c r="H381" s="28" t="n">
        <v>0.46</v>
      </c>
      <c r="I381" s="28" t="n">
        <f aca="false">G381+H381</f>
        <v>0.46</v>
      </c>
      <c r="J381" s="29" t="n">
        <v>0.46069</v>
      </c>
      <c r="K381" s="2" t="n">
        <f aca="false">J381-I381</f>
        <v>0.000689999999999968</v>
      </c>
    </row>
    <row r="382" customFormat="false" ht="12.75" hidden="false" customHeight="false" outlineLevel="2" collapsed="false">
      <c r="A382" s="26" t="s">
        <v>314</v>
      </c>
      <c r="B382" s="27" t="s">
        <v>313</v>
      </c>
      <c r="C382" s="27" t="s">
        <v>39</v>
      </c>
      <c r="D382" s="27" t="s">
        <v>250</v>
      </c>
      <c r="E382" s="27" t="s">
        <v>21</v>
      </c>
      <c r="F382" s="27" t="s">
        <v>22</v>
      </c>
      <c r="G382" s="28" t="n">
        <f aca="false">G383+G385+G387</f>
        <v>3402.4</v>
      </c>
      <c r="H382" s="28"/>
      <c r="I382" s="28" t="n">
        <f aca="false">I383+I385+I387</f>
        <v>3102.4</v>
      </c>
      <c r="J382" s="29" t="n">
        <v>3102.4</v>
      </c>
      <c r="K382" s="2" t="n">
        <f aca="false">J382-I382</f>
        <v>0</v>
      </c>
    </row>
    <row r="383" customFormat="false" ht="12.75" hidden="false" customHeight="false" outlineLevel="3" collapsed="false">
      <c r="A383" s="26" t="s">
        <v>315</v>
      </c>
      <c r="B383" s="27" t="s">
        <v>313</v>
      </c>
      <c r="C383" s="27" t="s">
        <v>39</v>
      </c>
      <c r="D383" s="27" t="s">
        <v>250</v>
      </c>
      <c r="E383" s="27" t="s">
        <v>316</v>
      </c>
      <c r="F383" s="27" t="s">
        <v>22</v>
      </c>
      <c r="G383" s="28" t="n">
        <f aca="false">G384</f>
        <v>2732.4</v>
      </c>
      <c r="H383" s="28"/>
      <c r="I383" s="28" t="n">
        <f aca="false">I384</f>
        <v>2732.4</v>
      </c>
      <c r="J383" s="29" t="n">
        <v>2732.4</v>
      </c>
      <c r="K383" s="2" t="n">
        <f aca="false">J383-I383</f>
        <v>0</v>
      </c>
    </row>
    <row r="384" customFormat="false" ht="12.75" hidden="false" customHeight="false" outlineLevel="4" collapsed="false">
      <c r="A384" s="26" t="s">
        <v>88</v>
      </c>
      <c r="B384" s="27" t="s">
        <v>313</v>
      </c>
      <c r="C384" s="27" t="s">
        <v>39</v>
      </c>
      <c r="D384" s="27" t="s">
        <v>250</v>
      </c>
      <c r="E384" s="27" t="s">
        <v>316</v>
      </c>
      <c r="F384" s="27" t="s">
        <v>89</v>
      </c>
      <c r="G384" s="28" t="n">
        <v>2732.4</v>
      </c>
      <c r="H384" s="28"/>
      <c r="I384" s="28" t="n">
        <f aca="false">G384+H384</f>
        <v>2732.4</v>
      </c>
      <c r="J384" s="29" t="n">
        <v>2732.4</v>
      </c>
      <c r="K384" s="2" t="n">
        <f aca="false">J384-I384</f>
        <v>0</v>
      </c>
    </row>
    <row r="385" customFormat="false" ht="38.25" hidden="false" customHeight="false" outlineLevel="3" collapsed="false">
      <c r="A385" s="26" t="s">
        <v>317</v>
      </c>
      <c r="B385" s="27" t="s">
        <v>313</v>
      </c>
      <c r="C385" s="27" t="s">
        <v>39</v>
      </c>
      <c r="D385" s="27" t="s">
        <v>250</v>
      </c>
      <c r="E385" s="27" t="s">
        <v>318</v>
      </c>
      <c r="F385" s="27" t="s">
        <v>22</v>
      </c>
      <c r="G385" s="28" t="n">
        <f aca="false">G386</f>
        <v>500</v>
      </c>
      <c r="H385" s="28"/>
      <c r="I385" s="28" t="n">
        <f aca="false">I386</f>
        <v>200</v>
      </c>
      <c r="J385" s="29" t="n">
        <v>200</v>
      </c>
      <c r="K385" s="2" t="n">
        <f aca="false">J385-I385</f>
        <v>0</v>
      </c>
    </row>
    <row r="386" customFormat="false" ht="12.75" hidden="false" customHeight="false" outlineLevel="4" collapsed="false">
      <c r="A386" s="26" t="s">
        <v>88</v>
      </c>
      <c r="B386" s="27" t="s">
        <v>313</v>
      </c>
      <c r="C386" s="27" t="s">
        <v>39</v>
      </c>
      <c r="D386" s="27" t="s">
        <v>250</v>
      </c>
      <c r="E386" s="27" t="s">
        <v>318</v>
      </c>
      <c r="F386" s="27" t="s">
        <v>89</v>
      </c>
      <c r="G386" s="28" t="n">
        <v>500</v>
      </c>
      <c r="H386" s="28" t="n">
        <v>-300</v>
      </c>
      <c r="I386" s="28" t="n">
        <f aca="false">G386+H386</f>
        <v>200</v>
      </c>
      <c r="J386" s="29" t="n">
        <v>200</v>
      </c>
      <c r="K386" s="2" t="n">
        <f aca="false">J386-I386</f>
        <v>0</v>
      </c>
    </row>
    <row r="387" customFormat="false" ht="12.75" hidden="false" customHeight="false" outlineLevel="3" collapsed="false">
      <c r="A387" s="26" t="s">
        <v>319</v>
      </c>
      <c r="B387" s="27" t="s">
        <v>313</v>
      </c>
      <c r="C387" s="27" t="s">
        <v>39</v>
      </c>
      <c r="D387" s="27" t="s">
        <v>250</v>
      </c>
      <c r="E387" s="27" t="s">
        <v>320</v>
      </c>
      <c r="F387" s="27" t="s">
        <v>22</v>
      </c>
      <c r="G387" s="28" t="n">
        <f aca="false">G388</f>
        <v>170</v>
      </c>
      <c r="H387" s="28"/>
      <c r="I387" s="28" t="n">
        <f aca="false">I388</f>
        <v>170</v>
      </c>
      <c r="J387" s="29" t="n">
        <v>170</v>
      </c>
      <c r="K387" s="2" t="n">
        <f aca="false">J387-I387</f>
        <v>0</v>
      </c>
    </row>
    <row r="388" customFormat="false" ht="12.75" hidden="false" customHeight="false" outlineLevel="4" collapsed="false">
      <c r="A388" s="26" t="s">
        <v>88</v>
      </c>
      <c r="B388" s="27" t="s">
        <v>313</v>
      </c>
      <c r="C388" s="27" t="s">
        <v>39</v>
      </c>
      <c r="D388" s="27" t="s">
        <v>250</v>
      </c>
      <c r="E388" s="27" t="s">
        <v>320</v>
      </c>
      <c r="F388" s="27" t="s">
        <v>89</v>
      </c>
      <c r="G388" s="28" t="n">
        <v>170</v>
      </c>
      <c r="H388" s="28"/>
      <c r="I388" s="28" t="n">
        <f aca="false">G388+H388</f>
        <v>170</v>
      </c>
      <c r="J388" s="29" t="n">
        <v>170</v>
      </c>
      <c r="K388" s="2" t="n">
        <f aca="false">J388-I388</f>
        <v>0</v>
      </c>
    </row>
    <row r="389" customFormat="false" ht="25.5" hidden="false" customHeight="false" outlineLevel="2" collapsed="false">
      <c r="A389" s="26" t="s">
        <v>99</v>
      </c>
      <c r="B389" s="27" t="s">
        <v>313</v>
      </c>
      <c r="C389" s="27" t="s">
        <v>39</v>
      </c>
      <c r="D389" s="27" t="s">
        <v>100</v>
      </c>
      <c r="E389" s="27" t="s">
        <v>21</v>
      </c>
      <c r="F389" s="27" t="s">
        <v>22</v>
      </c>
      <c r="G389" s="28" t="n">
        <f aca="false">G390+G393+G396+G398+G400+G402+G405+G408</f>
        <v>747.86</v>
      </c>
      <c r="H389" s="28"/>
      <c r="I389" s="28" t="n">
        <f aca="false">I390+I393+I396+I398+I400+I402+I405+I408</f>
        <v>4880.04</v>
      </c>
      <c r="J389" s="29" t="n">
        <v>4880.0469</v>
      </c>
      <c r="K389" s="2" t="n">
        <f aca="false">J389-I389</f>
        <v>0.00690000000031432</v>
      </c>
    </row>
    <row r="390" customFormat="false" ht="38.25" hidden="false" customHeight="false" outlineLevel="3" collapsed="false">
      <c r="A390" s="26" t="s">
        <v>285</v>
      </c>
      <c r="B390" s="27" t="s">
        <v>313</v>
      </c>
      <c r="C390" s="27" t="s">
        <v>39</v>
      </c>
      <c r="D390" s="27" t="s">
        <v>100</v>
      </c>
      <c r="E390" s="27" t="s">
        <v>286</v>
      </c>
      <c r="F390" s="27" t="s">
        <v>22</v>
      </c>
      <c r="G390" s="28" t="n">
        <f aca="false">G391+G392</f>
        <v>222.82</v>
      </c>
      <c r="H390" s="28"/>
      <c r="I390" s="28" t="n">
        <f aca="false">I391+I392</f>
        <v>142.49</v>
      </c>
      <c r="J390" s="29" t="n">
        <v>142.49109</v>
      </c>
      <c r="K390" s="2" t="n">
        <f aca="false">J390-I390</f>
        <v>0.0010899999999765</v>
      </c>
    </row>
    <row r="391" customFormat="false" ht="76.5" hidden="false" customHeight="false" outlineLevel="4" collapsed="false">
      <c r="A391" s="26" t="s">
        <v>78</v>
      </c>
      <c r="B391" s="27" t="s">
        <v>313</v>
      </c>
      <c r="C391" s="27" t="s">
        <v>39</v>
      </c>
      <c r="D391" s="27" t="s">
        <v>100</v>
      </c>
      <c r="E391" s="27" t="s">
        <v>286</v>
      </c>
      <c r="F391" s="27" t="s">
        <v>79</v>
      </c>
      <c r="G391" s="28" t="n">
        <v>218.3</v>
      </c>
      <c r="H391" s="28" t="n">
        <v>-80.33</v>
      </c>
      <c r="I391" s="28" t="n">
        <f aca="false">G391+H391</f>
        <v>137.97</v>
      </c>
      <c r="J391" s="29" t="n">
        <v>137.97109</v>
      </c>
      <c r="K391" s="2" t="n">
        <f aca="false">J391-I391</f>
        <v>0.0010899999999765</v>
      </c>
    </row>
    <row r="392" customFormat="false" ht="25.5" hidden="false" customHeight="false" outlineLevel="4" collapsed="false">
      <c r="A392" s="26" t="s">
        <v>28</v>
      </c>
      <c r="B392" s="27" t="s">
        <v>313</v>
      </c>
      <c r="C392" s="27" t="s">
        <v>39</v>
      </c>
      <c r="D392" s="27" t="s">
        <v>100</v>
      </c>
      <c r="E392" s="27" t="s">
        <v>286</v>
      </c>
      <c r="F392" s="27" t="s">
        <v>29</v>
      </c>
      <c r="G392" s="28" t="n">
        <v>4.52</v>
      </c>
      <c r="H392" s="28"/>
      <c r="I392" s="28" t="n">
        <f aca="false">G392+H392</f>
        <v>4.52</v>
      </c>
      <c r="J392" s="29" t="n">
        <v>4.52</v>
      </c>
      <c r="K392" s="2" t="n">
        <f aca="false">J392-I392</f>
        <v>0</v>
      </c>
    </row>
    <row r="393" customFormat="false" ht="63.75" hidden="true" customHeight="false" outlineLevel="3" collapsed="false">
      <c r="A393" s="26" t="s">
        <v>287</v>
      </c>
      <c r="B393" s="27" t="s">
        <v>313</v>
      </c>
      <c r="C393" s="27" t="s">
        <v>39</v>
      </c>
      <c r="D393" s="27" t="s">
        <v>100</v>
      </c>
      <c r="E393" s="27" t="s">
        <v>288</v>
      </c>
      <c r="F393" s="27" t="s">
        <v>22</v>
      </c>
      <c r="G393" s="28" t="n">
        <f aca="false">G394+G395</f>
        <v>0</v>
      </c>
      <c r="H393" s="28"/>
      <c r="I393" s="28" t="n">
        <f aca="false">I394+I395</f>
        <v>0</v>
      </c>
      <c r="J393" s="29" t="n">
        <v>0</v>
      </c>
      <c r="K393" s="2" t="n">
        <f aca="false">J393-I393</f>
        <v>0</v>
      </c>
    </row>
    <row r="394" customFormat="false" ht="76.5" hidden="true" customHeight="false" outlineLevel="4" collapsed="false">
      <c r="A394" s="26" t="s">
        <v>78</v>
      </c>
      <c r="B394" s="27" t="s">
        <v>313</v>
      </c>
      <c r="C394" s="27" t="s">
        <v>39</v>
      </c>
      <c r="D394" s="27" t="s">
        <v>100</v>
      </c>
      <c r="E394" s="27" t="s">
        <v>288</v>
      </c>
      <c r="F394" s="27" t="s">
        <v>79</v>
      </c>
      <c r="G394" s="28"/>
      <c r="H394" s="28"/>
      <c r="I394" s="28" t="n">
        <f aca="false">G394+H394</f>
        <v>0</v>
      </c>
      <c r="J394" s="29" t="n">
        <v>0</v>
      </c>
      <c r="K394" s="2" t="n">
        <f aca="false">J394-I394</f>
        <v>0</v>
      </c>
    </row>
    <row r="395" customFormat="false" ht="25.5" hidden="true" customHeight="false" outlineLevel="4" collapsed="false">
      <c r="A395" s="26" t="s">
        <v>28</v>
      </c>
      <c r="B395" s="27" t="s">
        <v>313</v>
      </c>
      <c r="C395" s="27" t="s">
        <v>39</v>
      </c>
      <c r="D395" s="27" t="s">
        <v>100</v>
      </c>
      <c r="E395" s="27" t="s">
        <v>288</v>
      </c>
      <c r="F395" s="27" t="s">
        <v>29</v>
      </c>
      <c r="G395" s="28"/>
      <c r="H395" s="28"/>
      <c r="I395" s="28" t="n">
        <f aca="false">G395+H395</f>
        <v>0</v>
      </c>
      <c r="J395" s="29" t="n">
        <v>0</v>
      </c>
      <c r="K395" s="2" t="n">
        <f aca="false">J395-I395</f>
        <v>0</v>
      </c>
    </row>
    <row r="396" customFormat="false" ht="63.75" hidden="true" customHeight="false" outlineLevel="3" collapsed="false">
      <c r="A396" s="26" t="s">
        <v>321</v>
      </c>
      <c r="B396" s="27" t="s">
        <v>313</v>
      </c>
      <c r="C396" s="27" t="s">
        <v>39</v>
      </c>
      <c r="D396" s="27" t="s">
        <v>100</v>
      </c>
      <c r="E396" s="27" t="s">
        <v>322</v>
      </c>
      <c r="F396" s="27" t="s">
        <v>22</v>
      </c>
      <c r="G396" s="28" t="n">
        <f aca="false">G397</f>
        <v>0</v>
      </c>
      <c r="H396" s="28"/>
      <c r="I396" s="28" t="n">
        <f aca="false">I397</f>
        <v>0</v>
      </c>
      <c r="J396" s="29" t="n">
        <v>0</v>
      </c>
      <c r="K396" s="2" t="n">
        <f aca="false">J396-I396</f>
        <v>0</v>
      </c>
    </row>
    <row r="397" customFormat="false" ht="25.5" hidden="true" customHeight="false" outlineLevel="4" collapsed="false">
      <c r="A397" s="26" t="s">
        <v>28</v>
      </c>
      <c r="B397" s="27" t="s">
        <v>313</v>
      </c>
      <c r="C397" s="27" t="s">
        <v>39</v>
      </c>
      <c r="D397" s="27" t="s">
        <v>100</v>
      </c>
      <c r="E397" s="27" t="s">
        <v>322</v>
      </c>
      <c r="F397" s="27" t="s">
        <v>29</v>
      </c>
      <c r="G397" s="28"/>
      <c r="H397" s="28"/>
      <c r="I397" s="28" t="n">
        <f aca="false">G397+H397</f>
        <v>0</v>
      </c>
      <c r="J397" s="29" t="n">
        <v>0</v>
      </c>
      <c r="K397" s="2" t="n">
        <f aca="false">J397-I397</f>
        <v>0</v>
      </c>
    </row>
    <row r="398" customFormat="false" ht="63.75" hidden="false" customHeight="false" outlineLevel="3" collapsed="true">
      <c r="A398" s="26" t="s">
        <v>321</v>
      </c>
      <c r="B398" s="27" t="s">
        <v>313</v>
      </c>
      <c r="C398" s="27" t="s">
        <v>39</v>
      </c>
      <c r="D398" s="27" t="s">
        <v>100</v>
      </c>
      <c r="E398" s="27" t="s">
        <v>323</v>
      </c>
      <c r="F398" s="27" t="s">
        <v>22</v>
      </c>
      <c r="G398" s="28" t="n">
        <f aca="false">G399</f>
        <v>0.22</v>
      </c>
      <c r="H398" s="28"/>
      <c r="I398" s="28" t="n">
        <f aca="false">I399</f>
        <v>0.22</v>
      </c>
      <c r="J398" s="29" t="n">
        <v>0.22</v>
      </c>
      <c r="K398" s="2" t="n">
        <f aca="false">J398-I398</f>
        <v>0</v>
      </c>
    </row>
    <row r="399" customFormat="false" ht="25.5" hidden="false" customHeight="false" outlineLevel="4" collapsed="false">
      <c r="A399" s="26" t="s">
        <v>28</v>
      </c>
      <c r="B399" s="27" t="s">
        <v>313</v>
      </c>
      <c r="C399" s="27" t="s">
        <v>39</v>
      </c>
      <c r="D399" s="27" t="s">
        <v>100</v>
      </c>
      <c r="E399" s="27" t="s">
        <v>323</v>
      </c>
      <c r="F399" s="27" t="s">
        <v>29</v>
      </c>
      <c r="G399" s="28" t="n">
        <v>0.22</v>
      </c>
      <c r="H399" s="28"/>
      <c r="I399" s="28" t="n">
        <f aca="false">G399+H399</f>
        <v>0.22</v>
      </c>
      <c r="J399" s="29" t="n">
        <v>0.22</v>
      </c>
      <c r="K399" s="2" t="n">
        <f aca="false">J399-I399</f>
        <v>0</v>
      </c>
    </row>
    <row r="400" customFormat="false" ht="25.5" hidden="true" customHeight="false" outlineLevel="3" collapsed="false">
      <c r="A400" s="26" t="s">
        <v>289</v>
      </c>
      <c r="B400" s="27" t="s">
        <v>313</v>
      </c>
      <c r="C400" s="27" t="s">
        <v>39</v>
      </c>
      <c r="D400" s="27" t="s">
        <v>100</v>
      </c>
      <c r="E400" s="27" t="s">
        <v>290</v>
      </c>
      <c r="F400" s="27" t="s">
        <v>22</v>
      </c>
      <c r="G400" s="28" t="n">
        <f aca="false">G401</f>
        <v>0</v>
      </c>
      <c r="H400" s="28"/>
      <c r="I400" s="28" t="n">
        <f aca="false">I401</f>
        <v>0</v>
      </c>
      <c r="J400" s="29" t="n">
        <v>0</v>
      </c>
      <c r="K400" s="2" t="n">
        <f aca="false">J400-I400</f>
        <v>0</v>
      </c>
    </row>
    <row r="401" customFormat="false" ht="25.5" hidden="true" customHeight="false" outlineLevel="4" collapsed="false">
      <c r="A401" s="26" t="s">
        <v>28</v>
      </c>
      <c r="B401" s="27" t="s">
        <v>313</v>
      </c>
      <c r="C401" s="27" t="s">
        <v>39</v>
      </c>
      <c r="D401" s="27" t="s">
        <v>100</v>
      </c>
      <c r="E401" s="27" t="s">
        <v>290</v>
      </c>
      <c r="F401" s="27" t="s">
        <v>29</v>
      </c>
      <c r="G401" s="28"/>
      <c r="H401" s="28"/>
      <c r="I401" s="28" t="n">
        <f aca="false">G401+H401</f>
        <v>0</v>
      </c>
      <c r="J401" s="29" t="n">
        <v>0</v>
      </c>
      <c r="K401" s="2" t="n">
        <f aca="false">J401-I401</f>
        <v>0</v>
      </c>
    </row>
    <row r="402" customFormat="false" ht="25.5" hidden="false" customHeight="false" outlineLevel="3" collapsed="true">
      <c r="A402" s="26" t="s">
        <v>152</v>
      </c>
      <c r="B402" s="27" t="s">
        <v>313</v>
      </c>
      <c r="C402" s="27" t="s">
        <v>39</v>
      </c>
      <c r="D402" s="27" t="s">
        <v>100</v>
      </c>
      <c r="E402" s="27" t="s">
        <v>153</v>
      </c>
      <c r="F402" s="27" t="s">
        <v>22</v>
      </c>
      <c r="G402" s="28" t="n">
        <f aca="false">G403+G404</f>
        <v>30</v>
      </c>
      <c r="H402" s="28"/>
      <c r="I402" s="28" t="n">
        <f aca="false">I403+I404</f>
        <v>4426.65</v>
      </c>
      <c r="J402" s="29" t="n">
        <v>4426.65646</v>
      </c>
      <c r="K402" s="2" t="n">
        <f aca="false">J402-I402</f>
        <v>0.00646000000051572</v>
      </c>
    </row>
    <row r="403" customFormat="false" ht="25.5" hidden="false" customHeight="false" outlineLevel="4" collapsed="false">
      <c r="A403" s="26" t="s">
        <v>28</v>
      </c>
      <c r="B403" s="27" t="s">
        <v>313</v>
      </c>
      <c r="C403" s="27" t="s">
        <v>39</v>
      </c>
      <c r="D403" s="27" t="s">
        <v>100</v>
      </c>
      <c r="E403" s="27" t="s">
        <v>153</v>
      </c>
      <c r="F403" s="27" t="s">
        <v>29</v>
      </c>
      <c r="G403" s="28"/>
      <c r="H403" s="28" t="n">
        <v>4318.33</v>
      </c>
      <c r="I403" s="28" t="n">
        <f aca="false">G403+H403</f>
        <v>4318.33</v>
      </c>
      <c r="J403" s="29" t="n">
        <v>4318.333</v>
      </c>
      <c r="K403" s="2" t="n">
        <f aca="false">J403-I403</f>
        <v>0.00299999999970169</v>
      </c>
    </row>
    <row r="404" customFormat="false" ht="12.75" hidden="false" customHeight="false" outlineLevel="4" collapsed="false">
      <c r="A404" s="26" t="s">
        <v>88</v>
      </c>
      <c r="B404" s="27" t="s">
        <v>313</v>
      </c>
      <c r="C404" s="27" t="s">
        <v>39</v>
      </c>
      <c r="D404" s="27" t="s">
        <v>100</v>
      </c>
      <c r="E404" s="27" t="s">
        <v>153</v>
      </c>
      <c r="F404" s="27" t="s">
        <v>89</v>
      </c>
      <c r="G404" s="28" t="n">
        <v>30</v>
      </c>
      <c r="H404" s="28" t="n">
        <v>78.32</v>
      </c>
      <c r="I404" s="28" t="n">
        <f aca="false">G404+H404</f>
        <v>108.32</v>
      </c>
      <c r="J404" s="29" t="n">
        <v>108.32346</v>
      </c>
      <c r="K404" s="2" t="n">
        <f aca="false">J404-I404</f>
        <v>0.00346000000000402</v>
      </c>
    </row>
    <row r="405" customFormat="false" ht="25.5" hidden="false" customHeight="false" outlineLevel="3" collapsed="false">
      <c r="A405" s="26" t="s">
        <v>293</v>
      </c>
      <c r="B405" s="27" t="s">
        <v>313</v>
      </c>
      <c r="C405" s="27" t="s">
        <v>39</v>
      </c>
      <c r="D405" s="27" t="s">
        <v>100</v>
      </c>
      <c r="E405" s="27" t="s">
        <v>294</v>
      </c>
      <c r="F405" s="27" t="s">
        <v>22</v>
      </c>
      <c r="G405" s="28" t="n">
        <f aca="false">G406+G407</f>
        <v>494.82</v>
      </c>
      <c r="H405" s="28"/>
      <c r="I405" s="28" t="n">
        <f aca="false">I406+I407</f>
        <v>310.68</v>
      </c>
      <c r="J405" s="29" t="n">
        <v>310.67935</v>
      </c>
      <c r="K405" s="2" t="n">
        <f aca="false">J405-I405</f>
        <v>-0.000650000000007367</v>
      </c>
    </row>
    <row r="406" customFormat="false" ht="76.5" hidden="false" customHeight="false" outlineLevel="4" collapsed="false">
      <c r="A406" s="26" t="s">
        <v>78</v>
      </c>
      <c r="B406" s="27" t="s">
        <v>313</v>
      </c>
      <c r="C406" s="27" t="s">
        <v>39</v>
      </c>
      <c r="D406" s="27" t="s">
        <v>100</v>
      </c>
      <c r="E406" s="27" t="s">
        <v>294</v>
      </c>
      <c r="F406" s="27" t="s">
        <v>79</v>
      </c>
      <c r="G406" s="28" t="n">
        <v>442.99</v>
      </c>
      <c r="H406" s="28" t="n">
        <v>-165.94</v>
      </c>
      <c r="I406" s="28" t="n">
        <f aca="false">G406+H406</f>
        <v>277.05</v>
      </c>
      <c r="J406" s="29" t="n">
        <v>277.05227</v>
      </c>
      <c r="K406" s="2" t="n">
        <f aca="false">J406-I406</f>
        <v>0.00227000000000999</v>
      </c>
    </row>
    <row r="407" customFormat="false" ht="25.5" hidden="false" customHeight="false" outlineLevel="4" collapsed="false">
      <c r="A407" s="26" t="s">
        <v>28</v>
      </c>
      <c r="B407" s="27" t="s">
        <v>313</v>
      </c>
      <c r="C407" s="27" t="s">
        <v>39</v>
      </c>
      <c r="D407" s="27" t="s">
        <v>100</v>
      </c>
      <c r="E407" s="27" t="s">
        <v>294</v>
      </c>
      <c r="F407" s="27" t="s">
        <v>29</v>
      </c>
      <c r="G407" s="28" t="n">
        <v>51.83</v>
      </c>
      <c r="H407" s="28" t="n">
        <v>-18.2</v>
      </c>
      <c r="I407" s="28" t="n">
        <f aca="false">G407+H407</f>
        <v>33.63</v>
      </c>
      <c r="J407" s="29" t="n">
        <v>33.62708</v>
      </c>
      <c r="K407" s="2" t="n">
        <f aca="false">J407-I407</f>
        <v>-0.00291999999999604</v>
      </c>
    </row>
    <row r="408" customFormat="false" ht="38.25" hidden="true" customHeight="false" outlineLevel="3" collapsed="false">
      <c r="A408" s="26" t="s">
        <v>207</v>
      </c>
      <c r="B408" s="27" t="s">
        <v>313</v>
      </c>
      <c r="C408" s="27" t="s">
        <v>39</v>
      </c>
      <c r="D408" s="27" t="s">
        <v>100</v>
      </c>
      <c r="E408" s="27" t="s">
        <v>208</v>
      </c>
      <c r="F408" s="27" t="s">
        <v>22</v>
      </c>
      <c r="G408" s="28" t="n">
        <f aca="false">G409</f>
        <v>0</v>
      </c>
      <c r="H408" s="28"/>
      <c r="I408" s="28" t="n">
        <f aca="false">I409</f>
        <v>0</v>
      </c>
      <c r="J408" s="29" t="n">
        <v>0</v>
      </c>
      <c r="K408" s="2" t="n">
        <f aca="false">J408-I408</f>
        <v>0</v>
      </c>
    </row>
    <row r="409" customFormat="false" ht="25.5" hidden="true" customHeight="false" outlineLevel="4" collapsed="false">
      <c r="A409" s="26" t="s">
        <v>28</v>
      </c>
      <c r="B409" s="27" t="s">
        <v>313</v>
      </c>
      <c r="C409" s="27" t="s">
        <v>39</v>
      </c>
      <c r="D409" s="27" t="s">
        <v>100</v>
      </c>
      <c r="E409" s="27" t="s">
        <v>208</v>
      </c>
      <c r="F409" s="27" t="s">
        <v>29</v>
      </c>
      <c r="G409" s="28"/>
      <c r="H409" s="28"/>
      <c r="I409" s="28" t="n">
        <f aca="false">G409+H409</f>
        <v>0</v>
      </c>
      <c r="J409" s="29" t="n">
        <v>0</v>
      </c>
      <c r="K409" s="2" t="n">
        <f aca="false">J409-I409</f>
        <v>0</v>
      </c>
    </row>
    <row r="410" customFormat="false" ht="12.75" hidden="false" customHeight="false" outlineLevel="1" collapsed="true">
      <c r="A410" s="26" t="s">
        <v>295</v>
      </c>
      <c r="B410" s="27" t="s">
        <v>313</v>
      </c>
      <c r="C410" s="27" t="s">
        <v>142</v>
      </c>
      <c r="D410" s="27" t="s">
        <v>20</v>
      </c>
      <c r="E410" s="27" t="s">
        <v>21</v>
      </c>
      <c r="F410" s="27" t="s">
        <v>22</v>
      </c>
      <c r="G410" s="28" t="n">
        <f aca="false">G411</f>
        <v>375.08</v>
      </c>
      <c r="H410" s="28"/>
      <c r="I410" s="28" t="n">
        <f aca="false">I411</f>
        <v>213.34</v>
      </c>
      <c r="J410" s="29" t="n">
        <v>213.343</v>
      </c>
      <c r="K410" s="2" t="n">
        <f aca="false">J410-I410</f>
        <v>0.00300000000001432</v>
      </c>
    </row>
    <row r="411" customFormat="false" ht="25.5" hidden="false" customHeight="false" outlineLevel="2" collapsed="false">
      <c r="A411" s="26" t="s">
        <v>296</v>
      </c>
      <c r="B411" s="27" t="s">
        <v>313</v>
      </c>
      <c r="C411" s="27" t="s">
        <v>142</v>
      </c>
      <c r="D411" s="27" t="s">
        <v>43</v>
      </c>
      <c r="E411" s="27" t="s">
        <v>21</v>
      </c>
      <c r="F411" s="27" t="s">
        <v>22</v>
      </c>
      <c r="G411" s="28" t="n">
        <f aca="false">G412</f>
        <v>375.08</v>
      </c>
      <c r="H411" s="28"/>
      <c r="I411" s="28" t="n">
        <f aca="false">I412</f>
        <v>213.34</v>
      </c>
      <c r="J411" s="29" t="n">
        <v>213.343</v>
      </c>
      <c r="K411" s="2" t="n">
        <f aca="false">J411-I411</f>
        <v>0.00300000000001432</v>
      </c>
    </row>
    <row r="412" customFormat="false" ht="38.25" hidden="false" customHeight="false" outlineLevel="3" collapsed="false">
      <c r="A412" s="26" t="s">
        <v>297</v>
      </c>
      <c r="B412" s="27" t="s">
        <v>313</v>
      </c>
      <c r="C412" s="27" t="s">
        <v>142</v>
      </c>
      <c r="D412" s="27" t="s">
        <v>43</v>
      </c>
      <c r="E412" s="27" t="s">
        <v>298</v>
      </c>
      <c r="F412" s="27" t="s">
        <v>22</v>
      </c>
      <c r="G412" s="28" t="n">
        <f aca="false">G413+G414</f>
        <v>375.08</v>
      </c>
      <c r="H412" s="28"/>
      <c r="I412" s="28" t="n">
        <f aca="false">I413+I414</f>
        <v>213.34</v>
      </c>
      <c r="J412" s="29" t="n">
        <v>213.343</v>
      </c>
      <c r="K412" s="2" t="n">
        <f aca="false">J412-I412</f>
        <v>0.00300000000001432</v>
      </c>
    </row>
    <row r="413" customFormat="false" ht="76.5" hidden="false" customHeight="false" outlineLevel="4" collapsed="false">
      <c r="A413" s="26" t="s">
        <v>78</v>
      </c>
      <c r="B413" s="27" t="s">
        <v>313</v>
      </c>
      <c r="C413" s="27" t="s">
        <v>142</v>
      </c>
      <c r="D413" s="27" t="s">
        <v>43</v>
      </c>
      <c r="E413" s="27" t="s">
        <v>298</v>
      </c>
      <c r="F413" s="27" t="s">
        <v>79</v>
      </c>
      <c r="G413" s="28" t="n">
        <v>349.64</v>
      </c>
      <c r="H413" s="28" t="n">
        <v>-149.25</v>
      </c>
      <c r="I413" s="28" t="n">
        <f aca="false">G413+H413</f>
        <v>200.39</v>
      </c>
      <c r="J413" s="29" t="n">
        <v>200.39147</v>
      </c>
      <c r="K413" s="2" t="n">
        <f aca="false">J413-I413</f>
        <v>0.00147000000001185</v>
      </c>
    </row>
    <row r="414" customFormat="false" ht="25.5" hidden="false" customHeight="false" outlineLevel="4" collapsed="false">
      <c r="A414" s="26" t="s">
        <v>28</v>
      </c>
      <c r="B414" s="27" t="s">
        <v>313</v>
      </c>
      <c r="C414" s="27" t="s">
        <v>142</v>
      </c>
      <c r="D414" s="27" t="s">
        <v>43</v>
      </c>
      <c r="E414" s="27" t="s">
        <v>298</v>
      </c>
      <c r="F414" s="27" t="s">
        <v>29</v>
      </c>
      <c r="G414" s="28" t="n">
        <v>25.44</v>
      </c>
      <c r="H414" s="28" t="n">
        <v>-12.49</v>
      </c>
      <c r="I414" s="28" t="n">
        <f aca="false">G414+H414</f>
        <v>12.95</v>
      </c>
      <c r="J414" s="29" t="n">
        <v>12.95153</v>
      </c>
      <c r="K414" s="2" t="n">
        <f aca="false">J414-I414</f>
        <v>0.00152999999999892</v>
      </c>
    </row>
    <row r="415" customFormat="false" ht="12.75" hidden="false" customHeight="false" outlineLevel="1" collapsed="false">
      <c r="A415" s="26" t="s">
        <v>110</v>
      </c>
      <c r="B415" s="27" t="s">
        <v>313</v>
      </c>
      <c r="C415" s="27" t="s">
        <v>73</v>
      </c>
      <c r="D415" s="27" t="s">
        <v>20</v>
      </c>
      <c r="E415" s="27" t="s">
        <v>21</v>
      </c>
      <c r="F415" s="27" t="s">
        <v>22</v>
      </c>
      <c r="G415" s="28" t="n">
        <f aca="false">G416+G419</f>
        <v>2200</v>
      </c>
      <c r="H415" s="28"/>
      <c r="I415" s="28" t="n">
        <f aca="false">I416+I419</f>
        <v>2610.49</v>
      </c>
      <c r="J415" s="29" t="n">
        <v>2610.48685</v>
      </c>
      <c r="K415" s="2" t="n">
        <f aca="false">J415-I415</f>
        <v>-0.00315000000000509</v>
      </c>
    </row>
    <row r="416" customFormat="false" ht="12.75" hidden="false" customHeight="false" outlineLevel="2" collapsed="false">
      <c r="A416" s="26" t="s">
        <v>299</v>
      </c>
      <c r="B416" s="27" t="s">
        <v>313</v>
      </c>
      <c r="C416" s="27" t="s">
        <v>73</v>
      </c>
      <c r="D416" s="27" t="s">
        <v>85</v>
      </c>
      <c r="E416" s="27" t="s">
        <v>21</v>
      </c>
      <c r="F416" s="27" t="s">
        <v>22</v>
      </c>
      <c r="G416" s="28" t="n">
        <f aca="false">G417</f>
        <v>1700</v>
      </c>
      <c r="H416" s="28"/>
      <c r="I416" s="28" t="n">
        <f aca="false">I417</f>
        <v>2110.49</v>
      </c>
      <c r="J416" s="29" t="n">
        <v>2110.48685</v>
      </c>
      <c r="K416" s="2" t="n">
        <f aca="false">J416-I416</f>
        <v>-0.00315000000000509</v>
      </c>
    </row>
    <row r="417" customFormat="false" ht="25.5" hidden="false" customHeight="false" outlineLevel="3" collapsed="false">
      <c r="A417" s="26" t="s">
        <v>324</v>
      </c>
      <c r="B417" s="27" t="s">
        <v>313</v>
      </c>
      <c r="C417" s="27" t="s">
        <v>73</v>
      </c>
      <c r="D417" s="27" t="s">
        <v>85</v>
      </c>
      <c r="E417" s="27" t="s">
        <v>325</v>
      </c>
      <c r="F417" s="27" t="s">
        <v>22</v>
      </c>
      <c r="G417" s="28" t="n">
        <f aca="false">G418</f>
        <v>1700</v>
      </c>
      <c r="H417" s="28"/>
      <c r="I417" s="28" t="n">
        <f aca="false">I418</f>
        <v>2110.49</v>
      </c>
      <c r="J417" s="29" t="n">
        <v>2110.48685</v>
      </c>
      <c r="K417" s="2" t="n">
        <f aca="false">J417-I417</f>
        <v>-0.00315000000000509</v>
      </c>
    </row>
    <row r="418" customFormat="false" ht="38.25" hidden="false" customHeight="false" outlineLevel="4" collapsed="false">
      <c r="A418" s="26" t="s">
        <v>139</v>
      </c>
      <c r="B418" s="27" t="s">
        <v>313</v>
      </c>
      <c r="C418" s="27" t="s">
        <v>73</v>
      </c>
      <c r="D418" s="27" t="s">
        <v>85</v>
      </c>
      <c r="E418" s="27" t="s">
        <v>325</v>
      </c>
      <c r="F418" s="27" t="s">
        <v>140</v>
      </c>
      <c r="G418" s="28" t="n">
        <v>1700</v>
      </c>
      <c r="H418" s="28" t="n">
        <v>410.49</v>
      </c>
      <c r="I418" s="28" t="n">
        <f aca="false">G418+H418</f>
        <v>2110.49</v>
      </c>
      <c r="J418" s="29" t="n">
        <v>2110.48685</v>
      </c>
      <c r="K418" s="2" t="n">
        <f aca="false">J418-I418</f>
        <v>-0.00315000000000509</v>
      </c>
    </row>
    <row r="419" customFormat="false" ht="25.5" hidden="false" customHeight="false" outlineLevel="2" collapsed="false">
      <c r="A419" s="26" t="s">
        <v>111</v>
      </c>
      <c r="B419" s="27" t="s">
        <v>313</v>
      </c>
      <c r="C419" s="27" t="s">
        <v>73</v>
      </c>
      <c r="D419" s="27" t="s">
        <v>112</v>
      </c>
      <c r="E419" s="27" t="s">
        <v>21</v>
      </c>
      <c r="F419" s="27" t="s">
        <v>22</v>
      </c>
      <c r="G419" s="28" t="n">
        <f aca="false">G420</f>
        <v>500</v>
      </c>
      <c r="H419" s="28"/>
      <c r="I419" s="28" t="n">
        <f aca="false">I420</f>
        <v>500</v>
      </c>
      <c r="J419" s="29" t="n">
        <v>500</v>
      </c>
      <c r="K419" s="2" t="n">
        <f aca="false">J419-I419</f>
        <v>0</v>
      </c>
    </row>
    <row r="420" customFormat="false" ht="38.25" hidden="false" customHeight="false" outlineLevel="3" collapsed="false">
      <c r="A420" s="26" t="s">
        <v>326</v>
      </c>
      <c r="B420" s="27" t="s">
        <v>313</v>
      </c>
      <c r="C420" s="27" t="s">
        <v>73</v>
      </c>
      <c r="D420" s="27" t="s">
        <v>112</v>
      </c>
      <c r="E420" s="27" t="s">
        <v>327</v>
      </c>
      <c r="F420" s="27" t="s">
        <v>22</v>
      </c>
      <c r="G420" s="28" t="n">
        <f aca="false">G421</f>
        <v>500</v>
      </c>
      <c r="H420" s="28"/>
      <c r="I420" s="28" t="n">
        <f aca="false">I421</f>
        <v>500</v>
      </c>
      <c r="J420" s="29" t="n">
        <v>500</v>
      </c>
      <c r="K420" s="2" t="n">
        <f aca="false">J420-I420</f>
        <v>0</v>
      </c>
    </row>
    <row r="421" customFormat="false" ht="12.75" hidden="false" customHeight="false" outlineLevel="4" collapsed="false">
      <c r="A421" s="26" t="s">
        <v>88</v>
      </c>
      <c r="B421" s="27" t="s">
        <v>313</v>
      </c>
      <c r="C421" s="27" t="s">
        <v>73</v>
      </c>
      <c r="D421" s="27" t="s">
        <v>112</v>
      </c>
      <c r="E421" s="27" t="s">
        <v>327</v>
      </c>
      <c r="F421" s="27" t="s">
        <v>89</v>
      </c>
      <c r="G421" s="28" t="n">
        <v>500</v>
      </c>
      <c r="H421" s="28"/>
      <c r="I421" s="28" t="n">
        <f aca="false">G421+H421</f>
        <v>500</v>
      </c>
      <c r="J421" s="29" t="n">
        <v>500</v>
      </c>
      <c r="K421" s="2" t="n">
        <f aca="false">J421-I421</f>
        <v>0</v>
      </c>
    </row>
    <row r="422" customFormat="false" ht="25.5" hidden="false" customHeight="false" outlineLevel="1" collapsed="false">
      <c r="A422" s="26" t="s">
        <v>115</v>
      </c>
      <c r="B422" s="27" t="s">
        <v>313</v>
      </c>
      <c r="C422" s="27" t="s">
        <v>116</v>
      </c>
      <c r="D422" s="27" t="s">
        <v>20</v>
      </c>
      <c r="E422" s="27" t="s">
        <v>21</v>
      </c>
      <c r="F422" s="27" t="s">
        <v>22</v>
      </c>
      <c r="G422" s="28" t="n">
        <f aca="false">G423+G426</f>
        <v>772.08</v>
      </c>
      <c r="H422" s="28"/>
      <c r="I422" s="28" t="n">
        <f aca="false">I423+I426</f>
        <v>587.85</v>
      </c>
      <c r="J422" s="29" t="n">
        <v>587.85163</v>
      </c>
      <c r="K422" s="2" t="n">
        <f aca="false">J422-I422</f>
        <v>0.00163000000009106</v>
      </c>
    </row>
    <row r="423" customFormat="false" ht="12.75" hidden="true" customHeight="true" outlineLevel="2" collapsed="false">
      <c r="A423" s="26" t="s">
        <v>141</v>
      </c>
      <c r="B423" s="27" t="s">
        <v>313</v>
      </c>
      <c r="C423" s="27" t="s">
        <v>116</v>
      </c>
      <c r="D423" s="27" t="s">
        <v>142</v>
      </c>
      <c r="E423" s="27" t="s">
        <v>21</v>
      </c>
      <c r="F423" s="27" t="s">
        <v>22</v>
      </c>
      <c r="G423" s="28" t="n">
        <f aca="false">G424</f>
        <v>0</v>
      </c>
      <c r="H423" s="28"/>
      <c r="I423" s="28" t="n">
        <f aca="false">I424</f>
        <v>0</v>
      </c>
      <c r="J423" s="29" t="n">
        <v>0</v>
      </c>
      <c r="K423" s="2" t="n">
        <f aca="false">J423-I423</f>
        <v>0</v>
      </c>
    </row>
    <row r="424" customFormat="false" ht="38.25" hidden="true" customHeight="true" outlineLevel="3" collapsed="false">
      <c r="A424" s="26" t="s">
        <v>207</v>
      </c>
      <c r="B424" s="27" t="s">
        <v>313</v>
      </c>
      <c r="C424" s="27" t="s">
        <v>116</v>
      </c>
      <c r="D424" s="27" t="s">
        <v>142</v>
      </c>
      <c r="E424" s="27" t="s">
        <v>208</v>
      </c>
      <c r="F424" s="27" t="s">
        <v>22</v>
      </c>
      <c r="G424" s="28" t="n">
        <f aca="false">G425</f>
        <v>0</v>
      </c>
      <c r="H424" s="28"/>
      <c r="I424" s="28" t="n">
        <f aca="false">I425</f>
        <v>0</v>
      </c>
      <c r="J424" s="29" t="n">
        <v>0</v>
      </c>
      <c r="K424" s="2" t="n">
        <f aca="false">J424-I424</f>
        <v>0</v>
      </c>
    </row>
    <row r="425" customFormat="false" ht="38.25" hidden="true" customHeight="true" outlineLevel="4" collapsed="false">
      <c r="A425" s="26" t="s">
        <v>139</v>
      </c>
      <c r="B425" s="27" t="s">
        <v>313</v>
      </c>
      <c r="C425" s="27" t="s">
        <v>116</v>
      </c>
      <c r="D425" s="27" t="s">
        <v>142</v>
      </c>
      <c r="E425" s="27" t="s">
        <v>208</v>
      </c>
      <c r="F425" s="27" t="s">
        <v>140</v>
      </c>
      <c r="G425" s="28"/>
      <c r="H425" s="28"/>
      <c r="I425" s="28" t="n">
        <f aca="false">G425+H425</f>
        <v>0</v>
      </c>
      <c r="J425" s="29" t="n">
        <v>0</v>
      </c>
      <c r="K425" s="2" t="n">
        <f aca="false">J425-I425</f>
        <v>0</v>
      </c>
    </row>
    <row r="426" customFormat="false" ht="25.5" hidden="false" customHeight="false" outlineLevel="2" collapsed="true">
      <c r="A426" s="26" t="s">
        <v>176</v>
      </c>
      <c r="B426" s="27" t="s">
        <v>313</v>
      </c>
      <c r="C426" s="27" t="s">
        <v>116</v>
      </c>
      <c r="D426" s="27" t="s">
        <v>116</v>
      </c>
      <c r="E426" s="27" t="s">
        <v>21</v>
      </c>
      <c r="F426" s="27" t="s">
        <v>22</v>
      </c>
      <c r="G426" s="28" t="n">
        <f aca="false">G427</f>
        <v>772.08</v>
      </c>
      <c r="H426" s="28"/>
      <c r="I426" s="28" t="n">
        <f aca="false">I427</f>
        <v>587.85</v>
      </c>
      <c r="J426" s="29" t="n">
        <v>587.85163</v>
      </c>
      <c r="K426" s="2" t="n">
        <f aca="false">J426-I426</f>
        <v>0.00163000000009106</v>
      </c>
    </row>
    <row r="427" customFormat="false" ht="25.5" hidden="false" customHeight="false" outlineLevel="3" collapsed="false">
      <c r="A427" s="26" t="s">
        <v>302</v>
      </c>
      <c r="B427" s="27" t="s">
        <v>313</v>
      </c>
      <c r="C427" s="27" t="s">
        <v>116</v>
      </c>
      <c r="D427" s="27" t="s">
        <v>116</v>
      </c>
      <c r="E427" s="27" t="s">
        <v>303</v>
      </c>
      <c r="F427" s="27" t="s">
        <v>22</v>
      </c>
      <c r="G427" s="28" t="n">
        <f aca="false">G428+G429</f>
        <v>772.08</v>
      </c>
      <c r="H427" s="28"/>
      <c r="I427" s="28" t="n">
        <f aca="false">I428+I429</f>
        <v>587.85</v>
      </c>
      <c r="J427" s="29" t="n">
        <v>587.85163</v>
      </c>
      <c r="K427" s="2" t="n">
        <f aca="false">J427-I427</f>
        <v>0.00163000000009106</v>
      </c>
    </row>
    <row r="428" customFormat="false" ht="76.5" hidden="false" customHeight="false" outlineLevel="4" collapsed="false">
      <c r="A428" s="26" t="s">
        <v>78</v>
      </c>
      <c r="B428" s="27" t="s">
        <v>313</v>
      </c>
      <c r="C428" s="27" t="s">
        <v>116</v>
      </c>
      <c r="D428" s="27" t="s">
        <v>116</v>
      </c>
      <c r="E428" s="27" t="s">
        <v>303</v>
      </c>
      <c r="F428" s="27" t="s">
        <v>79</v>
      </c>
      <c r="G428" s="28" t="n">
        <v>749.4</v>
      </c>
      <c r="H428" s="28" t="n">
        <v>-161.55</v>
      </c>
      <c r="I428" s="28" t="n">
        <f aca="false">G428+H428</f>
        <v>587.85</v>
      </c>
      <c r="J428" s="29" t="n">
        <v>587.85128</v>
      </c>
      <c r="K428" s="2" t="n">
        <f aca="false">J428-I428</f>
        <v>0.00128000000006523</v>
      </c>
    </row>
    <row r="429" customFormat="false" ht="25.5" hidden="false" customHeight="false" outlineLevel="4" collapsed="false">
      <c r="A429" s="26" t="s">
        <v>28</v>
      </c>
      <c r="B429" s="27" t="s">
        <v>313</v>
      </c>
      <c r="C429" s="27" t="s">
        <v>116</v>
      </c>
      <c r="D429" s="27" t="s">
        <v>116</v>
      </c>
      <c r="E429" s="27" t="s">
        <v>303</v>
      </c>
      <c r="F429" s="27" t="s">
        <v>29</v>
      </c>
      <c r="G429" s="28" t="n">
        <v>22.68</v>
      </c>
      <c r="H429" s="28" t="n">
        <v>-22.68</v>
      </c>
      <c r="I429" s="28" t="n">
        <f aca="false">G429+H429</f>
        <v>0</v>
      </c>
      <c r="J429" s="29" t="n">
        <v>0.00035</v>
      </c>
      <c r="K429" s="2" t="n">
        <f aca="false">J429-I429</f>
        <v>0.00035</v>
      </c>
    </row>
    <row r="430" customFormat="false" ht="12.75" hidden="false" customHeight="false" outlineLevel="1" collapsed="false">
      <c r="A430" s="26" t="s">
        <v>23</v>
      </c>
      <c r="B430" s="27" t="s">
        <v>313</v>
      </c>
      <c r="C430" s="27" t="s">
        <v>24</v>
      </c>
      <c r="D430" s="27" t="s">
        <v>20</v>
      </c>
      <c r="E430" s="27" t="s">
        <v>21</v>
      </c>
      <c r="F430" s="27" t="s">
        <v>22</v>
      </c>
      <c r="G430" s="28" t="n">
        <f aca="false">G431+G434+G439</f>
        <v>1471.07</v>
      </c>
      <c r="H430" s="28"/>
      <c r="I430" s="28" t="n">
        <f aca="false">I431+I434+I439</f>
        <v>957.92</v>
      </c>
      <c r="J430" s="29" t="n">
        <v>957.91608</v>
      </c>
      <c r="K430" s="2" t="n">
        <f aca="false">J430-I430</f>
        <v>-0.00392000000010739</v>
      </c>
    </row>
    <row r="431" customFormat="false" ht="12.75" hidden="false" customHeight="false" outlineLevel="2" collapsed="false">
      <c r="A431" s="26" t="s">
        <v>217</v>
      </c>
      <c r="B431" s="27" t="s">
        <v>313</v>
      </c>
      <c r="C431" s="27" t="s">
        <v>24</v>
      </c>
      <c r="D431" s="27" t="s">
        <v>142</v>
      </c>
      <c r="E431" s="27" t="s">
        <v>21</v>
      </c>
      <c r="F431" s="27" t="s">
        <v>22</v>
      </c>
      <c r="G431" s="28" t="n">
        <f aca="false">G432</f>
        <v>139</v>
      </c>
      <c r="H431" s="28"/>
      <c r="I431" s="28" t="n">
        <f aca="false">I432</f>
        <v>19.71</v>
      </c>
      <c r="J431" s="29" t="n">
        <v>19.712</v>
      </c>
      <c r="K431" s="2" t="n">
        <f aca="false">J431-I431</f>
        <v>0.002000000000006</v>
      </c>
    </row>
    <row r="432" customFormat="false" ht="51" hidden="false" customHeight="false" outlineLevel="3" collapsed="false">
      <c r="A432" s="26" t="s">
        <v>304</v>
      </c>
      <c r="B432" s="27" t="s">
        <v>313</v>
      </c>
      <c r="C432" s="27" t="s">
        <v>24</v>
      </c>
      <c r="D432" s="27" t="s">
        <v>142</v>
      </c>
      <c r="E432" s="27" t="s">
        <v>305</v>
      </c>
      <c r="F432" s="27" t="s">
        <v>22</v>
      </c>
      <c r="G432" s="28" t="n">
        <f aca="false">G433</f>
        <v>139</v>
      </c>
      <c r="H432" s="28"/>
      <c r="I432" s="28" t="n">
        <f aca="false">I433</f>
        <v>19.71</v>
      </c>
      <c r="J432" s="29" t="n">
        <v>19.712</v>
      </c>
      <c r="K432" s="2" t="n">
        <f aca="false">J432-I432</f>
        <v>0.002000000000006</v>
      </c>
    </row>
    <row r="433" customFormat="false" ht="12.75" hidden="false" customHeight="false" outlineLevel="4" collapsed="false">
      <c r="A433" s="26" t="s">
        <v>88</v>
      </c>
      <c r="B433" s="27" t="s">
        <v>313</v>
      </c>
      <c r="C433" s="27" t="s">
        <v>24</v>
      </c>
      <c r="D433" s="27" t="s">
        <v>142</v>
      </c>
      <c r="E433" s="27" t="s">
        <v>305</v>
      </c>
      <c r="F433" s="27" t="s">
        <v>89</v>
      </c>
      <c r="G433" s="28" t="n">
        <v>139</v>
      </c>
      <c r="H433" s="28" t="n">
        <v>-119.29</v>
      </c>
      <c r="I433" s="28" t="n">
        <f aca="false">G433+H433</f>
        <v>19.71</v>
      </c>
      <c r="J433" s="29" t="n">
        <v>19.712</v>
      </c>
      <c r="K433" s="2" t="n">
        <f aca="false">J433-I433</f>
        <v>0.002000000000006</v>
      </c>
    </row>
    <row r="434" customFormat="false" ht="25.5" hidden="false" customHeight="false" outlineLevel="2" collapsed="false">
      <c r="A434" s="26" t="s">
        <v>25</v>
      </c>
      <c r="B434" s="27" t="s">
        <v>313</v>
      </c>
      <c r="C434" s="27" t="s">
        <v>24</v>
      </c>
      <c r="D434" s="27" t="s">
        <v>24</v>
      </c>
      <c r="E434" s="27" t="s">
        <v>21</v>
      </c>
      <c r="F434" s="27" t="s">
        <v>22</v>
      </c>
      <c r="G434" s="28" t="n">
        <f aca="false">G435+G437</f>
        <v>735.48</v>
      </c>
      <c r="H434" s="28"/>
      <c r="I434" s="28" t="n">
        <f aca="false">I435+I437</f>
        <v>500.49</v>
      </c>
      <c r="J434" s="29" t="n">
        <v>500.48918</v>
      </c>
      <c r="K434" s="2" t="n">
        <f aca="false">J434-I434</f>
        <v>-0.000820000000032906</v>
      </c>
    </row>
    <row r="435" customFormat="false" ht="25.5" hidden="false" customHeight="false" outlineLevel="3" collapsed="false">
      <c r="A435" s="26" t="s">
        <v>229</v>
      </c>
      <c r="B435" s="27" t="s">
        <v>313</v>
      </c>
      <c r="C435" s="27" t="s">
        <v>24</v>
      </c>
      <c r="D435" s="27" t="s">
        <v>24</v>
      </c>
      <c r="E435" s="27" t="s">
        <v>230</v>
      </c>
      <c r="F435" s="27" t="s">
        <v>22</v>
      </c>
      <c r="G435" s="28" t="n">
        <f aca="false">G436</f>
        <v>685.48</v>
      </c>
      <c r="H435" s="28"/>
      <c r="I435" s="28" t="n">
        <f aca="false">I436</f>
        <v>450.49</v>
      </c>
      <c r="J435" s="29" t="n">
        <v>450.48918</v>
      </c>
      <c r="K435" s="2" t="n">
        <f aca="false">J435-I435</f>
        <v>-0.000820000000032906</v>
      </c>
    </row>
    <row r="436" customFormat="false" ht="25.5" hidden="false" customHeight="false" outlineLevel="4" collapsed="false">
      <c r="A436" s="26" t="s">
        <v>28</v>
      </c>
      <c r="B436" s="27" t="s">
        <v>313</v>
      </c>
      <c r="C436" s="27" t="s">
        <v>24</v>
      </c>
      <c r="D436" s="27" t="s">
        <v>24</v>
      </c>
      <c r="E436" s="27" t="s">
        <v>230</v>
      </c>
      <c r="F436" s="27" t="s">
        <v>29</v>
      </c>
      <c r="G436" s="28" t="n">
        <v>685.48</v>
      </c>
      <c r="H436" s="28" t="n">
        <v>-234.99</v>
      </c>
      <c r="I436" s="28" t="n">
        <f aca="false">G436+H436</f>
        <v>450.49</v>
      </c>
      <c r="J436" s="29" t="n">
        <v>450.48918</v>
      </c>
      <c r="K436" s="2" t="n">
        <f aca="false">J436-I436</f>
        <v>-0.000820000000032906</v>
      </c>
    </row>
    <row r="437" customFormat="false" ht="38.25" hidden="false" customHeight="false" outlineLevel="3" collapsed="false">
      <c r="A437" s="26" t="s">
        <v>328</v>
      </c>
      <c r="B437" s="27" t="s">
        <v>313</v>
      </c>
      <c r="C437" s="27" t="s">
        <v>24</v>
      </c>
      <c r="D437" s="27" t="s">
        <v>24</v>
      </c>
      <c r="E437" s="27" t="s">
        <v>329</v>
      </c>
      <c r="F437" s="27" t="s">
        <v>22</v>
      </c>
      <c r="G437" s="28" t="n">
        <f aca="false">G438</f>
        <v>50</v>
      </c>
      <c r="H437" s="28"/>
      <c r="I437" s="28" t="n">
        <f aca="false">I438</f>
        <v>50</v>
      </c>
      <c r="J437" s="29" t="n">
        <v>50</v>
      </c>
      <c r="K437" s="2" t="n">
        <f aca="false">J437-I437</f>
        <v>0</v>
      </c>
    </row>
    <row r="438" customFormat="false" ht="25.5" hidden="false" customHeight="false" outlineLevel="4" collapsed="false">
      <c r="A438" s="26" t="s">
        <v>28</v>
      </c>
      <c r="B438" s="27" t="s">
        <v>313</v>
      </c>
      <c r="C438" s="27" t="s">
        <v>24</v>
      </c>
      <c r="D438" s="27" t="s">
        <v>24</v>
      </c>
      <c r="E438" s="27" t="s">
        <v>329</v>
      </c>
      <c r="F438" s="27" t="s">
        <v>29</v>
      </c>
      <c r="G438" s="28" t="n">
        <v>50</v>
      </c>
      <c r="H438" s="28"/>
      <c r="I438" s="28" t="n">
        <f aca="false">G438+H438</f>
        <v>50</v>
      </c>
      <c r="J438" s="29" t="n">
        <v>50</v>
      </c>
      <c r="K438" s="2" t="n">
        <f aca="false">J438-I438</f>
        <v>0</v>
      </c>
    </row>
    <row r="439" customFormat="false" ht="25.5" hidden="false" customHeight="false" outlineLevel="2" collapsed="false">
      <c r="A439" s="26" t="s">
        <v>306</v>
      </c>
      <c r="B439" s="27" t="s">
        <v>313</v>
      </c>
      <c r="C439" s="27" t="s">
        <v>24</v>
      </c>
      <c r="D439" s="27" t="s">
        <v>107</v>
      </c>
      <c r="E439" s="27" t="s">
        <v>21</v>
      </c>
      <c r="F439" s="27" t="s">
        <v>22</v>
      </c>
      <c r="G439" s="28" t="n">
        <f aca="false">G440+G442</f>
        <v>596.59</v>
      </c>
      <c r="H439" s="28"/>
      <c r="I439" s="28" t="n">
        <f aca="false">I440+I442</f>
        <v>437.72</v>
      </c>
      <c r="J439" s="29" t="n">
        <v>437.7149</v>
      </c>
      <c r="K439" s="2" t="n">
        <f aca="false">J439-I439</f>
        <v>-0.00510000000002719</v>
      </c>
    </row>
    <row r="440" customFormat="false" ht="25.5" hidden="false" customHeight="false" outlineLevel="3" collapsed="false">
      <c r="A440" s="26" t="s">
        <v>229</v>
      </c>
      <c r="B440" s="27" t="s">
        <v>313</v>
      </c>
      <c r="C440" s="27" t="s">
        <v>24</v>
      </c>
      <c r="D440" s="27" t="s">
        <v>107</v>
      </c>
      <c r="E440" s="27" t="s">
        <v>307</v>
      </c>
      <c r="F440" s="27" t="s">
        <v>22</v>
      </c>
      <c r="G440" s="28" t="n">
        <f aca="false">G441</f>
        <v>186.59</v>
      </c>
      <c r="H440" s="28"/>
      <c r="I440" s="28" t="n">
        <f aca="false">I441</f>
        <v>61.86</v>
      </c>
      <c r="J440" s="29" t="n">
        <v>61.8559</v>
      </c>
      <c r="K440" s="2" t="n">
        <f aca="false">J440-I440</f>
        <v>-0.0041000000000011</v>
      </c>
    </row>
    <row r="441" customFormat="false" ht="25.5" hidden="false" customHeight="false" outlineLevel="4" collapsed="false">
      <c r="A441" s="26" t="s">
        <v>28</v>
      </c>
      <c r="B441" s="27" t="s">
        <v>313</v>
      </c>
      <c r="C441" s="27" t="s">
        <v>24</v>
      </c>
      <c r="D441" s="27" t="s">
        <v>107</v>
      </c>
      <c r="E441" s="27" t="s">
        <v>307</v>
      </c>
      <c r="F441" s="27" t="s">
        <v>29</v>
      </c>
      <c r="G441" s="28" t="n">
        <v>186.59</v>
      </c>
      <c r="H441" s="28" t="n">
        <v>-124.73</v>
      </c>
      <c r="I441" s="28" t="n">
        <f aca="false">G441+H441</f>
        <v>61.86</v>
      </c>
      <c r="J441" s="29" t="n">
        <v>61.8559</v>
      </c>
      <c r="K441" s="2" t="n">
        <f aca="false">J441-I441</f>
        <v>-0.0041000000000011</v>
      </c>
    </row>
    <row r="442" customFormat="false" ht="38.25" hidden="false" customHeight="false" outlineLevel="3" collapsed="false">
      <c r="A442" s="26" t="s">
        <v>308</v>
      </c>
      <c r="B442" s="27" t="s">
        <v>313</v>
      </c>
      <c r="C442" s="27" t="s">
        <v>24</v>
      </c>
      <c r="D442" s="27" t="s">
        <v>107</v>
      </c>
      <c r="E442" s="27" t="s">
        <v>309</v>
      </c>
      <c r="F442" s="27" t="s">
        <v>22</v>
      </c>
      <c r="G442" s="28" t="n">
        <f aca="false">G443</f>
        <v>410</v>
      </c>
      <c r="H442" s="28"/>
      <c r="I442" s="28" t="n">
        <f aca="false">I443</f>
        <v>375.86</v>
      </c>
      <c r="J442" s="29" t="n">
        <v>375.859</v>
      </c>
      <c r="K442" s="2" t="n">
        <f aca="false">J442-I442</f>
        <v>-0.0010000000000332</v>
      </c>
    </row>
    <row r="443" customFormat="false" ht="12.75" hidden="false" customHeight="false" outlineLevel="4" collapsed="false">
      <c r="A443" s="26" t="s">
        <v>88</v>
      </c>
      <c r="B443" s="27" t="s">
        <v>313</v>
      </c>
      <c r="C443" s="27" t="s">
        <v>24</v>
      </c>
      <c r="D443" s="27" t="s">
        <v>107</v>
      </c>
      <c r="E443" s="27" t="s">
        <v>309</v>
      </c>
      <c r="F443" s="27" t="s">
        <v>89</v>
      </c>
      <c r="G443" s="28" t="n">
        <v>410</v>
      </c>
      <c r="H443" s="28" t="n">
        <v>-34.14</v>
      </c>
      <c r="I443" s="28" t="n">
        <f aca="false">G443+H443</f>
        <v>375.86</v>
      </c>
      <c r="J443" s="29" t="n">
        <v>375.859</v>
      </c>
      <c r="K443" s="2" t="n">
        <f aca="false">J443-I443</f>
        <v>-0.0010000000000332</v>
      </c>
    </row>
    <row r="444" customFormat="false" ht="12.75" hidden="false" customHeight="false" outlineLevel="1" collapsed="false">
      <c r="A444" s="26" t="s">
        <v>231</v>
      </c>
      <c r="B444" s="27" t="s">
        <v>313</v>
      </c>
      <c r="C444" s="27" t="s">
        <v>232</v>
      </c>
      <c r="D444" s="27" t="s">
        <v>20</v>
      </c>
      <c r="E444" s="27" t="s">
        <v>21</v>
      </c>
      <c r="F444" s="27" t="s">
        <v>22</v>
      </c>
      <c r="G444" s="28" t="n">
        <f aca="false">G445</f>
        <v>856.56</v>
      </c>
      <c r="H444" s="28"/>
      <c r="I444" s="28" t="n">
        <f aca="false">I445</f>
        <v>484.76</v>
      </c>
      <c r="J444" s="29" t="n">
        <v>484.75788</v>
      </c>
      <c r="K444" s="2" t="n">
        <f aca="false">J444-I444</f>
        <v>-0.00211999999993395</v>
      </c>
    </row>
    <row r="445" customFormat="false" ht="12.75" hidden="false" customHeight="false" outlineLevel="2" collapsed="false">
      <c r="A445" s="26" t="s">
        <v>233</v>
      </c>
      <c r="B445" s="27" t="s">
        <v>313</v>
      </c>
      <c r="C445" s="27" t="s">
        <v>232</v>
      </c>
      <c r="D445" s="27" t="s">
        <v>39</v>
      </c>
      <c r="E445" s="27" t="s">
        <v>21</v>
      </c>
      <c r="F445" s="27" t="s">
        <v>22</v>
      </c>
      <c r="G445" s="28" t="n">
        <f aca="false">G446+G448+G450+G452+G454</f>
        <v>856.56</v>
      </c>
      <c r="H445" s="28"/>
      <c r="I445" s="28" t="n">
        <f aca="false">I446+I448+I450+I452+I454</f>
        <v>484.76</v>
      </c>
      <c r="J445" s="29" t="n">
        <v>484.75788</v>
      </c>
      <c r="K445" s="2" t="n">
        <f aca="false">J445-I445</f>
        <v>-0.00211999999993395</v>
      </c>
    </row>
    <row r="446" customFormat="false" ht="38.25" hidden="false" customHeight="false" outlineLevel="3" collapsed="false">
      <c r="A446" s="26" t="s">
        <v>238</v>
      </c>
      <c r="B446" s="27" t="s">
        <v>313</v>
      </c>
      <c r="C446" s="27" t="s">
        <v>232</v>
      </c>
      <c r="D446" s="27" t="s">
        <v>39</v>
      </c>
      <c r="E446" s="27" t="s">
        <v>239</v>
      </c>
      <c r="F446" s="27" t="s">
        <v>22</v>
      </c>
      <c r="G446" s="28" t="n">
        <f aca="false">G447</f>
        <v>576.39</v>
      </c>
      <c r="H446" s="28"/>
      <c r="I446" s="28" t="n">
        <f aca="false">I447</f>
        <v>354.59</v>
      </c>
      <c r="J446" s="29" t="n">
        <v>354.59288</v>
      </c>
      <c r="K446" s="2" t="n">
        <f aca="false">J446-I446</f>
        <v>0.00288000000000466</v>
      </c>
    </row>
    <row r="447" customFormat="false" ht="25.5" hidden="false" customHeight="false" outlineLevel="4" collapsed="false">
      <c r="A447" s="26" t="s">
        <v>28</v>
      </c>
      <c r="B447" s="27" t="s">
        <v>313</v>
      </c>
      <c r="C447" s="27" t="s">
        <v>232</v>
      </c>
      <c r="D447" s="27" t="s">
        <v>39</v>
      </c>
      <c r="E447" s="27" t="s">
        <v>239</v>
      </c>
      <c r="F447" s="27" t="s">
        <v>29</v>
      </c>
      <c r="G447" s="28" t="n">
        <v>576.39</v>
      </c>
      <c r="H447" s="28" t="n">
        <v>-221.8</v>
      </c>
      <c r="I447" s="28" t="n">
        <f aca="false">G447+H447</f>
        <v>354.59</v>
      </c>
      <c r="J447" s="29" t="n">
        <v>354.59288</v>
      </c>
      <c r="K447" s="2" t="n">
        <f aca="false">J447-I447</f>
        <v>0.00288000000000466</v>
      </c>
    </row>
    <row r="448" customFormat="false" ht="38.25" hidden="true" customHeight="false" outlineLevel="3" collapsed="false">
      <c r="A448" s="26" t="s">
        <v>240</v>
      </c>
      <c r="B448" s="27" t="s">
        <v>313</v>
      </c>
      <c r="C448" s="27" t="s">
        <v>232</v>
      </c>
      <c r="D448" s="27" t="s">
        <v>39</v>
      </c>
      <c r="E448" s="27" t="s">
        <v>241</v>
      </c>
      <c r="F448" s="27" t="s">
        <v>22</v>
      </c>
      <c r="G448" s="28" t="n">
        <f aca="false">G449</f>
        <v>0</v>
      </c>
      <c r="H448" s="28"/>
      <c r="I448" s="28" t="n">
        <f aca="false">I449</f>
        <v>0</v>
      </c>
      <c r="J448" s="29" t="n">
        <v>0</v>
      </c>
      <c r="K448" s="2" t="n">
        <f aca="false">J448-I448</f>
        <v>0</v>
      </c>
    </row>
    <row r="449" customFormat="false" ht="25.5" hidden="true" customHeight="false" outlineLevel="4" collapsed="false">
      <c r="A449" s="26" t="s">
        <v>28</v>
      </c>
      <c r="B449" s="27" t="s">
        <v>313</v>
      </c>
      <c r="C449" s="27" t="s">
        <v>232</v>
      </c>
      <c r="D449" s="27" t="s">
        <v>39</v>
      </c>
      <c r="E449" s="27" t="s">
        <v>241</v>
      </c>
      <c r="F449" s="27" t="s">
        <v>29</v>
      </c>
      <c r="G449" s="28"/>
      <c r="H449" s="28"/>
      <c r="I449" s="28" t="n">
        <f aca="false">G449+H449</f>
        <v>0</v>
      </c>
      <c r="J449" s="29" t="n">
        <v>0</v>
      </c>
      <c r="K449" s="2" t="n">
        <f aca="false">J449-I449</f>
        <v>0</v>
      </c>
    </row>
    <row r="450" customFormat="false" ht="38.25" hidden="false" customHeight="false" outlineLevel="3" collapsed="true">
      <c r="A450" s="26" t="s">
        <v>242</v>
      </c>
      <c r="B450" s="27" t="s">
        <v>313</v>
      </c>
      <c r="C450" s="27" t="s">
        <v>232</v>
      </c>
      <c r="D450" s="27" t="s">
        <v>39</v>
      </c>
      <c r="E450" s="27" t="s">
        <v>243</v>
      </c>
      <c r="F450" s="27" t="s">
        <v>22</v>
      </c>
      <c r="G450" s="28" t="n">
        <f aca="false">G451</f>
        <v>180.14</v>
      </c>
      <c r="H450" s="28"/>
      <c r="I450" s="28" t="n">
        <f aca="false">I451</f>
        <v>90.14</v>
      </c>
      <c r="J450" s="29" t="n">
        <v>90.138</v>
      </c>
      <c r="K450" s="2" t="n">
        <f aca="false">J450-I450</f>
        <v>-0.00199999999998113</v>
      </c>
    </row>
    <row r="451" customFormat="false" ht="25.5" hidden="false" customHeight="false" outlineLevel="4" collapsed="false">
      <c r="A451" s="26" t="s">
        <v>28</v>
      </c>
      <c r="B451" s="27" t="s">
        <v>313</v>
      </c>
      <c r="C451" s="27" t="s">
        <v>232</v>
      </c>
      <c r="D451" s="27" t="s">
        <v>39</v>
      </c>
      <c r="E451" s="27" t="s">
        <v>243</v>
      </c>
      <c r="F451" s="27" t="s">
        <v>29</v>
      </c>
      <c r="G451" s="28" t="n">
        <v>180.14</v>
      </c>
      <c r="H451" s="28" t="n">
        <v>-90</v>
      </c>
      <c r="I451" s="28" t="n">
        <f aca="false">G451+H451</f>
        <v>90.14</v>
      </c>
      <c r="J451" s="29" t="n">
        <v>90.138</v>
      </c>
      <c r="K451" s="2" t="n">
        <f aca="false">J451-I451</f>
        <v>-0.00199999999998113</v>
      </c>
    </row>
    <row r="452" customFormat="false" ht="38.25" hidden="false" customHeight="false" outlineLevel="3" collapsed="false">
      <c r="A452" s="26" t="s">
        <v>244</v>
      </c>
      <c r="B452" s="27" t="s">
        <v>313</v>
      </c>
      <c r="C452" s="27" t="s">
        <v>232</v>
      </c>
      <c r="D452" s="27" t="s">
        <v>39</v>
      </c>
      <c r="E452" s="27" t="s">
        <v>245</v>
      </c>
      <c r="F452" s="27" t="s">
        <v>22</v>
      </c>
      <c r="G452" s="28" t="n">
        <f aca="false">G453</f>
        <v>100</v>
      </c>
      <c r="H452" s="28"/>
      <c r="I452" s="28" t="n">
        <f aca="false">I453</f>
        <v>40</v>
      </c>
      <c r="J452" s="29" t="n">
        <v>40</v>
      </c>
      <c r="K452" s="2" t="n">
        <f aca="false">J452-I452</f>
        <v>0</v>
      </c>
    </row>
    <row r="453" customFormat="false" ht="25.5" hidden="false" customHeight="false" outlineLevel="4" collapsed="false">
      <c r="A453" s="26" t="s">
        <v>28</v>
      </c>
      <c r="B453" s="27" t="s">
        <v>313</v>
      </c>
      <c r="C453" s="27" t="s">
        <v>232</v>
      </c>
      <c r="D453" s="27" t="s">
        <v>39</v>
      </c>
      <c r="E453" s="27" t="s">
        <v>245</v>
      </c>
      <c r="F453" s="27" t="s">
        <v>29</v>
      </c>
      <c r="G453" s="28" t="n">
        <v>100</v>
      </c>
      <c r="H453" s="28" t="n">
        <v>-60</v>
      </c>
      <c r="I453" s="28" t="n">
        <f aca="false">G453+H453</f>
        <v>40</v>
      </c>
      <c r="J453" s="29" t="n">
        <v>40</v>
      </c>
      <c r="K453" s="2" t="n">
        <f aca="false">J453-I453</f>
        <v>0</v>
      </c>
    </row>
    <row r="454" customFormat="false" ht="63.75" hidden="false" customHeight="false" outlineLevel="3" collapsed="false">
      <c r="A454" s="26" t="s">
        <v>330</v>
      </c>
      <c r="B454" s="27" t="s">
        <v>313</v>
      </c>
      <c r="C454" s="27" t="s">
        <v>232</v>
      </c>
      <c r="D454" s="27" t="s">
        <v>39</v>
      </c>
      <c r="E454" s="27" t="s">
        <v>331</v>
      </c>
      <c r="F454" s="27" t="s">
        <v>22</v>
      </c>
      <c r="G454" s="28" t="n">
        <f aca="false">G455</f>
        <v>0.03</v>
      </c>
      <c r="H454" s="28"/>
      <c r="I454" s="28" t="n">
        <f aca="false">I455</f>
        <v>0.03</v>
      </c>
      <c r="J454" s="29" t="n">
        <v>0.027</v>
      </c>
      <c r="K454" s="2" t="n">
        <f aca="false">J454-I454</f>
        <v>-0.003</v>
      </c>
    </row>
    <row r="455" customFormat="false" ht="25.5" hidden="false" customHeight="false" outlineLevel="4" collapsed="false">
      <c r="A455" s="26" t="s">
        <v>28</v>
      </c>
      <c r="B455" s="27" t="s">
        <v>313</v>
      </c>
      <c r="C455" s="27" t="s">
        <v>232</v>
      </c>
      <c r="D455" s="27" t="s">
        <v>39</v>
      </c>
      <c r="E455" s="27" t="s">
        <v>331</v>
      </c>
      <c r="F455" s="27" t="s">
        <v>29</v>
      </c>
      <c r="G455" s="28" t="n">
        <v>0.03</v>
      </c>
      <c r="H455" s="28"/>
      <c r="I455" s="28" t="n">
        <f aca="false">G455+H455</f>
        <v>0.03</v>
      </c>
      <c r="J455" s="29" t="n">
        <v>0.027</v>
      </c>
      <c r="K455" s="2" t="n">
        <f aca="false">J455-I455</f>
        <v>-0.003</v>
      </c>
    </row>
    <row r="456" customFormat="false" ht="12.75" hidden="false" customHeight="false" outlineLevel="1" collapsed="false">
      <c r="A456" s="26" t="s">
        <v>249</v>
      </c>
      <c r="B456" s="27" t="s">
        <v>313</v>
      </c>
      <c r="C456" s="27" t="s">
        <v>250</v>
      </c>
      <c r="D456" s="27" t="s">
        <v>20</v>
      </c>
      <c r="E456" s="27" t="s">
        <v>21</v>
      </c>
      <c r="F456" s="27" t="s">
        <v>22</v>
      </c>
      <c r="G456" s="28" t="n">
        <f aca="false">G457</f>
        <v>1543.83</v>
      </c>
      <c r="H456" s="28"/>
      <c r="I456" s="28" t="n">
        <f aca="false">I457</f>
        <v>1417.01</v>
      </c>
      <c r="J456" s="29" t="n">
        <v>1417.0026</v>
      </c>
      <c r="K456" s="2" t="n">
        <f aca="false">J456-I456</f>
        <v>-0.00739999999996144</v>
      </c>
    </row>
    <row r="457" customFormat="false" ht="12.75" hidden="false" customHeight="false" outlineLevel="2" collapsed="false">
      <c r="A457" s="26" t="s">
        <v>251</v>
      </c>
      <c r="B457" s="27" t="s">
        <v>313</v>
      </c>
      <c r="C457" s="27" t="s">
        <v>250</v>
      </c>
      <c r="D457" s="27" t="s">
        <v>39</v>
      </c>
      <c r="E457" s="27" t="s">
        <v>21</v>
      </c>
      <c r="F457" s="27" t="s">
        <v>22</v>
      </c>
      <c r="G457" s="28" t="n">
        <f aca="false">G458+G460+G462+G464</f>
        <v>1543.83</v>
      </c>
      <c r="H457" s="28"/>
      <c r="I457" s="28" t="n">
        <f aca="false">I458+I460+I462+I464</f>
        <v>1417.01</v>
      </c>
      <c r="J457" s="29" t="n">
        <v>1417.0026</v>
      </c>
      <c r="K457" s="2" t="n">
        <f aca="false">J457-I457</f>
        <v>-0.00739999999996144</v>
      </c>
    </row>
    <row r="458" customFormat="false" ht="25.5" hidden="false" customHeight="false" outlineLevel="3" collapsed="false">
      <c r="A458" s="26" t="s">
        <v>253</v>
      </c>
      <c r="B458" s="27" t="s">
        <v>313</v>
      </c>
      <c r="C458" s="27" t="s">
        <v>250</v>
      </c>
      <c r="D458" s="27" t="s">
        <v>39</v>
      </c>
      <c r="E458" s="27" t="s">
        <v>254</v>
      </c>
      <c r="F458" s="27" t="s">
        <v>22</v>
      </c>
      <c r="G458" s="28" t="n">
        <f aca="false">G459</f>
        <v>223.83</v>
      </c>
      <c r="H458" s="28"/>
      <c r="I458" s="28" t="n">
        <f aca="false">I459</f>
        <v>149.72</v>
      </c>
      <c r="J458" s="29" t="n">
        <v>149.7166</v>
      </c>
      <c r="K458" s="2" t="n">
        <f aca="false">J458-I458</f>
        <v>-0.0034000000000276</v>
      </c>
    </row>
    <row r="459" customFormat="false" ht="25.5" hidden="false" customHeight="false" outlineLevel="4" collapsed="false">
      <c r="A459" s="26" t="s">
        <v>28</v>
      </c>
      <c r="B459" s="27" t="s">
        <v>313</v>
      </c>
      <c r="C459" s="27" t="s">
        <v>250</v>
      </c>
      <c r="D459" s="27" t="s">
        <v>39</v>
      </c>
      <c r="E459" s="27" t="s">
        <v>254</v>
      </c>
      <c r="F459" s="27" t="s">
        <v>29</v>
      </c>
      <c r="G459" s="28" t="n">
        <v>223.83</v>
      </c>
      <c r="H459" s="28" t="n">
        <v>-74.11</v>
      </c>
      <c r="I459" s="28" t="n">
        <f aca="false">G459+H459</f>
        <v>149.72</v>
      </c>
      <c r="J459" s="29" t="n">
        <v>149.7166</v>
      </c>
      <c r="K459" s="2" t="n">
        <f aca="false">J459-I459</f>
        <v>-0.0034000000000276</v>
      </c>
    </row>
    <row r="460" customFormat="false" ht="51" hidden="false" customHeight="false" outlineLevel="3" collapsed="false">
      <c r="A460" s="26" t="s">
        <v>332</v>
      </c>
      <c r="B460" s="27" t="s">
        <v>313</v>
      </c>
      <c r="C460" s="27" t="s">
        <v>250</v>
      </c>
      <c r="D460" s="27" t="s">
        <v>39</v>
      </c>
      <c r="E460" s="27" t="s">
        <v>333</v>
      </c>
      <c r="F460" s="27" t="s">
        <v>22</v>
      </c>
      <c r="G460" s="28" t="n">
        <f aca="false">G461</f>
        <v>70</v>
      </c>
      <c r="H460" s="28"/>
      <c r="I460" s="28" t="n">
        <f aca="false">I461</f>
        <v>17.29</v>
      </c>
      <c r="J460" s="29" t="n">
        <v>17.286</v>
      </c>
      <c r="K460" s="2" t="n">
        <f aca="false">J460-I460</f>
        <v>-0.00399999999999778</v>
      </c>
    </row>
    <row r="461" customFormat="false" ht="25.5" hidden="false" customHeight="false" outlineLevel="4" collapsed="false">
      <c r="A461" s="26" t="s">
        <v>28</v>
      </c>
      <c r="B461" s="27" t="s">
        <v>313</v>
      </c>
      <c r="C461" s="27" t="s">
        <v>250</v>
      </c>
      <c r="D461" s="27" t="s">
        <v>39</v>
      </c>
      <c r="E461" s="27" t="s">
        <v>333</v>
      </c>
      <c r="F461" s="27" t="s">
        <v>29</v>
      </c>
      <c r="G461" s="28" t="n">
        <v>70</v>
      </c>
      <c r="H461" s="28" t="n">
        <v>-52.71</v>
      </c>
      <c r="I461" s="28" t="n">
        <f aca="false">G461+H461</f>
        <v>17.29</v>
      </c>
      <c r="J461" s="29" t="n">
        <v>17.286</v>
      </c>
      <c r="K461" s="2" t="n">
        <f aca="false">J461-I461</f>
        <v>-0.00399999999999778</v>
      </c>
    </row>
    <row r="462" customFormat="false" ht="51" hidden="false" customHeight="false" outlineLevel="3" collapsed="false">
      <c r="A462" s="26" t="s">
        <v>334</v>
      </c>
      <c r="B462" s="27" t="s">
        <v>313</v>
      </c>
      <c r="C462" s="27" t="s">
        <v>250</v>
      </c>
      <c r="D462" s="27" t="s">
        <v>39</v>
      </c>
      <c r="E462" s="27" t="s">
        <v>335</v>
      </c>
      <c r="F462" s="27" t="s">
        <v>22</v>
      </c>
      <c r="G462" s="28" t="n">
        <f aca="false">G463</f>
        <v>50</v>
      </c>
      <c r="H462" s="28"/>
      <c r="I462" s="28" t="n">
        <f aca="false">I463</f>
        <v>50</v>
      </c>
      <c r="J462" s="29" t="n">
        <v>50</v>
      </c>
      <c r="K462" s="2" t="n">
        <f aca="false">J462-I462</f>
        <v>0</v>
      </c>
    </row>
    <row r="463" customFormat="false" ht="25.5" hidden="false" customHeight="false" outlineLevel="4" collapsed="false">
      <c r="A463" s="26" t="s">
        <v>28</v>
      </c>
      <c r="B463" s="27" t="s">
        <v>313</v>
      </c>
      <c r="C463" s="27" t="s">
        <v>250</v>
      </c>
      <c r="D463" s="27" t="s">
        <v>39</v>
      </c>
      <c r="E463" s="27" t="s">
        <v>335</v>
      </c>
      <c r="F463" s="27" t="s">
        <v>29</v>
      </c>
      <c r="G463" s="28" t="n">
        <v>50</v>
      </c>
      <c r="H463" s="28"/>
      <c r="I463" s="28" t="n">
        <f aca="false">G463+H463</f>
        <v>50</v>
      </c>
      <c r="J463" s="29" t="n">
        <v>50</v>
      </c>
      <c r="K463" s="2" t="n">
        <f aca="false">J463-I463</f>
        <v>0</v>
      </c>
    </row>
    <row r="464" customFormat="false" ht="25.5" hidden="false" customHeight="false" outlineLevel="3" collapsed="false">
      <c r="A464" s="26" t="s">
        <v>336</v>
      </c>
      <c r="B464" s="27" t="s">
        <v>313</v>
      </c>
      <c r="C464" s="27" t="s">
        <v>250</v>
      </c>
      <c r="D464" s="27" t="s">
        <v>39</v>
      </c>
      <c r="E464" s="27" t="s">
        <v>337</v>
      </c>
      <c r="F464" s="27" t="s">
        <v>22</v>
      </c>
      <c r="G464" s="28" t="n">
        <f aca="false">G465</f>
        <v>1200</v>
      </c>
      <c r="H464" s="28"/>
      <c r="I464" s="28" t="n">
        <f aca="false">I465</f>
        <v>1200</v>
      </c>
      <c r="J464" s="29" t="n">
        <v>1200</v>
      </c>
      <c r="K464" s="2" t="n">
        <f aca="false">J464-I464</f>
        <v>0</v>
      </c>
    </row>
    <row r="465" customFormat="false" ht="38.25" hidden="false" customHeight="false" outlineLevel="4" collapsed="false">
      <c r="A465" s="26" t="s">
        <v>139</v>
      </c>
      <c r="B465" s="27" t="s">
        <v>313</v>
      </c>
      <c r="C465" s="27" t="s">
        <v>250</v>
      </c>
      <c r="D465" s="27" t="s">
        <v>39</v>
      </c>
      <c r="E465" s="27" t="s">
        <v>337</v>
      </c>
      <c r="F465" s="27" t="s">
        <v>140</v>
      </c>
      <c r="G465" s="28" t="n">
        <v>1200</v>
      </c>
      <c r="H465" s="28"/>
      <c r="I465" s="28" t="n">
        <f aca="false">G465+H465</f>
        <v>1200</v>
      </c>
      <c r="J465" s="29" t="n">
        <v>1200</v>
      </c>
      <c r="K465" s="2" t="n">
        <f aca="false">J465-I465</f>
        <v>0</v>
      </c>
    </row>
    <row r="466" customFormat="false" ht="25.5" hidden="false" customHeight="false" outlineLevel="0" collapsed="false">
      <c r="A466" s="22" t="s">
        <v>338</v>
      </c>
      <c r="B466" s="23" t="s">
        <v>339</v>
      </c>
      <c r="C466" s="23" t="s">
        <v>20</v>
      </c>
      <c r="D466" s="23" t="s">
        <v>20</v>
      </c>
      <c r="E466" s="23" t="s">
        <v>21</v>
      </c>
      <c r="F466" s="23" t="s">
        <v>22</v>
      </c>
      <c r="G466" s="24" t="n">
        <f aca="false">G467</f>
        <v>4317.52</v>
      </c>
      <c r="H466" s="24"/>
      <c r="I466" s="24" t="n">
        <f aca="false">I467</f>
        <v>4317.52</v>
      </c>
      <c r="J466" s="25" t="n">
        <v>4317.52</v>
      </c>
      <c r="K466" s="2" t="n">
        <f aca="false">J466-I466</f>
        <v>0</v>
      </c>
    </row>
    <row r="467" customFormat="false" ht="25.5" hidden="false" customHeight="false" outlineLevel="1" collapsed="false">
      <c r="A467" s="26" t="s">
        <v>98</v>
      </c>
      <c r="B467" s="27" t="s">
        <v>339</v>
      </c>
      <c r="C467" s="27" t="s">
        <v>39</v>
      </c>
      <c r="D467" s="27" t="s">
        <v>20</v>
      </c>
      <c r="E467" s="27" t="s">
        <v>21</v>
      </c>
      <c r="F467" s="27" t="s">
        <v>22</v>
      </c>
      <c r="G467" s="28" t="n">
        <f aca="false">G468</f>
        <v>4317.52</v>
      </c>
      <c r="H467" s="28"/>
      <c r="I467" s="28" t="n">
        <f aca="false">I468</f>
        <v>4317.52</v>
      </c>
      <c r="J467" s="29" t="n">
        <v>4317.52</v>
      </c>
      <c r="K467" s="2" t="n">
        <f aca="false">J467-I467</f>
        <v>0</v>
      </c>
    </row>
    <row r="468" customFormat="false" ht="63.75" hidden="false" customHeight="false" outlineLevel="2" collapsed="false">
      <c r="A468" s="26" t="s">
        <v>340</v>
      </c>
      <c r="B468" s="27" t="s">
        <v>339</v>
      </c>
      <c r="C468" s="27" t="s">
        <v>39</v>
      </c>
      <c r="D468" s="27" t="s">
        <v>43</v>
      </c>
      <c r="E468" s="27" t="s">
        <v>21</v>
      </c>
      <c r="F468" s="27" t="s">
        <v>22</v>
      </c>
      <c r="G468" s="28" t="n">
        <f aca="false">G469+G473</f>
        <v>4317.52</v>
      </c>
      <c r="H468" s="28"/>
      <c r="I468" s="28" t="n">
        <f aca="false">I469+I473</f>
        <v>4317.52</v>
      </c>
      <c r="J468" s="29" t="n">
        <v>4317.52</v>
      </c>
      <c r="K468" s="2" t="n">
        <f aca="false">J468-I468</f>
        <v>0</v>
      </c>
    </row>
    <row r="469" customFormat="false" ht="12.75" hidden="false" customHeight="false" outlineLevel="3" collapsed="false">
      <c r="A469" s="26" t="s">
        <v>86</v>
      </c>
      <c r="B469" s="27" t="s">
        <v>339</v>
      </c>
      <c r="C469" s="27" t="s">
        <v>39</v>
      </c>
      <c r="D469" s="27" t="s">
        <v>43</v>
      </c>
      <c r="E469" s="27" t="s">
        <v>87</v>
      </c>
      <c r="F469" s="27" t="s">
        <v>22</v>
      </c>
      <c r="G469" s="28" t="n">
        <f aca="false">G470+G471+G472</f>
        <v>2585.92</v>
      </c>
      <c r="H469" s="28"/>
      <c r="I469" s="28" t="n">
        <f aca="false">I470+I471+I472</f>
        <v>2585.92</v>
      </c>
      <c r="J469" s="29" t="n">
        <v>2585.92</v>
      </c>
      <c r="K469" s="2" t="n">
        <f aca="false">J469-I469</f>
        <v>0</v>
      </c>
    </row>
    <row r="470" customFormat="false" ht="76.5" hidden="false" customHeight="false" outlineLevel="4" collapsed="false">
      <c r="A470" s="26" t="s">
        <v>78</v>
      </c>
      <c r="B470" s="27" t="s">
        <v>339</v>
      </c>
      <c r="C470" s="27" t="s">
        <v>39</v>
      </c>
      <c r="D470" s="27" t="s">
        <v>43</v>
      </c>
      <c r="E470" s="27" t="s">
        <v>87</v>
      </c>
      <c r="F470" s="27" t="s">
        <v>79</v>
      </c>
      <c r="G470" s="28" t="n">
        <v>1456.52</v>
      </c>
      <c r="H470" s="28"/>
      <c r="I470" s="28" t="n">
        <f aca="false">G470+H470</f>
        <v>1456.52</v>
      </c>
      <c r="J470" s="29" t="n">
        <v>1456.52</v>
      </c>
      <c r="K470" s="2" t="n">
        <f aca="false">J470-I470</f>
        <v>0</v>
      </c>
    </row>
    <row r="471" customFormat="false" ht="25.5" hidden="false" customHeight="false" outlineLevel="4" collapsed="false">
      <c r="A471" s="26" t="s">
        <v>28</v>
      </c>
      <c r="B471" s="27" t="s">
        <v>339</v>
      </c>
      <c r="C471" s="27" t="s">
        <v>39</v>
      </c>
      <c r="D471" s="27" t="s">
        <v>43</v>
      </c>
      <c r="E471" s="27" t="s">
        <v>87</v>
      </c>
      <c r="F471" s="27" t="s">
        <v>29</v>
      </c>
      <c r="G471" s="28" t="n">
        <v>1129.3</v>
      </c>
      <c r="H471" s="28"/>
      <c r="I471" s="28" t="n">
        <f aca="false">G471+H471</f>
        <v>1129.3</v>
      </c>
      <c r="J471" s="29" t="n">
        <v>1129.3</v>
      </c>
      <c r="K471" s="2" t="n">
        <f aca="false">J471-I471</f>
        <v>0</v>
      </c>
    </row>
    <row r="472" customFormat="false" ht="12.75" hidden="false" customHeight="false" outlineLevel="4" collapsed="false">
      <c r="A472" s="26" t="s">
        <v>88</v>
      </c>
      <c r="B472" s="27" t="s">
        <v>339</v>
      </c>
      <c r="C472" s="27" t="s">
        <v>39</v>
      </c>
      <c r="D472" s="27" t="s">
        <v>43</v>
      </c>
      <c r="E472" s="27" t="s">
        <v>87</v>
      </c>
      <c r="F472" s="27" t="s">
        <v>89</v>
      </c>
      <c r="G472" s="28" t="n">
        <v>0.1</v>
      </c>
      <c r="H472" s="28"/>
      <c r="I472" s="28" t="n">
        <f aca="false">G472+H472</f>
        <v>0.1</v>
      </c>
      <c r="J472" s="29" t="n">
        <v>0.1</v>
      </c>
      <c r="K472" s="2" t="n">
        <f aca="false">J472-I472</f>
        <v>0</v>
      </c>
    </row>
    <row r="473" customFormat="false" ht="25.5" hidden="false" customHeight="false" outlineLevel="3" collapsed="false">
      <c r="A473" s="26" t="s">
        <v>341</v>
      </c>
      <c r="B473" s="27" t="s">
        <v>339</v>
      </c>
      <c r="C473" s="27" t="s">
        <v>39</v>
      </c>
      <c r="D473" s="27" t="s">
        <v>43</v>
      </c>
      <c r="E473" s="27" t="s">
        <v>342</v>
      </c>
      <c r="F473" s="27" t="s">
        <v>22</v>
      </c>
      <c r="G473" s="28" t="n">
        <f aca="false">G474</f>
        <v>1731.6</v>
      </c>
      <c r="H473" s="28"/>
      <c r="I473" s="28" t="n">
        <f aca="false">I474</f>
        <v>1731.6</v>
      </c>
      <c r="J473" s="29" t="n">
        <v>1731.6</v>
      </c>
      <c r="K473" s="2" t="n">
        <f aca="false">J473-I473</f>
        <v>0</v>
      </c>
    </row>
    <row r="474" customFormat="false" ht="76.5" hidden="false" customHeight="false" outlineLevel="4" collapsed="false">
      <c r="A474" s="26" t="s">
        <v>78</v>
      </c>
      <c r="B474" s="27" t="s">
        <v>339</v>
      </c>
      <c r="C474" s="27" t="s">
        <v>39</v>
      </c>
      <c r="D474" s="27" t="s">
        <v>43</v>
      </c>
      <c r="E474" s="27" t="s">
        <v>342</v>
      </c>
      <c r="F474" s="27" t="s">
        <v>79</v>
      </c>
      <c r="G474" s="28" t="n">
        <v>1731.6</v>
      </c>
      <c r="H474" s="28"/>
      <c r="I474" s="28" t="n">
        <f aca="false">G474+H474</f>
        <v>1731.6</v>
      </c>
      <c r="J474" s="29" t="n">
        <v>1731.6</v>
      </c>
      <c r="K474" s="2" t="n">
        <f aca="false">J474-I474</f>
        <v>0</v>
      </c>
    </row>
    <row r="475" customFormat="false" ht="51" hidden="false" customHeight="false" outlineLevel="0" collapsed="false">
      <c r="A475" s="22" t="s">
        <v>343</v>
      </c>
      <c r="B475" s="23" t="s">
        <v>344</v>
      </c>
      <c r="C475" s="23" t="s">
        <v>20</v>
      </c>
      <c r="D475" s="23" t="s">
        <v>20</v>
      </c>
      <c r="E475" s="23" t="s">
        <v>21</v>
      </c>
      <c r="F475" s="23" t="s">
        <v>22</v>
      </c>
      <c r="G475" s="24" t="n">
        <f aca="false">G476+G481+G502+G529+G536</f>
        <v>68499.57</v>
      </c>
      <c r="H475" s="24"/>
      <c r="I475" s="24" t="n">
        <f aca="false">I476+I481+I502+I529+I536</f>
        <v>70150.01</v>
      </c>
      <c r="J475" s="25" t="n">
        <v>70150.03743</v>
      </c>
      <c r="K475" s="2" t="n">
        <f aca="false">J475-I475</f>
        <v>0.0274300000164658</v>
      </c>
    </row>
    <row r="476" customFormat="false" ht="25.5" hidden="false" customHeight="false" outlineLevel="1" collapsed="false">
      <c r="A476" s="26" t="s">
        <v>98</v>
      </c>
      <c r="B476" s="27" t="s">
        <v>344</v>
      </c>
      <c r="C476" s="27" t="s">
        <v>39</v>
      </c>
      <c r="D476" s="27" t="s">
        <v>20</v>
      </c>
      <c r="E476" s="27" t="s">
        <v>21</v>
      </c>
      <c r="F476" s="27" t="s">
        <v>22</v>
      </c>
      <c r="G476" s="28" t="n">
        <f aca="false">G477</f>
        <v>2668.28</v>
      </c>
      <c r="H476" s="28"/>
      <c r="I476" s="28" t="n">
        <f aca="false">I477</f>
        <v>2668.28</v>
      </c>
      <c r="J476" s="29" t="n">
        <v>2668.3</v>
      </c>
      <c r="K476" s="2" t="n">
        <f aca="false">J476-I476</f>
        <v>0.0200000000004366</v>
      </c>
    </row>
    <row r="477" customFormat="false" ht="25.5" hidden="false" customHeight="false" outlineLevel="2" collapsed="false">
      <c r="A477" s="26" t="s">
        <v>99</v>
      </c>
      <c r="B477" s="27" t="s">
        <v>344</v>
      </c>
      <c r="C477" s="27" t="s">
        <v>39</v>
      </c>
      <c r="D477" s="27" t="s">
        <v>100</v>
      </c>
      <c r="E477" s="27" t="s">
        <v>21</v>
      </c>
      <c r="F477" s="27" t="s">
        <v>22</v>
      </c>
      <c r="G477" s="28" t="n">
        <f aca="false">G478</f>
        <v>2668.28</v>
      </c>
      <c r="H477" s="28"/>
      <c r="I477" s="28" t="n">
        <f aca="false">I478</f>
        <v>2668.28</v>
      </c>
      <c r="J477" s="29" t="n">
        <v>2668.3</v>
      </c>
      <c r="K477" s="2" t="n">
        <f aca="false">J477-I477</f>
        <v>0.0200000000004366</v>
      </c>
    </row>
    <row r="478" customFormat="false" ht="12.75" hidden="false" customHeight="false" outlineLevel="3" collapsed="false">
      <c r="A478" s="26" t="s">
        <v>345</v>
      </c>
      <c r="B478" s="27" t="s">
        <v>344</v>
      </c>
      <c r="C478" s="27" t="s">
        <v>39</v>
      </c>
      <c r="D478" s="27" t="s">
        <v>100</v>
      </c>
      <c r="E478" s="27" t="s">
        <v>346</v>
      </c>
      <c r="F478" s="27" t="s">
        <v>22</v>
      </c>
      <c r="G478" s="28" t="n">
        <f aca="false">G479+G480</f>
        <v>2668.28</v>
      </c>
      <c r="H478" s="28"/>
      <c r="I478" s="28" t="n">
        <f aca="false">I479+I480</f>
        <v>2668.28</v>
      </c>
      <c r="J478" s="29" t="n">
        <v>2668.3</v>
      </c>
      <c r="K478" s="2" t="n">
        <f aca="false">J478-I478</f>
        <v>0.0200000000004366</v>
      </c>
    </row>
    <row r="479" customFormat="false" ht="25.5" hidden="false" customHeight="false" outlineLevel="4" collapsed="false">
      <c r="A479" s="26" t="s">
        <v>28</v>
      </c>
      <c r="B479" s="27" t="s">
        <v>344</v>
      </c>
      <c r="C479" s="27" t="s">
        <v>39</v>
      </c>
      <c r="D479" s="27" t="s">
        <v>100</v>
      </c>
      <c r="E479" s="27" t="s">
        <v>346</v>
      </c>
      <c r="F479" s="27" t="s">
        <v>29</v>
      </c>
      <c r="G479" s="28"/>
      <c r="H479" s="28" t="n">
        <v>518.28</v>
      </c>
      <c r="I479" s="28" t="n">
        <f aca="false">G479+H479</f>
        <v>518.28</v>
      </c>
      <c r="J479" s="29" t="n">
        <v>518.3</v>
      </c>
      <c r="K479" s="2" t="n">
        <f aca="false">J479-I479</f>
        <v>0.0199999999999818</v>
      </c>
    </row>
    <row r="480" customFormat="false" ht="38.25" hidden="false" customHeight="false" outlineLevel="4" collapsed="false">
      <c r="A480" s="26" t="s">
        <v>139</v>
      </c>
      <c r="B480" s="27" t="s">
        <v>344</v>
      </c>
      <c r="C480" s="27" t="s">
        <v>39</v>
      </c>
      <c r="D480" s="27" t="s">
        <v>100</v>
      </c>
      <c r="E480" s="27" t="s">
        <v>346</v>
      </c>
      <c r="F480" s="27" t="s">
        <v>140</v>
      </c>
      <c r="G480" s="28" t="n">
        <v>2668.28</v>
      </c>
      <c r="H480" s="28" t="n">
        <v>-518.28</v>
      </c>
      <c r="I480" s="28" t="n">
        <f aca="false">G480+H480</f>
        <v>2150</v>
      </c>
      <c r="J480" s="29" t="n">
        <v>2150</v>
      </c>
      <c r="K480" s="2" t="n">
        <f aca="false">J480-I480</f>
        <v>0</v>
      </c>
    </row>
    <row r="481" customFormat="false" ht="12.75" hidden="false" customHeight="false" outlineLevel="1" collapsed="false">
      <c r="A481" s="26" t="s">
        <v>110</v>
      </c>
      <c r="B481" s="27" t="s">
        <v>344</v>
      </c>
      <c r="C481" s="27" t="s">
        <v>73</v>
      </c>
      <c r="D481" s="27" t="s">
        <v>20</v>
      </c>
      <c r="E481" s="27" t="s">
        <v>21</v>
      </c>
      <c r="F481" s="27" t="s">
        <v>22</v>
      </c>
      <c r="G481" s="28" t="n">
        <f aca="false">G482+G487+G497</f>
        <v>49052.49</v>
      </c>
      <c r="H481" s="28"/>
      <c r="I481" s="28" t="n">
        <f aca="false">I482+I487+I497</f>
        <v>49719.73</v>
      </c>
      <c r="J481" s="29" t="n">
        <v>49719.72745</v>
      </c>
      <c r="K481" s="2" t="n">
        <f aca="false">J481-I481</f>
        <v>-0.00254999999015126</v>
      </c>
    </row>
    <row r="482" customFormat="false" ht="12.75" hidden="false" customHeight="false" outlineLevel="2" collapsed="false">
      <c r="A482" s="26" t="s">
        <v>299</v>
      </c>
      <c r="B482" s="27" t="s">
        <v>344</v>
      </c>
      <c r="C482" s="27" t="s">
        <v>73</v>
      </c>
      <c r="D482" s="27" t="s">
        <v>85</v>
      </c>
      <c r="E482" s="27" t="s">
        <v>21</v>
      </c>
      <c r="F482" s="27" t="s">
        <v>22</v>
      </c>
      <c r="G482" s="28" t="n">
        <f aca="false">G483+G485</f>
        <v>1197.94</v>
      </c>
      <c r="H482" s="28"/>
      <c r="I482" s="28" t="n">
        <f aca="false">I483+I485</f>
        <v>2572.91</v>
      </c>
      <c r="J482" s="29" t="n">
        <v>2572.90998</v>
      </c>
      <c r="K482" s="2" t="n">
        <f aca="false">J482-I482</f>
        <v>-1.99999999495049E-005</v>
      </c>
    </row>
    <row r="483" customFormat="false" ht="25.5" hidden="false" customHeight="false" outlineLevel="3" collapsed="false">
      <c r="A483" s="26" t="s">
        <v>300</v>
      </c>
      <c r="B483" s="27" t="s">
        <v>344</v>
      </c>
      <c r="C483" s="27" t="s">
        <v>73</v>
      </c>
      <c r="D483" s="27" t="s">
        <v>85</v>
      </c>
      <c r="E483" s="27" t="s">
        <v>301</v>
      </c>
      <c r="F483" s="27" t="s">
        <v>22</v>
      </c>
      <c r="G483" s="28" t="n">
        <f aca="false">G484</f>
        <v>1197.94</v>
      </c>
      <c r="H483" s="28"/>
      <c r="I483" s="28" t="n">
        <f aca="false">I484</f>
        <v>1197.94</v>
      </c>
      <c r="J483" s="29" t="n">
        <v>1197.94</v>
      </c>
      <c r="K483" s="2" t="n">
        <f aca="false">J483-I483</f>
        <v>0</v>
      </c>
    </row>
    <row r="484" customFormat="false" ht="38.25" hidden="false" customHeight="false" outlineLevel="4" collapsed="false">
      <c r="A484" s="26" t="s">
        <v>139</v>
      </c>
      <c r="B484" s="27" t="s">
        <v>344</v>
      </c>
      <c r="C484" s="27" t="s">
        <v>73</v>
      </c>
      <c r="D484" s="27" t="s">
        <v>85</v>
      </c>
      <c r="E484" s="27" t="s">
        <v>301</v>
      </c>
      <c r="F484" s="27" t="s">
        <v>140</v>
      </c>
      <c r="G484" s="28" t="n">
        <v>1197.94</v>
      </c>
      <c r="H484" s="28"/>
      <c r="I484" s="28" t="n">
        <f aca="false">G484+H484</f>
        <v>1197.94</v>
      </c>
      <c r="J484" s="29" t="n">
        <v>1197.94</v>
      </c>
      <c r="K484" s="2" t="n">
        <f aca="false">J484-I484</f>
        <v>0</v>
      </c>
    </row>
    <row r="485" customFormat="false" ht="51" hidden="false" customHeight="false" outlineLevel="3" collapsed="false">
      <c r="A485" s="26" t="s">
        <v>347</v>
      </c>
      <c r="B485" s="27" t="s">
        <v>344</v>
      </c>
      <c r="C485" s="27" t="s">
        <v>73</v>
      </c>
      <c r="D485" s="27" t="s">
        <v>85</v>
      </c>
      <c r="E485" s="27" t="s">
        <v>348</v>
      </c>
      <c r="F485" s="27" t="s">
        <v>22</v>
      </c>
      <c r="G485" s="28" t="n">
        <f aca="false">G486</f>
        <v>0</v>
      </c>
      <c r="H485" s="28"/>
      <c r="I485" s="28" t="n">
        <f aca="false">I486</f>
        <v>1374.97</v>
      </c>
      <c r="J485" s="29" t="n">
        <v>1374.96998</v>
      </c>
      <c r="K485" s="2" t="n">
        <f aca="false">J485-I485</f>
        <v>-1.99999999495049E-005</v>
      </c>
    </row>
    <row r="486" customFormat="false" ht="38.25" hidden="false" customHeight="false" outlineLevel="4" collapsed="false">
      <c r="A486" s="26" t="s">
        <v>139</v>
      </c>
      <c r="B486" s="27" t="s">
        <v>344</v>
      </c>
      <c r="C486" s="27" t="s">
        <v>73</v>
      </c>
      <c r="D486" s="27" t="s">
        <v>85</v>
      </c>
      <c r="E486" s="27" t="s">
        <v>348</v>
      </c>
      <c r="F486" s="27" t="s">
        <v>140</v>
      </c>
      <c r="G486" s="28"/>
      <c r="H486" s="28" t="n">
        <v>1374.97</v>
      </c>
      <c r="I486" s="28" t="n">
        <f aca="false">G486+H486</f>
        <v>1374.97</v>
      </c>
      <c r="J486" s="29" t="n">
        <v>1374.96998</v>
      </c>
      <c r="K486" s="2" t="n">
        <f aca="false">J486-I486</f>
        <v>-1.99999999495049E-005</v>
      </c>
    </row>
    <row r="487" customFormat="false" ht="25.5" hidden="false" customHeight="false" outlineLevel="2" collapsed="false">
      <c r="A487" s="26" t="s">
        <v>349</v>
      </c>
      <c r="B487" s="27" t="s">
        <v>344</v>
      </c>
      <c r="C487" s="27" t="s">
        <v>73</v>
      </c>
      <c r="D487" s="27" t="s">
        <v>107</v>
      </c>
      <c r="E487" s="27" t="s">
        <v>21</v>
      </c>
      <c r="F487" s="27" t="s">
        <v>22</v>
      </c>
      <c r="G487" s="28" t="n">
        <f aca="false">G488+G490+G492+G495</f>
        <v>43950.09</v>
      </c>
      <c r="H487" s="28"/>
      <c r="I487" s="28" t="n">
        <f aca="false">I488+I490+I492+I495</f>
        <v>43242.36</v>
      </c>
      <c r="J487" s="29" t="n">
        <v>43242.35747</v>
      </c>
      <c r="K487" s="2" t="n">
        <f aca="false">J487-I487</f>
        <v>-0.00252999999065651</v>
      </c>
    </row>
    <row r="488" customFormat="false" ht="51" hidden="false" customHeight="false" outlineLevel="3" collapsed="false">
      <c r="A488" s="26" t="s">
        <v>350</v>
      </c>
      <c r="B488" s="27" t="s">
        <v>344</v>
      </c>
      <c r="C488" s="27" t="s">
        <v>73</v>
      </c>
      <c r="D488" s="27" t="s">
        <v>107</v>
      </c>
      <c r="E488" s="27" t="s">
        <v>351</v>
      </c>
      <c r="F488" s="27" t="s">
        <v>22</v>
      </c>
      <c r="G488" s="28" t="n">
        <f aca="false">G489</f>
        <v>40000</v>
      </c>
      <c r="H488" s="28"/>
      <c r="I488" s="28" t="n">
        <f aca="false">I489</f>
        <v>38567.57</v>
      </c>
      <c r="J488" s="29" t="n">
        <v>38567.57</v>
      </c>
      <c r="K488" s="2" t="n">
        <f aca="false">J488-I488</f>
        <v>0</v>
      </c>
    </row>
    <row r="489" customFormat="false" ht="25.5" hidden="false" customHeight="false" outlineLevel="4" collapsed="false">
      <c r="A489" s="26" t="s">
        <v>28</v>
      </c>
      <c r="B489" s="27" t="s">
        <v>344</v>
      </c>
      <c r="C489" s="27" t="s">
        <v>73</v>
      </c>
      <c r="D489" s="27" t="s">
        <v>107</v>
      </c>
      <c r="E489" s="27" t="s">
        <v>351</v>
      </c>
      <c r="F489" s="27" t="s">
        <v>29</v>
      </c>
      <c r="G489" s="28" t="n">
        <v>40000</v>
      </c>
      <c r="H489" s="28" t="n">
        <v>-1432.43</v>
      </c>
      <c r="I489" s="28" t="n">
        <f aca="false">G489+H489</f>
        <v>38567.57</v>
      </c>
      <c r="J489" s="29" t="n">
        <v>38567.57</v>
      </c>
      <c r="K489" s="2" t="n">
        <f aca="false">J489-I489</f>
        <v>0</v>
      </c>
    </row>
    <row r="490" customFormat="false" ht="51" hidden="false" customHeight="false" outlineLevel="3" collapsed="false">
      <c r="A490" s="26" t="s">
        <v>352</v>
      </c>
      <c r="B490" s="27" t="s">
        <v>344</v>
      </c>
      <c r="C490" s="27" t="s">
        <v>73</v>
      </c>
      <c r="D490" s="27" t="s">
        <v>107</v>
      </c>
      <c r="E490" s="27" t="s">
        <v>353</v>
      </c>
      <c r="F490" s="27" t="s">
        <v>22</v>
      </c>
      <c r="G490" s="28" t="n">
        <f aca="false">G491</f>
        <v>1030.02</v>
      </c>
      <c r="H490" s="28"/>
      <c r="I490" s="28" t="n">
        <f aca="false">I491</f>
        <v>1280.02</v>
      </c>
      <c r="J490" s="29" t="n">
        <v>1280.02029</v>
      </c>
      <c r="K490" s="2" t="n">
        <f aca="false">J490-I490</f>
        <v>0.000289999999949941</v>
      </c>
    </row>
    <row r="491" customFormat="false" ht="25.5" hidden="false" customHeight="false" outlineLevel="4" collapsed="false">
      <c r="A491" s="26" t="s">
        <v>28</v>
      </c>
      <c r="B491" s="27" t="s">
        <v>344</v>
      </c>
      <c r="C491" s="27" t="s">
        <v>73</v>
      </c>
      <c r="D491" s="27" t="s">
        <v>107</v>
      </c>
      <c r="E491" s="27" t="s">
        <v>353</v>
      </c>
      <c r="F491" s="27" t="s">
        <v>29</v>
      </c>
      <c r="G491" s="28" t="n">
        <v>1030.02</v>
      </c>
      <c r="H491" s="28" t="n">
        <v>250</v>
      </c>
      <c r="I491" s="28" t="n">
        <f aca="false">G491+H491</f>
        <v>1280.02</v>
      </c>
      <c r="J491" s="29" t="n">
        <v>1280.02029</v>
      </c>
      <c r="K491" s="2" t="n">
        <f aca="false">J491-I491</f>
        <v>0.000289999999949941</v>
      </c>
    </row>
    <row r="492" customFormat="false" ht="63.75" hidden="false" customHeight="false" outlineLevel="3" collapsed="false">
      <c r="A492" s="26" t="s">
        <v>354</v>
      </c>
      <c r="B492" s="27" t="s">
        <v>344</v>
      </c>
      <c r="C492" s="27" t="s">
        <v>73</v>
      </c>
      <c r="D492" s="27" t="s">
        <v>107</v>
      </c>
      <c r="E492" s="27" t="s">
        <v>355</v>
      </c>
      <c r="F492" s="27" t="s">
        <v>22</v>
      </c>
      <c r="G492" s="28" t="n">
        <f aca="false">G493+G494</f>
        <v>2247.23</v>
      </c>
      <c r="H492" s="28"/>
      <c r="I492" s="28" t="n">
        <f aca="false">I493+I494</f>
        <v>2721.93</v>
      </c>
      <c r="J492" s="29" t="n">
        <v>2721.93018</v>
      </c>
      <c r="K492" s="2" t="n">
        <f aca="false">J492-I492</f>
        <v>0.000180000000000291</v>
      </c>
    </row>
    <row r="493" customFormat="false" ht="25.5" hidden="false" customHeight="false" outlineLevel="4" collapsed="false">
      <c r="A493" s="26" t="s">
        <v>28</v>
      </c>
      <c r="B493" s="27" t="s">
        <v>344</v>
      </c>
      <c r="C493" s="27" t="s">
        <v>73</v>
      </c>
      <c r="D493" s="27" t="s">
        <v>107</v>
      </c>
      <c r="E493" s="27" t="s">
        <v>355</v>
      </c>
      <c r="F493" s="27" t="s">
        <v>29</v>
      </c>
      <c r="G493" s="28" t="n">
        <v>2089.95</v>
      </c>
      <c r="H493" s="28" t="n">
        <v>474.7</v>
      </c>
      <c r="I493" s="28" t="n">
        <f aca="false">G493+H493</f>
        <v>2564.65</v>
      </c>
      <c r="J493" s="29" t="n">
        <v>2564.65152</v>
      </c>
      <c r="K493" s="2" t="n">
        <f aca="false">J493-I493</f>
        <v>0.0015200000002551</v>
      </c>
    </row>
    <row r="494" customFormat="false" ht="12.75" hidden="false" customHeight="false" outlineLevel="4" collapsed="false">
      <c r="A494" s="26" t="s">
        <v>88</v>
      </c>
      <c r="B494" s="27" t="s">
        <v>344</v>
      </c>
      <c r="C494" s="27" t="s">
        <v>73</v>
      </c>
      <c r="D494" s="27" t="s">
        <v>107</v>
      </c>
      <c r="E494" s="27" t="s">
        <v>355</v>
      </c>
      <c r="F494" s="27" t="s">
        <v>89</v>
      </c>
      <c r="G494" s="28" t="n">
        <v>157.28</v>
      </c>
      <c r="H494" s="28"/>
      <c r="I494" s="28" t="n">
        <f aca="false">G494+H494</f>
        <v>157.28</v>
      </c>
      <c r="J494" s="29" t="n">
        <v>157.27866</v>
      </c>
      <c r="K494" s="2" t="n">
        <f aca="false">J494-I494</f>
        <v>-0.00133999999999901</v>
      </c>
    </row>
    <row r="495" customFormat="false" ht="51" hidden="false" customHeight="false" outlineLevel="3" collapsed="false">
      <c r="A495" s="26" t="s">
        <v>356</v>
      </c>
      <c r="B495" s="27" t="s">
        <v>344</v>
      </c>
      <c r="C495" s="27" t="s">
        <v>73</v>
      </c>
      <c r="D495" s="27" t="s">
        <v>107</v>
      </c>
      <c r="E495" s="27" t="s">
        <v>357</v>
      </c>
      <c r="F495" s="27" t="s">
        <v>22</v>
      </c>
      <c r="G495" s="28" t="n">
        <f aca="false">G496</f>
        <v>672.84</v>
      </c>
      <c r="H495" s="28"/>
      <c r="I495" s="28" t="n">
        <f aca="false">I496</f>
        <v>672.84</v>
      </c>
      <c r="J495" s="29" t="n">
        <v>672.837</v>
      </c>
      <c r="K495" s="2" t="n">
        <f aca="false">J495-I495</f>
        <v>-0.00300000000004275</v>
      </c>
    </row>
    <row r="496" customFormat="false" ht="25.5" hidden="false" customHeight="false" outlineLevel="4" collapsed="false">
      <c r="A496" s="26" t="s">
        <v>28</v>
      </c>
      <c r="B496" s="27" t="s">
        <v>344</v>
      </c>
      <c r="C496" s="27" t="s">
        <v>73</v>
      </c>
      <c r="D496" s="27" t="s">
        <v>107</v>
      </c>
      <c r="E496" s="27" t="s">
        <v>357</v>
      </c>
      <c r="F496" s="27" t="s">
        <v>29</v>
      </c>
      <c r="G496" s="28" t="n">
        <v>672.84</v>
      </c>
      <c r="H496" s="28"/>
      <c r="I496" s="28" t="n">
        <f aca="false">G496+H496</f>
        <v>672.84</v>
      </c>
      <c r="J496" s="29" t="n">
        <v>672.837</v>
      </c>
      <c r="K496" s="2" t="n">
        <f aca="false">J496-I496</f>
        <v>-0.00300000000004275</v>
      </c>
    </row>
    <row r="497" customFormat="false" ht="25.5" hidden="false" customHeight="false" outlineLevel="2" collapsed="false">
      <c r="A497" s="26" t="s">
        <v>111</v>
      </c>
      <c r="B497" s="27" t="s">
        <v>344</v>
      </c>
      <c r="C497" s="27" t="s">
        <v>73</v>
      </c>
      <c r="D497" s="27" t="s">
        <v>112</v>
      </c>
      <c r="E497" s="27" t="s">
        <v>21</v>
      </c>
      <c r="F497" s="27" t="s">
        <v>22</v>
      </c>
      <c r="G497" s="28" t="n">
        <f aca="false">G498</f>
        <v>3904.46</v>
      </c>
      <c r="H497" s="28"/>
      <c r="I497" s="28" t="n">
        <f aca="false">I498</f>
        <v>3904.46</v>
      </c>
      <c r="J497" s="29" t="n">
        <v>3904.46</v>
      </c>
      <c r="K497" s="2" t="n">
        <f aca="false">J497-I497</f>
        <v>0</v>
      </c>
    </row>
    <row r="498" customFormat="false" ht="25.5" hidden="false" customHeight="false" outlineLevel="3" collapsed="false">
      <c r="A498" s="26" t="s">
        <v>108</v>
      </c>
      <c r="B498" s="27" t="s">
        <v>344</v>
      </c>
      <c r="C498" s="27" t="s">
        <v>73</v>
      </c>
      <c r="D498" s="27" t="s">
        <v>112</v>
      </c>
      <c r="E498" s="27" t="s">
        <v>358</v>
      </c>
      <c r="F498" s="27" t="s">
        <v>22</v>
      </c>
      <c r="G498" s="28" t="n">
        <f aca="false">G499+G500+G501</f>
        <v>3904.46</v>
      </c>
      <c r="H498" s="28"/>
      <c r="I498" s="28" t="n">
        <f aca="false">I499+I500+I501</f>
        <v>3904.46</v>
      </c>
      <c r="J498" s="29" t="n">
        <v>3904.46</v>
      </c>
      <c r="K498" s="2" t="n">
        <f aca="false">J498-I498</f>
        <v>0</v>
      </c>
    </row>
    <row r="499" customFormat="false" ht="76.5" hidden="false" customHeight="false" outlineLevel="4" collapsed="false">
      <c r="A499" s="26" t="s">
        <v>78</v>
      </c>
      <c r="B499" s="27" t="s">
        <v>344</v>
      </c>
      <c r="C499" s="27" t="s">
        <v>73</v>
      </c>
      <c r="D499" s="27" t="s">
        <v>112</v>
      </c>
      <c r="E499" s="27" t="s">
        <v>358</v>
      </c>
      <c r="F499" s="27" t="s">
        <v>79</v>
      </c>
      <c r="G499" s="28" t="n">
        <v>3648.66</v>
      </c>
      <c r="H499" s="28"/>
      <c r="I499" s="28" t="n">
        <f aca="false">G499+H499</f>
        <v>3648.66</v>
      </c>
      <c r="J499" s="29" t="n">
        <v>3648.66</v>
      </c>
      <c r="K499" s="2" t="n">
        <f aca="false">J499-I499</f>
        <v>0</v>
      </c>
    </row>
    <row r="500" customFormat="false" ht="25.5" hidden="false" customHeight="false" outlineLevel="4" collapsed="false">
      <c r="A500" s="26" t="s">
        <v>28</v>
      </c>
      <c r="B500" s="27" t="s">
        <v>344</v>
      </c>
      <c r="C500" s="27" t="s">
        <v>73</v>
      </c>
      <c r="D500" s="27" t="s">
        <v>112</v>
      </c>
      <c r="E500" s="27" t="s">
        <v>358</v>
      </c>
      <c r="F500" s="27" t="s">
        <v>29</v>
      </c>
      <c r="G500" s="28" t="n">
        <v>252.6</v>
      </c>
      <c r="H500" s="28"/>
      <c r="I500" s="28" t="n">
        <f aca="false">G500+H500</f>
        <v>252.6</v>
      </c>
      <c r="J500" s="29" t="n">
        <v>252.6</v>
      </c>
      <c r="K500" s="2" t="n">
        <f aca="false">J500-I500</f>
        <v>0</v>
      </c>
    </row>
    <row r="501" customFormat="false" ht="12.75" hidden="false" customHeight="false" outlineLevel="4" collapsed="false">
      <c r="A501" s="26" t="s">
        <v>88</v>
      </c>
      <c r="B501" s="27" t="s">
        <v>344</v>
      </c>
      <c r="C501" s="27" t="s">
        <v>73</v>
      </c>
      <c r="D501" s="27" t="s">
        <v>112</v>
      </c>
      <c r="E501" s="27" t="s">
        <v>358</v>
      </c>
      <c r="F501" s="27" t="s">
        <v>89</v>
      </c>
      <c r="G501" s="28" t="n">
        <v>3.2</v>
      </c>
      <c r="H501" s="28"/>
      <c r="I501" s="28" t="n">
        <f aca="false">G501+H501</f>
        <v>3.2</v>
      </c>
      <c r="J501" s="29" t="n">
        <v>3.2</v>
      </c>
      <c r="K501" s="2" t="n">
        <f aca="false">J501-I501</f>
        <v>0</v>
      </c>
    </row>
    <row r="502" customFormat="false" ht="25.5" hidden="false" customHeight="false" outlineLevel="1" collapsed="false">
      <c r="A502" s="26" t="s">
        <v>115</v>
      </c>
      <c r="B502" s="27" t="s">
        <v>344</v>
      </c>
      <c r="C502" s="27" t="s">
        <v>116</v>
      </c>
      <c r="D502" s="27" t="s">
        <v>20</v>
      </c>
      <c r="E502" s="27" t="s">
        <v>21</v>
      </c>
      <c r="F502" s="27" t="s">
        <v>22</v>
      </c>
      <c r="G502" s="28" t="n">
        <f aca="false">G503+G510</f>
        <v>14020.43</v>
      </c>
      <c r="H502" s="28"/>
      <c r="I502" s="28" t="n">
        <f aca="false">I503+I510</f>
        <v>15003.63</v>
      </c>
      <c r="J502" s="29" t="n">
        <v>15003.63467</v>
      </c>
      <c r="K502" s="2" t="n">
        <f aca="false">J502-I502</f>
        <v>0.00466999999662221</v>
      </c>
    </row>
    <row r="503" customFormat="false" ht="12.75" hidden="false" customHeight="false" outlineLevel="2" collapsed="false">
      <c r="A503" s="26" t="s">
        <v>141</v>
      </c>
      <c r="B503" s="27" t="s">
        <v>344</v>
      </c>
      <c r="C503" s="27" t="s">
        <v>116</v>
      </c>
      <c r="D503" s="27" t="s">
        <v>142</v>
      </c>
      <c r="E503" s="27" t="s">
        <v>21</v>
      </c>
      <c r="F503" s="27" t="s">
        <v>22</v>
      </c>
      <c r="G503" s="28" t="n">
        <f aca="false">G504+G506+G508</f>
        <v>1705.02</v>
      </c>
      <c r="H503" s="28"/>
      <c r="I503" s="28" t="n">
        <f aca="false">I504+I506+I508</f>
        <v>1705.02</v>
      </c>
      <c r="J503" s="29" t="n">
        <v>1705.02132</v>
      </c>
      <c r="K503" s="2" t="n">
        <f aca="false">J503-I503</f>
        <v>0.00132000000007793</v>
      </c>
    </row>
    <row r="504" customFormat="false" ht="25.5" hidden="false" customHeight="false" outlineLevel="3" collapsed="false">
      <c r="A504" s="26" t="s">
        <v>152</v>
      </c>
      <c r="B504" s="27" t="s">
        <v>344</v>
      </c>
      <c r="C504" s="27" t="s">
        <v>116</v>
      </c>
      <c r="D504" s="27" t="s">
        <v>142</v>
      </c>
      <c r="E504" s="27" t="s">
        <v>153</v>
      </c>
      <c r="F504" s="27" t="s">
        <v>22</v>
      </c>
      <c r="G504" s="28" t="n">
        <f aca="false">G505</f>
        <v>10.02</v>
      </c>
      <c r="H504" s="28"/>
      <c r="I504" s="28" t="n">
        <f aca="false">I505</f>
        <v>10.02</v>
      </c>
      <c r="J504" s="29" t="n">
        <v>10.02132</v>
      </c>
      <c r="K504" s="2" t="n">
        <f aca="false">J504-I504</f>
        <v>0.00131999999999977</v>
      </c>
    </row>
    <row r="505" customFormat="false" ht="12.75" hidden="false" customHeight="false" outlineLevel="4" collapsed="false">
      <c r="A505" s="26" t="s">
        <v>88</v>
      </c>
      <c r="B505" s="27" t="s">
        <v>344</v>
      </c>
      <c r="C505" s="27" t="s">
        <v>116</v>
      </c>
      <c r="D505" s="27" t="s">
        <v>142</v>
      </c>
      <c r="E505" s="27" t="s">
        <v>153</v>
      </c>
      <c r="F505" s="27" t="s">
        <v>89</v>
      </c>
      <c r="G505" s="28" t="n">
        <v>10.02</v>
      </c>
      <c r="H505" s="28"/>
      <c r="I505" s="28" t="n">
        <f aca="false">G505+H505</f>
        <v>10.02</v>
      </c>
      <c r="J505" s="29" t="n">
        <v>10.02132</v>
      </c>
      <c r="K505" s="2" t="n">
        <f aca="false">J505-I505</f>
        <v>0.00131999999999977</v>
      </c>
    </row>
    <row r="506" customFormat="false" ht="38.25" hidden="false" customHeight="false" outlineLevel="3" collapsed="false">
      <c r="A506" s="26" t="s">
        <v>359</v>
      </c>
      <c r="B506" s="27" t="s">
        <v>344</v>
      </c>
      <c r="C506" s="27" t="s">
        <v>116</v>
      </c>
      <c r="D506" s="27" t="s">
        <v>142</v>
      </c>
      <c r="E506" s="27" t="s">
        <v>360</v>
      </c>
      <c r="F506" s="27" t="s">
        <v>22</v>
      </c>
      <c r="G506" s="28" t="n">
        <f aca="false">G507</f>
        <v>995</v>
      </c>
      <c r="H506" s="28"/>
      <c r="I506" s="28" t="n">
        <f aca="false">I507</f>
        <v>995</v>
      </c>
      <c r="J506" s="29" t="n">
        <v>995</v>
      </c>
      <c r="K506" s="2" t="n">
        <f aca="false">J506-I506</f>
        <v>0</v>
      </c>
    </row>
    <row r="507" customFormat="false" ht="25.5" hidden="false" customHeight="false" outlineLevel="4" collapsed="false">
      <c r="A507" s="26" t="s">
        <v>28</v>
      </c>
      <c r="B507" s="27" t="s">
        <v>344</v>
      </c>
      <c r="C507" s="27" t="s">
        <v>116</v>
      </c>
      <c r="D507" s="27" t="s">
        <v>142</v>
      </c>
      <c r="E507" s="27" t="s">
        <v>360</v>
      </c>
      <c r="F507" s="27" t="s">
        <v>29</v>
      </c>
      <c r="G507" s="28" t="n">
        <v>995</v>
      </c>
      <c r="H507" s="28"/>
      <c r="I507" s="28" t="n">
        <f aca="false">G507+H507</f>
        <v>995</v>
      </c>
      <c r="J507" s="29" t="n">
        <v>995</v>
      </c>
      <c r="K507" s="2" t="n">
        <f aca="false">J507-I507</f>
        <v>0</v>
      </c>
    </row>
    <row r="508" customFormat="false" ht="38.25" hidden="false" customHeight="false" outlineLevel="3" collapsed="false">
      <c r="A508" s="26" t="s">
        <v>361</v>
      </c>
      <c r="B508" s="27" t="s">
        <v>344</v>
      </c>
      <c r="C508" s="27" t="s">
        <v>116</v>
      </c>
      <c r="D508" s="27" t="s">
        <v>142</v>
      </c>
      <c r="E508" s="27" t="s">
        <v>362</v>
      </c>
      <c r="F508" s="27" t="s">
        <v>22</v>
      </c>
      <c r="G508" s="28" t="n">
        <f aca="false">G509</f>
        <v>700</v>
      </c>
      <c r="H508" s="28"/>
      <c r="I508" s="28" t="n">
        <f aca="false">I509</f>
        <v>700</v>
      </c>
      <c r="J508" s="29" t="n">
        <v>700</v>
      </c>
      <c r="K508" s="2" t="n">
        <f aca="false">J508-I508</f>
        <v>0</v>
      </c>
    </row>
    <row r="509" customFormat="false" ht="25.5" hidden="false" customHeight="false" outlineLevel="4" collapsed="false">
      <c r="A509" s="26" t="s">
        <v>28</v>
      </c>
      <c r="B509" s="27" t="s">
        <v>344</v>
      </c>
      <c r="C509" s="27" t="s">
        <v>116</v>
      </c>
      <c r="D509" s="27" t="s">
        <v>142</v>
      </c>
      <c r="E509" s="27" t="s">
        <v>362</v>
      </c>
      <c r="F509" s="27" t="s">
        <v>29</v>
      </c>
      <c r="G509" s="28" t="n">
        <v>700</v>
      </c>
      <c r="H509" s="28"/>
      <c r="I509" s="28" t="n">
        <f aca="false">G509+H509</f>
        <v>700</v>
      </c>
      <c r="J509" s="29" t="n">
        <v>700</v>
      </c>
      <c r="K509" s="2" t="n">
        <f aca="false">J509-I509</f>
        <v>0</v>
      </c>
    </row>
    <row r="510" customFormat="false" ht="12.75" hidden="false" customHeight="false" outlineLevel="2" collapsed="false">
      <c r="A510" s="26" t="s">
        <v>151</v>
      </c>
      <c r="B510" s="27" t="s">
        <v>344</v>
      </c>
      <c r="C510" s="27" t="s">
        <v>116</v>
      </c>
      <c r="D510" s="27" t="s">
        <v>43</v>
      </c>
      <c r="E510" s="27" t="s">
        <v>21</v>
      </c>
      <c r="F510" s="27" t="s">
        <v>22</v>
      </c>
      <c r="G510" s="28" t="n">
        <f aca="false">G511+G513+G515+G517+G519+G521+G523+G525+G527</f>
        <v>12315.41</v>
      </c>
      <c r="H510" s="28"/>
      <c r="I510" s="28" t="n">
        <f aca="false">I511+I513+I515+I517+I519+I521+I523+I525+I527</f>
        <v>13298.61</v>
      </c>
      <c r="J510" s="29" t="n">
        <v>13298.61335</v>
      </c>
      <c r="K510" s="2" t="n">
        <f aca="false">J510-I510</f>
        <v>0.00334999999722641</v>
      </c>
    </row>
    <row r="511" customFormat="false" ht="38.25" hidden="false" customHeight="false" outlineLevel="3" collapsed="false">
      <c r="A511" s="26" t="s">
        <v>363</v>
      </c>
      <c r="B511" s="27" t="s">
        <v>344</v>
      </c>
      <c r="C511" s="27" t="s">
        <v>116</v>
      </c>
      <c r="D511" s="27" t="s">
        <v>43</v>
      </c>
      <c r="E511" s="27" t="s">
        <v>364</v>
      </c>
      <c r="F511" s="27" t="s">
        <v>22</v>
      </c>
      <c r="G511" s="28" t="n">
        <f aca="false">G512</f>
        <v>1108.42</v>
      </c>
      <c r="H511" s="28"/>
      <c r="I511" s="28" t="n">
        <f aca="false">I512</f>
        <v>2308.42</v>
      </c>
      <c r="J511" s="29" t="n">
        <v>2308.41973</v>
      </c>
      <c r="K511" s="2" t="n">
        <f aca="false">J511-I511</f>
        <v>-0.000270000000000437</v>
      </c>
    </row>
    <row r="512" customFormat="false" ht="25.5" hidden="false" customHeight="false" outlineLevel="4" collapsed="false">
      <c r="A512" s="26" t="s">
        <v>28</v>
      </c>
      <c r="B512" s="27" t="s">
        <v>344</v>
      </c>
      <c r="C512" s="27" t="s">
        <v>116</v>
      </c>
      <c r="D512" s="27" t="s">
        <v>43</v>
      </c>
      <c r="E512" s="27" t="s">
        <v>364</v>
      </c>
      <c r="F512" s="27" t="s">
        <v>29</v>
      </c>
      <c r="G512" s="28" t="n">
        <v>1108.42</v>
      </c>
      <c r="H512" s="28" t="n">
        <v>1200</v>
      </c>
      <c r="I512" s="28" t="n">
        <f aca="false">G512+H512</f>
        <v>2308.42</v>
      </c>
      <c r="J512" s="29" t="n">
        <v>2308.41973</v>
      </c>
      <c r="K512" s="2" t="n">
        <f aca="false">J512-I512</f>
        <v>-0.000270000000000437</v>
      </c>
    </row>
    <row r="513" customFormat="false" ht="25.5" hidden="false" customHeight="false" outlineLevel="3" collapsed="false">
      <c r="A513" s="26" t="s">
        <v>168</v>
      </c>
      <c r="B513" s="27" t="s">
        <v>344</v>
      </c>
      <c r="C513" s="27" t="s">
        <v>116</v>
      </c>
      <c r="D513" s="27" t="s">
        <v>43</v>
      </c>
      <c r="E513" s="27" t="s">
        <v>169</v>
      </c>
      <c r="F513" s="27" t="s">
        <v>22</v>
      </c>
      <c r="G513" s="28" t="n">
        <f aca="false">G514</f>
        <v>70</v>
      </c>
      <c r="H513" s="28"/>
      <c r="I513" s="28" t="n">
        <f aca="false">I514</f>
        <v>70</v>
      </c>
      <c r="J513" s="29" t="n">
        <v>70</v>
      </c>
      <c r="K513" s="2" t="n">
        <f aca="false">J513-I513</f>
        <v>0</v>
      </c>
    </row>
    <row r="514" customFormat="false" ht="25.5" hidden="false" customHeight="false" outlineLevel="4" collapsed="false">
      <c r="A514" s="26" t="s">
        <v>28</v>
      </c>
      <c r="B514" s="27" t="s">
        <v>344</v>
      </c>
      <c r="C514" s="27" t="s">
        <v>116</v>
      </c>
      <c r="D514" s="27" t="s">
        <v>43</v>
      </c>
      <c r="E514" s="27" t="s">
        <v>169</v>
      </c>
      <c r="F514" s="27" t="s">
        <v>29</v>
      </c>
      <c r="G514" s="28" t="n">
        <v>70</v>
      </c>
      <c r="H514" s="28"/>
      <c r="I514" s="28" t="n">
        <f aca="false">G514+H514</f>
        <v>70</v>
      </c>
      <c r="J514" s="29" t="n">
        <v>70</v>
      </c>
      <c r="K514" s="2" t="n">
        <f aca="false">J514-I514</f>
        <v>0</v>
      </c>
    </row>
    <row r="515" customFormat="false" ht="12.75" hidden="false" customHeight="false" outlineLevel="3" collapsed="false">
      <c r="A515" s="26" t="s">
        <v>174</v>
      </c>
      <c r="B515" s="27" t="s">
        <v>344</v>
      </c>
      <c r="C515" s="27" t="s">
        <v>116</v>
      </c>
      <c r="D515" s="27" t="s">
        <v>43</v>
      </c>
      <c r="E515" s="27" t="s">
        <v>175</v>
      </c>
      <c r="F515" s="27" t="s">
        <v>22</v>
      </c>
      <c r="G515" s="28" t="n">
        <f aca="false">G516</f>
        <v>181.8</v>
      </c>
      <c r="H515" s="28"/>
      <c r="I515" s="28" t="n">
        <f aca="false">I516</f>
        <v>0</v>
      </c>
      <c r="J515" s="29" t="n">
        <v>0</v>
      </c>
      <c r="K515" s="2" t="n">
        <f aca="false">J515-I515</f>
        <v>0</v>
      </c>
    </row>
    <row r="516" customFormat="false" ht="25.5" hidden="false" customHeight="false" outlineLevel="4" collapsed="false">
      <c r="A516" s="26" t="s">
        <v>28</v>
      </c>
      <c r="B516" s="27" t="s">
        <v>344</v>
      </c>
      <c r="C516" s="27" t="s">
        <v>116</v>
      </c>
      <c r="D516" s="27" t="s">
        <v>43</v>
      </c>
      <c r="E516" s="27" t="s">
        <v>175</v>
      </c>
      <c r="F516" s="27" t="s">
        <v>29</v>
      </c>
      <c r="G516" s="28" t="n">
        <v>181.8</v>
      </c>
      <c r="H516" s="28" t="n">
        <v>-181.8</v>
      </c>
      <c r="I516" s="28" t="n">
        <f aca="false">G516+H516</f>
        <v>0</v>
      </c>
      <c r="J516" s="29" t="n">
        <v>0</v>
      </c>
      <c r="K516" s="2" t="n">
        <f aca="false">J516-I516</f>
        <v>0</v>
      </c>
    </row>
    <row r="517" customFormat="false" ht="76.5" hidden="false" customHeight="false" outlineLevel="3" collapsed="false">
      <c r="A517" s="26" t="s">
        <v>365</v>
      </c>
      <c r="B517" s="27" t="s">
        <v>344</v>
      </c>
      <c r="C517" s="27" t="s">
        <v>116</v>
      </c>
      <c r="D517" s="27" t="s">
        <v>43</v>
      </c>
      <c r="E517" s="27" t="s">
        <v>366</v>
      </c>
      <c r="F517" s="27" t="s">
        <v>22</v>
      </c>
      <c r="G517" s="28" t="n">
        <f aca="false">G518</f>
        <v>6337.14</v>
      </c>
      <c r="H517" s="28"/>
      <c r="I517" s="28" t="n">
        <f aca="false">I518</f>
        <v>47.1400000000003</v>
      </c>
      <c r="J517" s="29" t="n">
        <v>47.14168</v>
      </c>
      <c r="K517" s="2" t="n">
        <f aca="false">J517-I517</f>
        <v>0.0016799999996735</v>
      </c>
    </row>
    <row r="518" customFormat="false" ht="25.5" hidden="false" customHeight="false" outlineLevel="4" collapsed="false">
      <c r="A518" s="26" t="s">
        <v>28</v>
      </c>
      <c r="B518" s="27" t="s">
        <v>344</v>
      </c>
      <c r="C518" s="27" t="s">
        <v>116</v>
      </c>
      <c r="D518" s="27" t="s">
        <v>43</v>
      </c>
      <c r="E518" s="27" t="s">
        <v>366</v>
      </c>
      <c r="F518" s="27" t="s">
        <v>29</v>
      </c>
      <c r="G518" s="28" t="n">
        <v>6337.14</v>
      </c>
      <c r="H518" s="28" t="n">
        <v>-6290</v>
      </c>
      <c r="I518" s="28" t="n">
        <f aca="false">G518+H518</f>
        <v>47.1400000000003</v>
      </c>
      <c r="J518" s="29" t="n">
        <v>47.14168</v>
      </c>
      <c r="K518" s="2" t="n">
        <f aca="false">J518-I518</f>
        <v>0.0016799999996735</v>
      </c>
    </row>
    <row r="519" customFormat="false" ht="89.25" hidden="false" customHeight="false" outlineLevel="3" collapsed="false">
      <c r="A519" s="26" t="s">
        <v>367</v>
      </c>
      <c r="B519" s="27" t="s">
        <v>344</v>
      </c>
      <c r="C519" s="27" t="s">
        <v>116</v>
      </c>
      <c r="D519" s="27" t="s">
        <v>43</v>
      </c>
      <c r="E519" s="27" t="s">
        <v>368</v>
      </c>
      <c r="F519" s="27" t="s">
        <v>22</v>
      </c>
      <c r="G519" s="28" t="n">
        <f aca="false">G520</f>
        <v>0</v>
      </c>
      <c r="H519" s="28"/>
      <c r="I519" s="28" t="n">
        <f aca="false">I520</f>
        <v>6290</v>
      </c>
      <c r="J519" s="29" t="n">
        <v>6290</v>
      </c>
      <c r="K519" s="2" t="n">
        <f aca="false">J519-I519</f>
        <v>0</v>
      </c>
    </row>
    <row r="520" customFormat="false" ht="25.5" hidden="false" customHeight="false" outlineLevel="4" collapsed="false">
      <c r="A520" s="26" t="s">
        <v>28</v>
      </c>
      <c r="B520" s="27" t="s">
        <v>344</v>
      </c>
      <c r="C520" s="27" t="s">
        <v>116</v>
      </c>
      <c r="D520" s="27" t="s">
        <v>43</v>
      </c>
      <c r="E520" s="27" t="s">
        <v>368</v>
      </c>
      <c r="F520" s="27" t="s">
        <v>29</v>
      </c>
      <c r="G520" s="28"/>
      <c r="H520" s="28" t="n">
        <v>6290</v>
      </c>
      <c r="I520" s="28" t="n">
        <f aca="false">G520+H520</f>
        <v>6290</v>
      </c>
      <c r="J520" s="29" t="n">
        <v>6290</v>
      </c>
      <c r="K520" s="2" t="n">
        <f aca="false">J520-I520</f>
        <v>0</v>
      </c>
    </row>
    <row r="521" customFormat="false" ht="25.5" hidden="false" customHeight="false" outlineLevel="3" collapsed="false">
      <c r="A521" s="26" t="s">
        <v>369</v>
      </c>
      <c r="B521" s="27" t="s">
        <v>344</v>
      </c>
      <c r="C521" s="27" t="s">
        <v>116</v>
      </c>
      <c r="D521" s="27" t="s">
        <v>43</v>
      </c>
      <c r="E521" s="27" t="s">
        <v>370</v>
      </c>
      <c r="F521" s="27" t="s">
        <v>22</v>
      </c>
      <c r="G521" s="28" t="n">
        <f aca="false">G522</f>
        <v>1428.95</v>
      </c>
      <c r="H521" s="28"/>
      <c r="I521" s="28" t="n">
        <f aca="false">I522</f>
        <v>1428.95</v>
      </c>
      <c r="J521" s="29" t="n">
        <v>1428.94694</v>
      </c>
      <c r="K521" s="2" t="n">
        <f aca="false">J521-I521</f>
        <v>-0.00306000000000495</v>
      </c>
    </row>
    <row r="522" customFormat="false" ht="25.5" hidden="false" customHeight="false" outlineLevel="4" collapsed="false">
      <c r="A522" s="26" t="s">
        <v>28</v>
      </c>
      <c r="B522" s="27" t="s">
        <v>344</v>
      </c>
      <c r="C522" s="27" t="s">
        <v>116</v>
      </c>
      <c r="D522" s="27" t="s">
        <v>43</v>
      </c>
      <c r="E522" s="27" t="s">
        <v>370</v>
      </c>
      <c r="F522" s="27" t="s">
        <v>29</v>
      </c>
      <c r="G522" s="28" t="n">
        <v>1428.95</v>
      </c>
      <c r="H522" s="28"/>
      <c r="I522" s="28" t="n">
        <f aca="false">G522+H522</f>
        <v>1428.95</v>
      </c>
      <c r="J522" s="29" t="n">
        <v>1428.94694</v>
      </c>
      <c r="K522" s="2" t="n">
        <f aca="false">J522-I522</f>
        <v>-0.00306000000000495</v>
      </c>
    </row>
    <row r="523" customFormat="false" ht="12.75" hidden="false" customHeight="false" outlineLevel="3" collapsed="false">
      <c r="A523" s="26" t="s">
        <v>371</v>
      </c>
      <c r="B523" s="27" t="s">
        <v>344</v>
      </c>
      <c r="C523" s="27" t="s">
        <v>116</v>
      </c>
      <c r="D523" s="27" t="s">
        <v>43</v>
      </c>
      <c r="E523" s="27" t="s">
        <v>372</v>
      </c>
      <c r="F523" s="27" t="s">
        <v>22</v>
      </c>
      <c r="G523" s="28" t="n">
        <f aca="false">G524</f>
        <v>0</v>
      </c>
      <c r="H523" s="28"/>
      <c r="I523" s="28" t="n">
        <f aca="false">I524</f>
        <v>2577</v>
      </c>
      <c r="J523" s="29" t="n">
        <v>2577</v>
      </c>
      <c r="K523" s="2" t="n">
        <f aca="false">J523-I523</f>
        <v>0</v>
      </c>
    </row>
    <row r="524" customFormat="false" ht="25.5" hidden="false" customHeight="false" outlineLevel="4" collapsed="false">
      <c r="A524" s="26" t="s">
        <v>28</v>
      </c>
      <c r="B524" s="27" t="s">
        <v>344</v>
      </c>
      <c r="C524" s="27" t="s">
        <v>116</v>
      </c>
      <c r="D524" s="27" t="s">
        <v>43</v>
      </c>
      <c r="E524" s="27" t="s">
        <v>372</v>
      </c>
      <c r="F524" s="27" t="s">
        <v>29</v>
      </c>
      <c r="G524" s="28"/>
      <c r="H524" s="28" t="n">
        <v>2577</v>
      </c>
      <c r="I524" s="28" t="n">
        <f aca="false">G524+H524</f>
        <v>2577</v>
      </c>
      <c r="J524" s="29" t="n">
        <v>2577</v>
      </c>
      <c r="K524" s="2" t="n">
        <f aca="false">J524-I524</f>
        <v>0</v>
      </c>
    </row>
    <row r="525" customFormat="false" ht="25.5" hidden="false" customHeight="false" outlineLevel="3" collapsed="false">
      <c r="A525" s="26" t="s">
        <v>373</v>
      </c>
      <c r="B525" s="27" t="s">
        <v>344</v>
      </c>
      <c r="C525" s="27" t="s">
        <v>116</v>
      </c>
      <c r="D525" s="27" t="s">
        <v>43</v>
      </c>
      <c r="E525" s="27" t="s">
        <v>374</v>
      </c>
      <c r="F525" s="27" t="s">
        <v>22</v>
      </c>
      <c r="G525" s="28" t="n">
        <f aca="false">G526</f>
        <v>2612</v>
      </c>
      <c r="H525" s="28"/>
      <c r="I525" s="28" t="n">
        <f aca="false">I526</f>
        <v>0</v>
      </c>
      <c r="J525" s="29" t="n">
        <v>0</v>
      </c>
      <c r="K525" s="2" t="n">
        <f aca="false">J525-I525</f>
        <v>0</v>
      </c>
    </row>
    <row r="526" customFormat="false" ht="25.5" hidden="false" customHeight="false" outlineLevel="4" collapsed="false">
      <c r="A526" s="26" t="s">
        <v>28</v>
      </c>
      <c r="B526" s="27" t="s">
        <v>344</v>
      </c>
      <c r="C526" s="27" t="s">
        <v>116</v>
      </c>
      <c r="D526" s="27" t="s">
        <v>43</v>
      </c>
      <c r="E526" s="27" t="s">
        <v>374</v>
      </c>
      <c r="F526" s="27" t="s">
        <v>29</v>
      </c>
      <c r="G526" s="28" t="n">
        <v>2612</v>
      </c>
      <c r="H526" s="28" t="n">
        <v>-2612</v>
      </c>
      <c r="I526" s="28" t="n">
        <f aca="false">G526+H526</f>
        <v>0</v>
      </c>
      <c r="J526" s="29" t="n">
        <v>0</v>
      </c>
      <c r="K526" s="2" t="n">
        <f aca="false">J526-I526</f>
        <v>0</v>
      </c>
    </row>
    <row r="527" customFormat="false" ht="25.5" hidden="false" customHeight="false" outlineLevel="3" collapsed="false">
      <c r="A527" s="26" t="s">
        <v>375</v>
      </c>
      <c r="B527" s="27" t="s">
        <v>344</v>
      </c>
      <c r="C527" s="27" t="s">
        <v>116</v>
      </c>
      <c r="D527" s="27" t="s">
        <v>43</v>
      </c>
      <c r="E527" s="27" t="s">
        <v>376</v>
      </c>
      <c r="F527" s="27" t="s">
        <v>22</v>
      </c>
      <c r="G527" s="28" t="n">
        <f aca="false">G528</f>
        <v>577.1</v>
      </c>
      <c r="H527" s="28"/>
      <c r="I527" s="28" t="n">
        <f aca="false">I528</f>
        <v>577.1</v>
      </c>
      <c r="J527" s="29" t="n">
        <v>577.105</v>
      </c>
      <c r="K527" s="2" t="n">
        <f aca="false">J527-I527</f>
        <v>0.00499999999999545</v>
      </c>
    </row>
    <row r="528" customFormat="false" ht="25.5" hidden="false" customHeight="false" outlineLevel="4" collapsed="false">
      <c r="A528" s="26" t="s">
        <v>28</v>
      </c>
      <c r="B528" s="27" t="s">
        <v>344</v>
      </c>
      <c r="C528" s="27" t="s">
        <v>116</v>
      </c>
      <c r="D528" s="27" t="s">
        <v>43</v>
      </c>
      <c r="E528" s="27" t="s">
        <v>376</v>
      </c>
      <c r="F528" s="27" t="s">
        <v>29</v>
      </c>
      <c r="G528" s="28" t="n">
        <v>577.1</v>
      </c>
      <c r="H528" s="28"/>
      <c r="I528" s="28" t="n">
        <f aca="false">G528+H528</f>
        <v>577.1</v>
      </c>
      <c r="J528" s="29" t="n">
        <v>577.105</v>
      </c>
      <c r="K528" s="2" t="n">
        <f aca="false">J528-I528</f>
        <v>0.00499999999999545</v>
      </c>
    </row>
    <row r="529" customFormat="false" ht="12.75" hidden="false" customHeight="false" outlineLevel="1" collapsed="false">
      <c r="A529" s="26" t="s">
        <v>23</v>
      </c>
      <c r="B529" s="27" t="s">
        <v>344</v>
      </c>
      <c r="C529" s="27" t="s">
        <v>24</v>
      </c>
      <c r="D529" s="27" t="s">
        <v>20</v>
      </c>
      <c r="E529" s="27" t="s">
        <v>21</v>
      </c>
      <c r="F529" s="27" t="s">
        <v>22</v>
      </c>
      <c r="G529" s="28" t="n">
        <f aca="false">G530</f>
        <v>1404.84</v>
      </c>
      <c r="H529" s="28"/>
      <c r="I529" s="28" t="n">
        <f aca="false">I530</f>
        <v>1404.84</v>
      </c>
      <c r="J529" s="29" t="n">
        <v>1404.84231</v>
      </c>
      <c r="K529" s="2" t="n">
        <f aca="false">J529-I529</f>
        <v>0.00230999999985215</v>
      </c>
    </row>
    <row r="530" customFormat="false" ht="12.75" hidden="false" customHeight="false" outlineLevel="2" collapsed="false">
      <c r="A530" s="26" t="s">
        <v>217</v>
      </c>
      <c r="B530" s="27" t="s">
        <v>344</v>
      </c>
      <c r="C530" s="27" t="s">
        <v>24</v>
      </c>
      <c r="D530" s="27" t="s">
        <v>142</v>
      </c>
      <c r="E530" s="27" t="s">
        <v>21</v>
      </c>
      <c r="F530" s="27" t="s">
        <v>22</v>
      </c>
      <c r="G530" s="28" t="n">
        <f aca="false">G531+G533</f>
        <v>1404.84</v>
      </c>
      <c r="H530" s="28"/>
      <c r="I530" s="28" t="n">
        <f aca="false">I531+I533</f>
        <v>1404.84</v>
      </c>
      <c r="J530" s="29" t="n">
        <v>1404.84231</v>
      </c>
      <c r="K530" s="2" t="n">
        <f aca="false">J530-I530</f>
        <v>0.00230999999985215</v>
      </c>
    </row>
    <row r="531" customFormat="false" ht="25.5" hidden="false" customHeight="false" outlineLevel="3" collapsed="false">
      <c r="A531" s="26" t="s">
        <v>377</v>
      </c>
      <c r="B531" s="27" t="s">
        <v>344</v>
      </c>
      <c r="C531" s="27" t="s">
        <v>24</v>
      </c>
      <c r="D531" s="27" t="s">
        <v>142</v>
      </c>
      <c r="E531" s="27" t="s">
        <v>378</v>
      </c>
      <c r="F531" s="27" t="s">
        <v>22</v>
      </c>
      <c r="G531" s="28" t="n">
        <f aca="false">G532</f>
        <v>362.93</v>
      </c>
      <c r="H531" s="28"/>
      <c r="I531" s="28" t="n">
        <f aca="false">I532</f>
        <v>362.93</v>
      </c>
      <c r="J531" s="29" t="n">
        <v>362.93214</v>
      </c>
      <c r="K531" s="2" t="n">
        <f aca="false">J531-I531</f>
        <v>0.00213999999999714</v>
      </c>
    </row>
    <row r="532" customFormat="false" ht="38.25" hidden="false" customHeight="false" outlineLevel="4" collapsed="false">
      <c r="A532" s="26" t="s">
        <v>139</v>
      </c>
      <c r="B532" s="27" t="s">
        <v>344</v>
      </c>
      <c r="C532" s="27" t="s">
        <v>24</v>
      </c>
      <c r="D532" s="27" t="s">
        <v>142</v>
      </c>
      <c r="E532" s="27" t="s">
        <v>378</v>
      </c>
      <c r="F532" s="27" t="s">
        <v>140</v>
      </c>
      <c r="G532" s="28" t="n">
        <v>362.93</v>
      </c>
      <c r="H532" s="28"/>
      <c r="I532" s="28" t="n">
        <f aca="false">G532+H532</f>
        <v>362.93</v>
      </c>
      <c r="J532" s="29" t="n">
        <v>362.93214</v>
      </c>
      <c r="K532" s="2" t="n">
        <f aca="false">J532-I532</f>
        <v>0.00213999999999714</v>
      </c>
    </row>
    <row r="533" customFormat="false" ht="25.5" hidden="false" customHeight="false" outlineLevel="3" collapsed="false">
      <c r="A533" s="26" t="s">
        <v>379</v>
      </c>
      <c r="B533" s="27" t="s">
        <v>344</v>
      </c>
      <c r="C533" s="27" t="s">
        <v>24</v>
      </c>
      <c r="D533" s="27" t="s">
        <v>142</v>
      </c>
      <c r="E533" s="27" t="s">
        <v>380</v>
      </c>
      <c r="F533" s="27" t="s">
        <v>22</v>
      </c>
      <c r="G533" s="28" t="n">
        <f aca="false">G534+G535</f>
        <v>1041.91</v>
      </c>
      <c r="H533" s="28"/>
      <c r="I533" s="28" t="n">
        <f aca="false">I534+I535</f>
        <v>1041.91</v>
      </c>
      <c r="J533" s="29" t="n">
        <v>1041.91017</v>
      </c>
      <c r="K533" s="2" t="n">
        <f aca="false">J533-I533</f>
        <v>0.000170000000025539</v>
      </c>
    </row>
    <row r="534" customFormat="false" ht="25.5" hidden="false" customHeight="false" outlineLevel="4" collapsed="false">
      <c r="A534" s="26" t="s">
        <v>28</v>
      </c>
      <c r="B534" s="27" t="s">
        <v>344</v>
      </c>
      <c r="C534" s="27" t="s">
        <v>24</v>
      </c>
      <c r="D534" s="27" t="s">
        <v>142</v>
      </c>
      <c r="E534" s="27" t="s">
        <v>380</v>
      </c>
      <c r="F534" s="27" t="s">
        <v>29</v>
      </c>
      <c r="G534" s="28" t="n">
        <v>863.25</v>
      </c>
      <c r="H534" s="28"/>
      <c r="I534" s="28" t="n">
        <f aca="false">G534+H534</f>
        <v>863.25</v>
      </c>
      <c r="J534" s="29" t="n">
        <v>863.25117</v>
      </c>
      <c r="K534" s="2" t="n">
        <f aca="false">J534-I534</f>
        <v>0.00117000000000189</v>
      </c>
    </row>
    <row r="535" customFormat="false" ht="38.25" hidden="false" customHeight="false" outlineLevel="4" collapsed="false">
      <c r="A535" s="26" t="s">
        <v>139</v>
      </c>
      <c r="B535" s="27" t="s">
        <v>344</v>
      </c>
      <c r="C535" s="27" t="s">
        <v>24</v>
      </c>
      <c r="D535" s="27" t="s">
        <v>142</v>
      </c>
      <c r="E535" s="27" t="s">
        <v>380</v>
      </c>
      <c r="F535" s="27" t="s">
        <v>140</v>
      </c>
      <c r="G535" s="28" t="n">
        <v>178.66</v>
      </c>
      <c r="H535" s="28"/>
      <c r="I535" s="28" t="n">
        <f aca="false">G535+H535</f>
        <v>178.66</v>
      </c>
      <c r="J535" s="29" t="n">
        <v>178.659</v>
      </c>
      <c r="K535" s="2" t="n">
        <f aca="false">J535-I535</f>
        <v>-0.00100000000000477</v>
      </c>
    </row>
    <row r="536" customFormat="false" ht="12.75" hidden="false" customHeight="false" outlineLevel="1" collapsed="false">
      <c r="A536" s="26" t="s">
        <v>231</v>
      </c>
      <c r="B536" s="27" t="s">
        <v>344</v>
      </c>
      <c r="C536" s="27" t="s">
        <v>232</v>
      </c>
      <c r="D536" s="27" t="s">
        <v>20</v>
      </c>
      <c r="E536" s="27" t="s">
        <v>21</v>
      </c>
      <c r="F536" s="27" t="s">
        <v>22</v>
      </c>
      <c r="G536" s="28" t="n">
        <f aca="false">G537</f>
        <v>1353.53</v>
      </c>
      <c r="H536" s="28"/>
      <c r="I536" s="28" t="n">
        <f aca="false">I537</f>
        <v>1353.53</v>
      </c>
      <c r="J536" s="29" t="n">
        <v>1353.533</v>
      </c>
      <c r="K536" s="2" t="n">
        <f aca="false">J536-I536</f>
        <v>0.00299999999992906</v>
      </c>
    </row>
    <row r="537" customFormat="false" ht="12.75" hidden="false" customHeight="false" outlineLevel="2" collapsed="false">
      <c r="A537" s="26" t="s">
        <v>233</v>
      </c>
      <c r="B537" s="27" t="s">
        <v>344</v>
      </c>
      <c r="C537" s="27" t="s">
        <v>232</v>
      </c>
      <c r="D537" s="27" t="s">
        <v>39</v>
      </c>
      <c r="E537" s="27" t="s">
        <v>21</v>
      </c>
      <c r="F537" s="27" t="s">
        <v>22</v>
      </c>
      <c r="G537" s="28" t="n">
        <f aca="false">G538+G540+G542+G544</f>
        <v>1353.53</v>
      </c>
      <c r="H537" s="28"/>
      <c r="I537" s="28" t="n">
        <f aca="false">I538+I540+I542+I544</f>
        <v>1353.53</v>
      </c>
      <c r="J537" s="29" t="n">
        <v>1353.533</v>
      </c>
      <c r="K537" s="2" t="n">
        <f aca="false">J537-I537</f>
        <v>0.00299999999992906</v>
      </c>
    </row>
    <row r="538" customFormat="false" ht="63.75" hidden="false" customHeight="false" outlineLevel="3" collapsed="false">
      <c r="A538" s="26" t="s">
        <v>381</v>
      </c>
      <c r="B538" s="27" t="s">
        <v>344</v>
      </c>
      <c r="C538" s="27" t="s">
        <v>232</v>
      </c>
      <c r="D538" s="27" t="s">
        <v>39</v>
      </c>
      <c r="E538" s="27" t="s">
        <v>382</v>
      </c>
      <c r="F538" s="27" t="s">
        <v>22</v>
      </c>
      <c r="G538" s="28" t="n">
        <f aca="false">G539</f>
        <v>576.78</v>
      </c>
      <c r="H538" s="28"/>
      <c r="I538" s="28" t="n">
        <f aca="false">I539</f>
        <v>576.78</v>
      </c>
      <c r="J538" s="29" t="n">
        <v>576.78</v>
      </c>
      <c r="K538" s="2" t="n">
        <f aca="false">J538-I538</f>
        <v>0</v>
      </c>
    </row>
    <row r="539" customFormat="false" ht="25.5" hidden="false" customHeight="false" outlineLevel="4" collapsed="false">
      <c r="A539" s="26" t="s">
        <v>28</v>
      </c>
      <c r="B539" s="27" t="s">
        <v>344</v>
      </c>
      <c r="C539" s="27" t="s">
        <v>232</v>
      </c>
      <c r="D539" s="27" t="s">
        <v>39</v>
      </c>
      <c r="E539" s="27" t="s">
        <v>382</v>
      </c>
      <c r="F539" s="27" t="s">
        <v>29</v>
      </c>
      <c r="G539" s="28" t="n">
        <v>576.78</v>
      </c>
      <c r="H539" s="28"/>
      <c r="I539" s="28" t="n">
        <f aca="false">G539+H539</f>
        <v>576.78</v>
      </c>
      <c r="J539" s="29" t="n">
        <v>576.78</v>
      </c>
      <c r="K539" s="2" t="n">
        <f aca="false">J539-I539</f>
        <v>0</v>
      </c>
    </row>
    <row r="540" customFormat="false" ht="38.25" hidden="false" customHeight="false" outlineLevel="3" collapsed="false">
      <c r="A540" s="26" t="s">
        <v>383</v>
      </c>
      <c r="B540" s="27" t="s">
        <v>344</v>
      </c>
      <c r="C540" s="27" t="s">
        <v>232</v>
      </c>
      <c r="D540" s="27" t="s">
        <v>39</v>
      </c>
      <c r="E540" s="27" t="s">
        <v>384</v>
      </c>
      <c r="F540" s="27" t="s">
        <v>22</v>
      </c>
      <c r="G540" s="28" t="n">
        <f aca="false">G541</f>
        <v>576.75</v>
      </c>
      <c r="H540" s="28"/>
      <c r="I540" s="28" t="n">
        <f aca="false">I541</f>
        <v>576.75</v>
      </c>
      <c r="J540" s="29" t="n">
        <v>576.753</v>
      </c>
      <c r="K540" s="2" t="n">
        <f aca="false">J540-I540</f>
        <v>0.00300000000004275</v>
      </c>
    </row>
    <row r="541" customFormat="false" ht="25.5" hidden="false" customHeight="false" outlineLevel="4" collapsed="false">
      <c r="A541" s="26" t="s">
        <v>28</v>
      </c>
      <c r="B541" s="27" t="s">
        <v>344</v>
      </c>
      <c r="C541" s="27" t="s">
        <v>232</v>
      </c>
      <c r="D541" s="27" t="s">
        <v>39</v>
      </c>
      <c r="E541" s="27" t="s">
        <v>384</v>
      </c>
      <c r="F541" s="27" t="s">
        <v>29</v>
      </c>
      <c r="G541" s="28" t="n">
        <v>576.75</v>
      </c>
      <c r="H541" s="28"/>
      <c r="I541" s="28" t="n">
        <f aca="false">G541+H541</f>
        <v>576.75</v>
      </c>
      <c r="J541" s="29" t="n">
        <v>576.753</v>
      </c>
      <c r="K541" s="2" t="n">
        <f aca="false">J541-I541</f>
        <v>0.00300000000004275</v>
      </c>
    </row>
    <row r="542" customFormat="false" ht="63.75" hidden="true" customHeight="false" outlineLevel="3" collapsed="false">
      <c r="A542" s="26" t="s">
        <v>330</v>
      </c>
      <c r="B542" s="27" t="s">
        <v>344</v>
      </c>
      <c r="C542" s="27" t="s">
        <v>232</v>
      </c>
      <c r="D542" s="27" t="s">
        <v>39</v>
      </c>
      <c r="E542" s="27" t="s">
        <v>331</v>
      </c>
      <c r="F542" s="27" t="s">
        <v>22</v>
      </c>
      <c r="G542" s="28" t="n">
        <f aca="false">G543</f>
        <v>0</v>
      </c>
      <c r="H542" s="28"/>
      <c r="I542" s="28" t="n">
        <f aca="false">I543</f>
        <v>0</v>
      </c>
      <c r="J542" s="29" t="n">
        <v>0</v>
      </c>
      <c r="K542" s="2" t="n">
        <f aca="false">J542-I542</f>
        <v>0</v>
      </c>
    </row>
    <row r="543" customFormat="false" ht="25.5" hidden="true" customHeight="false" outlineLevel="4" collapsed="false">
      <c r="A543" s="26" t="s">
        <v>28</v>
      </c>
      <c r="B543" s="27" t="s">
        <v>344</v>
      </c>
      <c r="C543" s="27" t="s">
        <v>232</v>
      </c>
      <c r="D543" s="27" t="s">
        <v>39</v>
      </c>
      <c r="E543" s="27" t="s">
        <v>331</v>
      </c>
      <c r="F543" s="27" t="s">
        <v>29</v>
      </c>
      <c r="G543" s="28"/>
      <c r="H543" s="28"/>
      <c r="I543" s="28" t="n">
        <f aca="false">G543+H543</f>
        <v>0</v>
      </c>
      <c r="J543" s="29" t="n">
        <v>0</v>
      </c>
      <c r="K543" s="2" t="n">
        <f aca="false">J543-I543</f>
        <v>0</v>
      </c>
    </row>
    <row r="544" customFormat="false" ht="12.75" hidden="false" customHeight="false" outlineLevel="3" collapsed="true">
      <c r="A544" s="26" t="s">
        <v>385</v>
      </c>
      <c r="B544" s="27" t="s">
        <v>344</v>
      </c>
      <c r="C544" s="27" t="s">
        <v>232</v>
      </c>
      <c r="D544" s="27" t="s">
        <v>39</v>
      </c>
      <c r="E544" s="27" t="s">
        <v>386</v>
      </c>
      <c r="F544" s="27" t="s">
        <v>22</v>
      </c>
      <c r="G544" s="28" t="n">
        <f aca="false">G545</f>
        <v>200</v>
      </c>
      <c r="H544" s="28"/>
      <c r="I544" s="28" t="n">
        <f aca="false">I545</f>
        <v>200</v>
      </c>
      <c r="J544" s="29" t="n">
        <v>200</v>
      </c>
      <c r="K544" s="2" t="n">
        <f aca="false">J544-I544</f>
        <v>0</v>
      </c>
    </row>
    <row r="545" customFormat="false" ht="25.5" hidden="false" customHeight="false" outlineLevel="4" collapsed="false">
      <c r="A545" s="26" t="s">
        <v>28</v>
      </c>
      <c r="B545" s="27" t="s">
        <v>344</v>
      </c>
      <c r="C545" s="27" t="s">
        <v>232</v>
      </c>
      <c r="D545" s="27" t="s">
        <v>39</v>
      </c>
      <c r="E545" s="27" t="s">
        <v>386</v>
      </c>
      <c r="F545" s="27" t="s">
        <v>29</v>
      </c>
      <c r="G545" s="28" t="n">
        <v>200</v>
      </c>
      <c r="H545" s="28"/>
      <c r="I545" s="28" t="n">
        <f aca="false">G545+H545</f>
        <v>200</v>
      </c>
      <c r="J545" s="29" t="n">
        <v>200</v>
      </c>
      <c r="K545" s="2" t="n">
        <f aca="false">J545-I545</f>
        <v>0</v>
      </c>
    </row>
    <row r="546" customFormat="false" ht="38.25" hidden="false" customHeight="false" outlineLevel="0" collapsed="false">
      <c r="A546" s="22" t="s">
        <v>387</v>
      </c>
      <c r="B546" s="23" t="s">
        <v>388</v>
      </c>
      <c r="C546" s="23" t="s">
        <v>20</v>
      </c>
      <c r="D546" s="23" t="s">
        <v>20</v>
      </c>
      <c r="E546" s="23" t="s">
        <v>21</v>
      </c>
      <c r="F546" s="23" t="s">
        <v>22</v>
      </c>
      <c r="G546" s="24" t="n">
        <f aca="false">G547+G554</f>
        <v>4146.27</v>
      </c>
      <c r="H546" s="24"/>
      <c r="I546" s="24" t="n">
        <f aca="false">I547+I554</f>
        <v>21034.46</v>
      </c>
      <c r="J546" s="25" t="n">
        <v>21034.457</v>
      </c>
      <c r="K546" s="2" t="n">
        <f aca="false">J546-I546</f>
        <v>-0.00300000000061118</v>
      </c>
    </row>
    <row r="547" customFormat="false" ht="25.5" hidden="false" customHeight="false" outlineLevel="1" collapsed="false">
      <c r="A547" s="26" t="s">
        <v>98</v>
      </c>
      <c r="B547" s="27" t="s">
        <v>388</v>
      </c>
      <c r="C547" s="27" t="s">
        <v>39</v>
      </c>
      <c r="D547" s="27" t="s">
        <v>20</v>
      </c>
      <c r="E547" s="27" t="s">
        <v>21</v>
      </c>
      <c r="F547" s="27" t="s">
        <v>22</v>
      </c>
      <c r="G547" s="28" t="n">
        <f aca="false">G548</f>
        <v>4146.27</v>
      </c>
      <c r="H547" s="28"/>
      <c r="I547" s="28" t="n">
        <f aca="false">I548</f>
        <v>4446.27</v>
      </c>
      <c r="J547" s="29" t="n">
        <v>4446.268</v>
      </c>
      <c r="K547" s="2" t="n">
        <f aca="false">J547-I547</f>
        <v>-0.00200000000040745</v>
      </c>
    </row>
    <row r="548" customFormat="false" ht="25.5" hidden="false" customHeight="false" outlineLevel="2" collapsed="false">
      <c r="A548" s="26" t="s">
        <v>99</v>
      </c>
      <c r="B548" s="27" t="s">
        <v>388</v>
      </c>
      <c r="C548" s="27" t="s">
        <v>39</v>
      </c>
      <c r="D548" s="27" t="s">
        <v>100</v>
      </c>
      <c r="E548" s="27" t="s">
        <v>21</v>
      </c>
      <c r="F548" s="27" t="s">
        <v>22</v>
      </c>
      <c r="G548" s="28" t="n">
        <f aca="false">G549+G552</f>
        <v>4146.27</v>
      </c>
      <c r="H548" s="28"/>
      <c r="I548" s="28" t="n">
        <f aca="false">I549+I552</f>
        <v>4446.27</v>
      </c>
      <c r="J548" s="29" t="n">
        <v>4446.268</v>
      </c>
      <c r="K548" s="2" t="n">
        <f aca="false">J548-I548</f>
        <v>-0.00200000000040745</v>
      </c>
    </row>
    <row r="549" customFormat="false" ht="25.5" hidden="false" customHeight="false" outlineLevel="3" collapsed="false">
      <c r="A549" s="26" t="s">
        <v>177</v>
      </c>
      <c r="B549" s="27" t="s">
        <v>388</v>
      </c>
      <c r="C549" s="27" t="s">
        <v>39</v>
      </c>
      <c r="D549" s="27" t="s">
        <v>100</v>
      </c>
      <c r="E549" s="27" t="s">
        <v>178</v>
      </c>
      <c r="F549" s="27" t="s">
        <v>22</v>
      </c>
      <c r="G549" s="28" t="n">
        <f aca="false">G550+G551</f>
        <v>4146.27</v>
      </c>
      <c r="H549" s="28"/>
      <c r="I549" s="28" t="n">
        <f aca="false">I550+I551</f>
        <v>4146.27</v>
      </c>
      <c r="J549" s="29" t="n">
        <v>4146.268</v>
      </c>
      <c r="K549" s="2" t="n">
        <f aca="false">J549-I549</f>
        <v>-0.00200000000040745</v>
      </c>
    </row>
    <row r="550" customFormat="false" ht="76.5" hidden="false" customHeight="false" outlineLevel="4" collapsed="false">
      <c r="A550" s="26" t="s">
        <v>78</v>
      </c>
      <c r="B550" s="27" t="s">
        <v>388</v>
      </c>
      <c r="C550" s="27" t="s">
        <v>39</v>
      </c>
      <c r="D550" s="27" t="s">
        <v>100</v>
      </c>
      <c r="E550" s="27" t="s">
        <v>178</v>
      </c>
      <c r="F550" s="27" t="s">
        <v>79</v>
      </c>
      <c r="G550" s="28" t="n">
        <v>2464.52</v>
      </c>
      <c r="H550" s="28"/>
      <c r="I550" s="28" t="n">
        <f aca="false">G550+H550</f>
        <v>2464.52</v>
      </c>
      <c r="J550" s="29" t="n">
        <v>2464.52</v>
      </c>
      <c r="K550" s="2" t="n">
        <f aca="false">J550-I550</f>
        <v>0</v>
      </c>
    </row>
    <row r="551" customFormat="false" ht="25.5" hidden="false" customHeight="false" outlineLevel="4" collapsed="false">
      <c r="A551" s="26" t="s">
        <v>28</v>
      </c>
      <c r="B551" s="27" t="s">
        <v>388</v>
      </c>
      <c r="C551" s="27" t="s">
        <v>39</v>
      </c>
      <c r="D551" s="27" t="s">
        <v>100</v>
      </c>
      <c r="E551" s="27" t="s">
        <v>178</v>
      </c>
      <c r="F551" s="27" t="s">
        <v>29</v>
      </c>
      <c r="G551" s="28" t="n">
        <v>1681.75</v>
      </c>
      <c r="H551" s="28"/>
      <c r="I551" s="28" t="n">
        <f aca="false">G551+H551</f>
        <v>1681.75</v>
      </c>
      <c r="J551" s="29" t="n">
        <v>1681.748</v>
      </c>
      <c r="K551" s="2" t="n">
        <f aca="false">J551-I551</f>
        <v>-0.00199999999995271</v>
      </c>
    </row>
    <row r="552" customFormat="false" ht="38.25" hidden="false" customHeight="false" outlineLevel="3" collapsed="false">
      <c r="A552" s="26" t="s">
        <v>317</v>
      </c>
      <c r="B552" s="27" t="s">
        <v>388</v>
      </c>
      <c r="C552" s="27" t="s">
        <v>39</v>
      </c>
      <c r="D552" s="27" t="s">
        <v>100</v>
      </c>
      <c r="E552" s="27" t="s">
        <v>318</v>
      </c>
      <c r="F552" s="27" t="s">
        <v>22</v>
      </c>
      <c r="G552" s="28" t="n">
        <f aca="false">G553</f>
        <v>0</v>
      </c>
      <c r="H552" s="28"/>
      <c r="I552" s="28" t="n">
        <f aca="false">I553</f>
        <v>300</v>
      </c>
      <c r="J552" s="29" t="n">
        <v>300</v>
      </c>
      <c r="K552" s="2" t="n">
        <f aca="false">J552-I552</f>
        <v>0</v>
      </c>
    </row>
    <row r="553" customFormat="false" ht="25.5" hidden="false" customHeight="false" outlineLevel="4" collapsed="false">
      <c r="A553" s="26" t="s">
        <v>28</v>
      </c>
      <c r="B553" s="27" t="s">
        <v>388</v>
      </c>
      <c r="C553" s="27" t="s">
        <v>39</v>
      </c>
      <c r="D553" s="27" t="s">
        <v>100</v>
      </c>
      <c r="E553" s="27" t="s">
        <v>318</v>
      </c>
      <c r="F553" s="27" t="s">
        <v>29</v>
      </c>
      <c r="G553" s="28" t="n">
        <v>0</v>
      </c>
      <c r="H553" s="28" t="n">
        <v>300</v>
      </c>
      <c r="I553" s="28" t="n">
        <f aca="false">G553+H553</f>
        <v>300</v>
      </c>
      <c r="J553" s="29" t="n">
        <v>300</v>
      </c>
      <c r="K553" s="2" t="n">
        <f aca="false">J553-I553</f>
        <v>0</v>
      </c>
    </row>
    <row r="554" customFormat="false" ht="38.25" hidden="false" customHeight="false" outlineLevel="1" collapsed="false">
      <c r="A554" s="26" t="s">
        <v>105</v>
      </c>
      <c r="B554" s="27" t="s">
        <v>388</v>
      </c>
      <c r="C554" s="27" t="s">
        <v>43</v>
      </c>
      <c r="D554" s="27" t="s">
        <v>20</v>
      </c>
      <c r="E554" s="27" t="s">
        <v>21</v>
      </c>
      <c r="F554" s="27" t="s">
        <v>22</v>
      </c>
      <c r="G554" s="28" t="n">
        <f aca="false">G555</f>
        <v>0</v>
      </c>
      <c r="H554" s="28"/>
      <c r="I554" s="28" t="n">
        <f aca="false">I555</f>
        <v>16588.19</v>
      </c>
      <c r="J554" s="29" t="n">
        <v>16588.189</v>
      </c>
      <c r="K554" s="2" t="n">
        <f aca="false">J554-I554</f>
        <v>-0.00100000000020373</v>
      </c>
    </row>
    <row r="555" customFormat="false" ht="38.25" hidden="false" customHeight="false" outlineLevel="2" collapsed="false">
      <c r="A555" s="26" t="s">
        <v>389</v>
      </c>
      <c r="B555" s="27" t="s">
        <v>388</v>
      </c>
      <c r="C555" s="27" t="s">
        <v>43</v>
      </c>
      <c r="D555" s="27" t="s">
        <v>268</v>
      </c>
      <c r="E555" s="27" t="s">
        <v>21</v>
      </c>
      <c r="F555" s="27" t="s">
        <v>22</v>
      </c>
      <c r="G555" s="28" t="n">
        <f aca="false">G556+G558</f>
        <v>0</v>
      </c>
      <c r="H555" s="28"/>
      <c r="I555" s="28" t="n">
        <f aca="false">I556+I558</f>
        <v>16588.19</v>
      </c>
      <c r="J555" s="29" t="n">
        <v>16588.189</v>
      </c>
      <c r="K555" s="2" t="n">
        <f aca="false">J555-I555</f>
        <v>-0.00100000000020373</v>
      </c>
    </row>
    <row r="556" customFormat="false" ht="63.75" hidden="false" customHeight="false" outlineLevel="3" collapsed="false">
      <c r="A556" s="26" t="s">
        <v>390</v>
      </c>
      <c r="B556" s="27" t="s">
        <v>388</v>
      </c>
      <c r="C556" s="27" t="s">
        <v>43</v>
      </c>
      <c r="D556" s="27" t="s">
        <v>268</v>
      </c>
      <c r="E556" s="27" t="s">
        <v>391</v>
      </c>
      <c r="F556" s="27" t="s">
        <v>22</v>
      </c>
      <c r="G556" s="28" t="n">
        <f aca="false">G557</f>
        <v>0</v>
      </c>
      <c r="H556" s="28"/>
      <c r="I556" s="28" t="n">
        <f aca="false">I557</f>
        <v>4976.46</v>
      </c>
      <c r="J556" s="29" t="n">
        <v>4976.457</v>
      </c>
      <c r="K556" s="2" t="n">
        <f aca="false">J556-I556</f>
        <v>-0.00299999999970169</v>
      </c>
    </row>
    <row r="557" customFormat="false" ht="25.5" hidden="false" customHeight="false" outlineLevel="4" collapsed="false">
      <c r="A557" s="26" t="s">
        <v>28</v>
      </c>
      <c r="B557" s="27" t="s">
        <v>388</v>
      </c>
      <c r="C557" s="27" t="s">
        <v>43</v>
      </c>
      <c r="D557" s="27" t="s">
        <v>268</v>
      </c>
      <c r="E557" s="27" t="s">
        <v>391</v>
      </c>
      <c r="F557" s="27" t="s">
        <v>29</v>
      </c>
      <c r="G557" s="28" t="n">
        <v>0</v>
      </c>
      <c r="H557" s="28" t="n">
        <v>4976.46</v>
      </c>
      <c r="I557" s="28" t="n">
        <f aca="false">G557+H557</f>
        <v>4976.46</v>
      </c>
      <c r="J557" s="29" t="n">
        <v>4976.457</v>
      </c>
      <c r="K557" s="2" t="n">
        <f aca="false">J557-I557</f>
        <v>-0.00299999999970169</v>
      </c>
    </row>
    <row r="558" customFormat="false" ht="51" hidden="false" customHeight="false" outlineLevel="3" collapsed="false">
      <c r="A558" s="26" t="s">
        <v>392</v>
      </c>
      <c r="B558" s="27" t="s">
        <v>388</v>
      </c>
      <c r="C558" s="27" t="s">
        <v>43</v>
      </c>
      <c r="D558" s="27" t="s">
        <v>268</v>
      </c>
      <c r="E558" s="27" t="s">
        <v>393</v>
      </c>
      <c r="F558" s="27" t="s">
        <v>22</v>
      </c>
      <c r="G558" s="28" t="n">
        <f aca="false">G559</f>
        <v>0</v>
      </c>
      <c r="H558" s="28"/>
      <c r="I558" s="28" t="n">
        <f aca="false">I559</f>
        <v>11611.73</v>
      </c>
      <c r="J558" s="29" t="n">
        <v>11611.732</v>
      </c>
      <c r="K558" s="2" t="n">
        <f aca="false">J558-I558</f>
        <v>0.00200000000040745</v>
      </c>
    </row>
    <row r="559" customFormat="false" ht="25.5" hidden="false" customHeight="false" outlineLevel="4" collapsed="false">
      <c r="A559" s="26" t="s">
        <v>28</v>
      </c>
      <c r="B559" s="27" t="s">
        <v>388</v>
      </c>
      <c r="C559" s="27" t="s">
        <v>43</v>
      </c>
      <c r="D559" s="27" t="s">
        <v>268</v>
      </c>
      <c r="E559" s="27" t="s">
        <v>393</v>
      </c>
      <c r="F559" s="27" t="s">
        <v>29</v>
      </c>
      <c r="G559" s="28" t="n">
        <v>0</v>
      </c>
      <c r="H559" s="28" t="n">
        <v>11611.73</v>
      </c>
      <c r="I559" s="28" t="n">
        <f aca="false">G559+H559</f>
        <v>11611.73</v>
      </c>
      <c r="J559" s="29" t="n">
        <v>11611.732</v>
      </c>
      <c r="K559" s="2" t="n">
        <f aca="false">J559-I559</f>
        <v>0.00200000000040745</v>
      </c>
    </row>
    <row r="560" customFormat="false" ht="63.75" hidden="false" customHeight="false" outlineLevel="0" collapsed="false">
      <c r="A560" s="22" t="s">
        <v>394</v>
      </c>
      <c r="B560" s="23" t="s">
        <v>395</v>
      </c>
      <c r="C560" s="23" t="s">
        <v>20</v>
      </c>
      <c r="D560" s="23" t="s">
        <v>20</v>
      </c>
      <c r="E560" s="23" t="s">
        <v>21</v>
      </c>
      <c r="F560" s="23" t="s">
        <v>22</v>
      </c>
      <c r="G560" s="24" t="n">
        <f aca="false">G561</f>
        <v>2455.3</v>
      </c>
      <c r="H560" s="24"/>
      <c r="I560" s="24" t="n">
        <f aca="false">I561</f>
        <v>2455.3</v>
      </c>
      <c r="J560" s="25" t="n">
        <v>2455.3</v>
      </c>
      <c r="K560" s="2" t="n">
        <f aca="false">J560-I560</f>
        <v>0</v>
      </c>
    </row>
    <row r="561" customFormat="false" ht="25.5" hidden="false" customHeight="false" outlineLevel="1" collapsed="false">
      <c r="A561" s="26" t="s">
        <v>98</v>
      </c>
      <c r="B561" s="27" t="s">
        <v>395</v>
      </c>
      <c r="C561" s="27" t="s">
        <v>39</v>
      </c>
      <c r="D561" s="27" t="s">
        <v>20</v>
      </c>
      <c r="E561" s="27" t="s">
        <v>21</v>
      </c>
      <c r="F561" s="27" t="s">
        <v>22</v>
      </c>
      <c r="G561" s="28" t="n">
        <f aca="false">G562</f>
        <v>2455.3</v>
      </c>
      <c r="H561" s="28"/>
      <c r="I561" s="28" t="n">
        <f aca="false">I562</f>
        <v>2455.3</v>
      </c>
      <c r="J561" s="29" t="n">
        <v>2455.3</v>
      </c>
      <c r="K561" s="2" t="n">
        <f aca="false">J561-I561</f>
        <v>0</v>
      </c>
    </row>
    <row r="562" customFormat="false" ht="25.5" hidden="false" customHeight="false" outlineLevel="2" collapsed="false">
      <c r="A562" s="26" t="s">
        <v>99</v>
      </c>
      <c r="B562" s="27" t="s">
        <v>395</v>
      </c>
      <c r="C562" s="27" t="s">
        <v>39</v>
      </c>
      <c r="D562" s="27" t="s">
        <v>100</v>
      </c>
      <c r="E562" s="27" t="s">
        <v>21</v>
      </c>
      <c r="F562" s="27" t="s">
        <v>22</v>
      </c>
      <c r="G562" s="28" t="n">
        <f aca="false">G563</f>
        <v>2455.3</v>
      </c>
      <c r="H562" s="28"/>
      <c r="I562" s="28" t="n">
        <f aca="false">I563</f>
        <v>2455.3</v>
      </c>
      <c r="J562" s="29" t="n">
        <v>2455.3</v>
      </c>
      <c r="K562" s="2" t="n">
        <f aca="false">J562-I562</f>
        <v>0</v>
      </c>
    </row>
    <row r="563" customFormat="false" ht="25.5" hidden="false" customHeight="false" outlineLevel="3" collapsed="false">
      <c r="A563" s="26" t="s">
        <v>177</v>
      </c>
      <c r="B563" s="27" t="s">
        <v>395</v>
      </c>
      <c r="C563" s="27" t="s">
        <v>39</v>
      </c>
      <c r="D563" s="27" t="s">
        <v>100</v>
      </c>
      <c r="E563" s="27" t="s">
        <v>178</v>
      </c>
      <c r="F563" s="27" t="s">
        <v>22</v>
      </c>
      <c r="G563" s="28" t="n">
        <f aca="false">G564+G565</f>
        <v>2455.3</v>
      </c>
      <c r="H563" s="28"/>
      <c r="I563" s="28" t="n">
        <f aca="false">I564+I565</f>
        <v>2455.3</v>
      </c>
      <c r="J563" s="29" t="n">
        <v>2455.3</v>
      </c>
      <c r="K563" s="2" t="n">
        <f aca="false">J563-I563</f>
        <v>0</v>
      </c>
    </row>
    <row r="564" customFormat="false" ht="76.5" hidden="false" customHeight="false" outlineLevel="4" collapsed="false">
      <c r="A564" s="26" t="s">
        <v>78</v>
      </c>
      <c r="B564" s="27" t="s">
        <v>395</v>
      </c>
      <c r="C564" s="27" t="s">
        <v>39</v>
      </c>
      <c r="D564" s="27" t="s">
        <v>100</v>
      </c>
      <c r="E564" s="27" t="s">
        <v>178</v>
      </c>
      <c r="F564" s="27" t="s">
        <v>79</v>
      </c>
      <c r="G564" s="28" t="n">
        <v>1095.83</v>
      </c>
      <c r="H564" s="28"/>
      <c r="I564" s="28" t="n">
        <f aca="false">G564+H564</f>
        <v>1095.83</v>
      </c>
      <c r="J564" s="29" t="n">
        <v>1095.83</v>
      </c>
      <c r="K564" s="2" t="n">
        <f aca="false">J564-I564</f>
        <v>0</v>
      </c>
    </row>
    <row r="565" customFormat="false" ht="26.25" hidden="false" customHeight="false" outlineLevel="4" collapsed="false">
      <c r="A565" s="30" t="s">
        <v>28</v>
      </c>
      <c r="B565" s="31" t="s">
        <v>395</v>
      </c>
      <c r="C565" s="31" t="s">
        <v>39</v>
      </c>
      <c r="D565" s="31" t="s">
        <v>100</v>
      </c>
      <c r="E565" s="31" t="s">
        <v>178</v>
      </c>
      <c r="F565" s="31" t="s">
        <v>29</v>
      </c>
      <c r="G565" s="32" t="n">
        <v>1359.47</v>
      </c>
      <c r="H565" s="32"/>
      <c r="I565" s="32" t="n">
        <f aca="false">G565+H565</f>
        <v>1359.47</v>
      </c>
      <c r="J565" s="29" t="n">
        <v>1359.47</v>
      </c>
      <c r="K565" s="2" t="n">
        <f aca="false">J565-I565</f>
        <v>0</v>
      </c>
    </row>
    <row r="566" customFormat="false" ht="13.5" hidden="false" customHeight="false" outlineLevel="0" collapsed="false">
      <c r="A566" s="33" t="s">
        <v>396</v>
      </c>
      <c r="B566" s="33"/>
      <c r="C566" s="33"/>
      <c r="D566" s="33"/>
      <c r="E566" s="33"/>
      <c r="F566" s="33"/>
      <c r="G566" s="34" t="n">
        <f aca="false">G15+G81+G168+G196+G292+G299+G370+G466+G475+G546+G560</f>
        <v>594416.12</v>
      </c>
      <c r="H566" s="35" t="n">
        <f aca="false">SUM(H15:H565)</f>
        <v>22644.7</v>
      </c>
      <c r="I566" s="36" t="n">
        <f aca="false">I15+I81+I168+I196+I292+I299+I370+I466+I475+I546+I560</f>
        <v>617060.82</v>
      </c>
      <c r="J566" s="37" t="n">
        <v>617060.81654</v>
      </c>
      <c r="K566" s="2" t="n">
        <f aca="false">J566-I566</f>
        <v>-0.00345999991986901</v>
      </c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9"/>
      <c r="H567" s="39"/>
      <c r="I567" s="39"/>
      <c r="J567" s="40"/>
    </row>
    <row r="568" customFormat="false" ht="25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566:F566"/>
    <mergeCell ref="A568:J568"/>
  </mergeCells>
  <printOptions headings="false" gridLines="false" gridLinesSet="true" horizontalCentered="false" verticalCentered="false"/>
  <pageMargins left="0.786805555555556" right="0.220138888888889" top="0.590277777777778" bottom="0.3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13:23:08Z</dcterms:created>
  <dc:creator>Усманова Наталья Манулловна</dc:creator>
  <dc:description/>
  <dc:language>en-US</dc:language>
  <cp:lastModifiedBy>Суворова Екатерина Сергеевна</cp:lastModifiedBy>
  <cp:lastPrinted>2015-08-20T09:20:30Z</cp:lastPrinted>
  <dcterms:modified xsi:type="dcterms:W3CDTF">2015-08-25T08:56:05Z</dcterms:modified>
  <cp:revision>0</cp:revision>
  <dc:subject/>
  <dc:title/>
</cp:coreProperties>
</file>