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№ 1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06 июня 2017 года № 13</t>
  </si>
  <si>
    <t xml:space="preserve">Исполнение доходов бюджета муниципального образования "Поселок Приморье" по кодам бюджетной классификации доходов бюджета за 2016 год</t>
  </si>
  <si>
    <t xml:space="preserve">Единица измерения: тыс. руб.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Результат (%)</t>
  </si>
  <si>
    <t xml:space="preserve">бюджеты город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4</t>
  </si>
  <si>
    <t xml:space="preserve">27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ШТРАФЫ, САНКЦИИ, ВОЗМЕЩЕНИЕ УЩЕРБА</t>
  </si>
  <si>
    <t xml:space="preserve"> 000 1160000000 0000 00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 000 1169005013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поселений на выравнивание бюджетной обеспеченности</t>
  </si>
  <si>
    <t xml:space="preserve"> 000 2020100113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городских поселений</t>
  </si>
  <si>
    <t xml:space="preserve"> 000 2020299913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0500013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%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1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8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1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21" xfId="1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1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8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2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18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1.99"/>
    <col collapsed="false" customWidth="true" hidden="false" outlineLevel="0" max="3" min="3" style="1" width="11.13"/>
    <col collapsed="false" customWidth="true" hidden="false" outlineLevel="0" max="5" min="4" style="1" width="9.56"/>
    <col collapsed="false" customWidth="true" hidden="true" outlineLevel="0" max="6" min="6" style="1" width="15.41"/>
    <col collapsed="false" customWidth="true" hidden="true" outlineLevel="0" max="7" min="7" style="1" width="13.41"/>
    <col collapsed="false" customWidth="false" hidden="false" outlineLevel="0" max="257" min="8" style="1" width="9.14"/>
  </cols>
  <sheetData>
    <row r="1" customFormat="false" ht="15.2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2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2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2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1.25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A8" s="6"/>
      <c r="B8" s="7" t="s">
        <v>5</v>
      </c>
      <c r="C8" s="7"/>
      <c r="D8" s="7"/>
      <c r="E8" s="7"/>
      <c r="F8" s="8"/>
      <c r="G8" s="9"/>
    </row>
    <row r="9" customFormat="false" ht="43.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 t="s">
        <v>11</v>
      </c>
    </row>
    <row r="10" customFormat="false" ht="11.45" hidden="false" customHeight="true" outlineLevel="0" collapsed="false">
      <c r="A10" s="13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5" t="s">
        <v>17</v>
      </c>
      <c r="G10" s="15" t="s">
        <v>18</v>
      </c>
    </row>
    <row r="11" customFormat="false" ht="19.5" hidden="false" customHeight="true" outlineLevel="0" collapsed="false">
      <c r="A11" s="16" t="s">
        <v>19</v>
      </c>
      <c r="B11" s="17" t="s">
        <v>20</v>
      </c>
      <c r="C11" s="18" t="n">
        <f aca="false">F11/1000</f>
        <v>9901.29</v>
      </c>
      <c r="D11" s="18" t="n">
        <f aca="false">G11/1000</f>
        <v>7441.85916</v>
      </c>
      <c r="E11" s="19" t="n">
        <f aca="false">D11/C11</f>
        <v>0.751605009044276</v>
      </c>
      <c r="F11" s="20" t="n">
        <v>9901290</v>
      </c>
      <c r="G11" s="21" t="n">
        <v>7441859.16</v>
      </c>
    </row>
    <row r="12" customFormat="false" ht="15" hidden="false" customHeight="true" outlineLevel="0" collapsed="false">
      <c r="A12" s="22" t="s">
        <v>21</v>
      </c>
      <c r="B12" s="23"/>
      <c r="C12" s="24"/>
      <c r="D12" s="24"/>
      <c r="E12" s="25"/>
      <c r="F12" s="26"/>
      <c r="G12" s="27"/>
    </row>
    <row r="13" customFormat="false" ht="15" hidden="false" customHeight="true" outlineLevel="0" collapsed="false">
      <c r="A13" s="28" t="s">
        <v>22</v>
      </c>
      <c r="B13" s="29" t="s">
        <v>23</v>
      </c>
      <c r="C13" s="18" t="n">
        <f aca="false">F13/1000</f>
        <v>3348.29</v>
      </c>
      <c r="D13" s="18" t="n">
        <f aca="false">G13/1000</f>
        <v>3412.10645</v>
      </c>
      <c r="E13" s="19" t="n">
        <f aca="false">D13/C13</f>
        <v>1.01905941540309</v>
      </c>
      <c r="F13" s="20" t="n">
        <v>3348290</v>
      </c>
      <c r="G13" s="21" t="n">
        <v>3412106.45</v>
      </c>
    </row>
    <row r="14" customFormat="false" ht="15" hidden="false" customHeight="true" outlineLevel="0" collapsed="false">
      <c r="A14" s="30" t="s">
        <v>24</v>
      </c>
      <c r="B14" s="29" t="s">
        <v>25</v>
      </c>
      <c r="C14" s="18" t="n">
        <f aca="false">F14/1000</f>
        <v>200</v>
      </c>
      <c r="D14" s="18" t="n">
        <f aca="false">G14/1000</f>
        <v>194.60283</v>
      </c>
      <c r="E14" s="19" t="n">
        <f aca="false">D14/C14</f>
        <v>0.97301415</v>
      </c>
      <c r="F14" s="20" t="n">
        <v>200000</v>
      </c>
      <c r="G14" s="21" t="n">
        <v>194602.83</v>
      </c>
    </row>
    <row r="15" customFormat="false" ht="15" hidden="false" customHeight="true" outlineLevel="0" collapsed="false">
      <c r="A15" s="30" t="s">
        <v>26</v>
      </c>
      <c r="B15" s="29" t="s">
        <v>27</v>
      </c>
      <c r="C15" s="18" t="n">
        <f aca="false">F15/1000</f>
        <v>200</v>
      </c>
      <c r="D15" s="18" t="n">
        <f aca="false">G15/1000</f>
        <v>194.60283</v>
      </c>
      <c r="E15" s="19" t="n">
        <f aca="false">D15/C15</f>
        <v>0.97301415</v>
      </c>
      <c r="F15" s="20" t="n">
        <v>200000</v>
      </c>
      <c r="G15" s="21" t="n">
        <v>194602.83</v>
      </c>
    </row>
    <row r="16" customFormat="false" ht="102" hidden="false" customHeight="true" outlineLevel="0" collapsed="false">
      <c r="A16" s="30" t="s">
        <v>28</v>
      </c>
      <c r="B16" s="29" t="s">
        <v>29</v>
      </c>
      <c r="C16" s="18" t="n">
        <f aca="false">F16/1000</f>
        <v>200</v>
      </c>
      <c r="D16" s="18" t="n">
        <f aca="false">G16/1000</f>
        <v>186.96043</v>
      </c>
      <c r="E16" s="19" t="n">
        <f aca="false">D16/C16</f>
        <v>0.93480215</v>
      </c>
      <c r="F16" s="20" t="n">
        <v>200000</v>
      </c>
      <c r="G16" s="21" t="n">
        <v>186960.43</v>
      </c>
    </row>
    <row r="17" customFormat="false" ht="63" hidden="false" customHeight="true" outlineLevel="0" collapsed="false">
      <c r="A17" s="30" t="s">
        <v>30</v>
      </c>
      <c r="B17" s="29" t="s">
        <v>31</v>
      </c>
      <c r="C17" s="18" t="n">
        <f aca="false">F17/1000</f>
        <v>0</v>
      </c>
      <c r="D17" s="18" t="n">
        <f aca="false">G17/1000</f>
        <v>7.6424</v>
      </c>
      <c r="E17" s="31" t="s">
        <v>32</v>
      </c>
      <c r="F17" s="20" t="n">
        <v>0</v>
      </c>
      <c r="G17" s="21" t="n">
        <v>7642.4</v>
      </c>
    </row>
    <row r="18" customFormat="false" ht="53.25" hidden="false" customHeight="true" outlineLevel="0" collapsed="false">
      <c r="A18" s="30" t="s">
        <v>33</v>
      </c>
      <c r="B18" s="29" t="s">
        <v>34</v>
      </c>
      <c r="C18" s="18" t="n">
        <f aca="false">F18/1000</f>
        <v>1256.4</v>
      </c>
      <c r="D18" s="18" t="n">
        <f aca="false">G18/1000</f>
        <v>1542.86885</v>
      </c>
      <c r="E18" s="19" t="n">
        <f aca="false">D18/C18</f>
        <v>1.22800768067494</v>
      </c>
      <c r="F18" s="20" t="n">
        <v>1256400</v>
      </c>
      <c r="G18" s="21" t="n">
        <v>1542868.85</v>
      </c>
    </row>
    <row r="19" customFormat="false" ht="38.25" hidden="false" customHeight="true" outlineLevel="0" collapsed="false">
      <c r="A19" s="30" t="s">
        <v>35</v>
      </c>
      <c r="B19" s="29" t="s">
        <v>36</v>
      </c>
      <c r="C19" s="18" t="n">
        <f aca="false">F19/1000</f>
        <v>1256.4</v>
      </c>
      <c r="D19" s="18" t="n">
        <f aca="false">G19/1000</f>
        <v>1542.86885</v>
      </c>
      <c r="E19" s="19" t="n">
        <f aca="false">D19/C19</f>
        <v>1.22800768067494</v>
      </c>
      <c r="F19" s="20" t="n">
        <v>1256400</v>
      </c>
      <c r="G19" s="21" t="n">
        <v>1542868.85</v>
      </c>
    </row>
    <row r="20" customFormat="false" ht="92.25" hidden="false" customHeight="true" outlineLevel="0" collapsed="false">
      <c r="A20" s="30" t="s">
        <v>37</v>
      </c>
      <c r="B20" s="29" t="s">
        <v>38</v>
      </c>
      <c r="C20" s="18" t="n">
        <f aca="false">F20/1000</f>
        <v>427.18</v>
      </c>
      <c r="D20" s="18" t="n">
        <f aca="false">G20/1000</f>
        <v>527.44371</v>
      </c>
      <c r="E20" s="19" t="n">
        <f aca="false">D20/C20</f>
        <v>1.23471068402079</v>
      </c>
      <c r="F20" s="20" t="n">
        <v>427180</v>
      </c>
      <c r="G20" s="21" t="n">
        <v>527443.71</v>
      </c>
    </row>
    <row r="21" customFormat="false" ht="118.5" hidden="false" customHeight="true" outlineLevel="0" collapsed="false">
      <c r="A21" s="30" t="s">
        <v>39</v>
      </c>
      <c r="B21" s="29" t="s">
        <v>40</v>
      </c>
      <c r="C21" s="18" t="n">
        <f aca="false">F21/1000</f>
        <v>11.3</v>
      </c>
      <c r="D21" s="18" t="n">
        <f aca="false">G21/1000</f>
        <v>8.0512</v>
      </c>
      <c r="E21" s="19" t="n">
        <f aca="false">D21/C21</f>
        <v>0.712495575221239</v>
      </c>
      <c r="F21" s="20" t="n">
        <v>11300</v>
      </c>
      <c r="G21" s="21" t="n">
        <v>8051.2</v>
      </c>
    </row>
    <row r="22" customFormat="false" ht="106.5" hidden="false" customHeight="true" outlineLevel="0" collapsed="false">
      <c r="A22" s="30" t="s">
        <v>41</v>
      </c>
      <c r="B22" s="29" t="s">
        <v>42</v>
      </c>
      <c r="C22" s="18" t="n">
        <f aca="false">F22/1000</f>
        <v>817.92</v>
      </c>
      <c r="D22" s="18" t="n">
        <f aca="false">G22/1000</f>
        <v>1085.49538</v>
      </c>
      <c r="E22" s="19" t="n">
        <f aca="false">D22/C22</f>
        <v>1.327141260759</v>
      </c>
      <c r="F22" s="20" t="n">
        <v>817920</v>
      </c>
      <c r="G22" s="21" t="n">
        <v>1085495.38</v>
      </c>
    </row>
    <row r="23" customFormat="false" ht="108" hidden="false" customHeight="true" outlineLevel="0" collapsed="false">
      <c r="A23" s="30" t="s">
        <v>43</v>
      </c>
      <c r="B23" s="29" t="s">
        <v>44</v>
      </c>
      <c r="C23" s="18" t="n">
        <f aca="false">F23/1000</f>
        <v>0</v>
      </c>
      <c r="D23" s="18" t="n">
        <f aca="false">G23/1000</f>
        <v>-78.12144</v>
      </c>
      <c r="E23" s="31" t="s">
        <v>32</v>
      </c>
      <c r="F23" s="20" t="n">
        <v>0</v>
      </c>
      <c r="G23" s="21" t="n">
        <v>-78121.44</v>
      </c>
    </row>
    <row r="24" customFormat="false" ht="15" hidden="false" customHeight="true" outlineLevel="0" collapsed="false">
      <c r="A24" s="30" t="s">
        <v>45</v>
      </c>
      <c r="B24" s="29" t="s">
        <v>46</v>
      </c>
      <c r="C24" s="18" t="n">
        <f aca="false">F24/1000</f>
        <v>1855</v>
      </c>
      <c r="D24" s="18" t="n">
        <f aca="false">G24/1000</f>
        <v>1652.22877</v>
      </c>
      <c r="E24" s="19" t="n">
        <f aca="false">D24/C24</f>
        <v>0.890689363881402</v>
      </c>
      <c r="F24" s="20" t="n">
        <v>1855000</v>
      </c>
      <c r="G24" s="21" t="n">
        <v>1652228.77</v>
      </c>
    </row>
    <row r="25" customFormat="false" ht="17.25" hidden="false" customHeight="true" outlineLevel="0" collapsed="false">
      <c r="A25" s="30" t="s">
        <v>47</v>
      </c>
      <c r="B25" s="29" t="s">
        <v>48</v>
      </c>
      <c r="C25" s="18" t="n">
        <f aca="false">F25/1000</f>
        <v>370</v>
      </c>
      <c r="D25" s="18" t="n">
        <f aca="false">G25/1000</f>
        <v>193.61995</v>
      </c>
      <c r="E25" s="19" t="n">
        <f aca="false">D25/C25</f>
        <v>0.523297162162162</v>
      </c>
      <c r="F25" s="20" t="n">
        <v>370000</v>
      </c>
      <c r="G25" s="21" t="n">
        <v>193619.95</v>
      </c>
    </row>
    <row r="26" customFormat="false" ht="71.25" hidden="false" customHeight="true" outlineLevel="0" collapsed="false">
      <c r="A26" s="30" t="s">
        <v>49</v>
      </c>
      <c r="B26" s="29" t="s">
        <v>50</v>
      </c>
      <c r="C26" s="18" t="n">
        <f aca="false">F26/1000</f>
        <v>370</v>
      </c>
      <c r="D26" s="18" t="n">
        <f aca="false">G26/1000</f>
        <v>193.61995</v>
      </c>
      <c r="E26" s="19" t="n">
        <f aca="false">D26/C26</f>
        <v>0.523297162162162</v>
      </c>
      <c r="F26" s="20" t="n">
        <v>370000</v>
      </c>
      <c r="G26" s="21" t="n">
        <v>193619.95</v>
      </c>
    </row>
    <row r="27" customFormat="false" ht="17.25" hidden="false" customHeight="true" outlineLevel="0" collapsed="false">
      <c r="A27" s="30" t="s">
        <v>51</v>
      </c>
      <c r="B27" s="29" t="s">
        <v>52</v>
      </c>
      <c r="C27" s="18" t="n">
        <f aca="false">F27/1000</f>
        <v>1485</v>
      </c>
      <c r="D27" s="18" t="n">
        <f aca="false">G27/1000</f>
        <v>1458.60882</v>
      </c>
      <c r="E27" s="19" t="n">
        <f aca="false">D27/C27</f>
        <v>0.982228161616162</v>
      </c>
      <c r="F27" s="20" t="n">
        <v>1485000</v>
      </c>
      <c r="G27" s="21" t="n">
        <v>1458608.82</v>
      </c>
    </row>
    <row r="28" customFormat="false" ht="18" hidden="false" customHeight="true" outlineLevel="0" collapsed="false">
      <c r="A28" s="30" t="s">
        <v>53</v>
      </c>
      <c r="B28" s="29" t="s">
        <v>54</v>
      </c>
      <c r="C28" s="18" t="n">
        <f aca="false">F28/1000</f>
        <v>494.5</v>
      </c>
      <c r="D28" s="18" t="n">
        <f aca="false">G28/1000</f>
        <v>906.04097</v>
      </c>
      <c r="E28" s="19" t="n">
        <f aca="false">D28/C28</f>
        <v>1.83223654196158</v>
      </c>
      <c r="F28" s="20" t="n">
        <v>494500</v>
      </c>
      <c r="G28" s="21" t="n">
        <v>906040.97</v>
      </c>
    </row>
    <row r="29" customFormat="false" ht="55.5" hidden="false" customHeight="true" outlineLevel="0" collapsed="false">
      <c r="A29" s="30" t="s">
        <v>55</v>
      </c>
      <c r="B29" s="29" t="s">
        <v>56</v>
      </c>
      <c r="C29" s="18" t="n">
        <f aca="false">F29/1000</f>
        <v>494.5</v>
      </c>
      <c r="D29" s="18" t="n">
        <f aca="false">G29/1000</f>
        <v>906.04097</v>
      </c>
      <c r="E29" s="19" t="n">
        <f aca="false">D29/C29</f>
        <v>1.83223654196158</v>
      </c>
      <c r="F29" s="20" t="n">
        <v>494500</v>
      </c>
      <c r="G29" s="21" t="n">
        <v>906040.97</v>
      </c>
    </row>
    <row r="30" customFormat="false" ht="15" hidden="false" customHeight="true" outlineLevel="0" collapsed="false">
      <c r="A30" s="30" t="s">
        <v>57</v>
      </c>
      <c r="B30" s="29" t="s">
        <v>58</v>
      </c>
      <c r="C30" s="18" t="n">
        <f aca="false">F30/1000</f>
        <v>990.5</v>
      </c>
      <c r="D30" s="18" t="n">
        <f aca="false">G30/1000</f>
        <v>552.56785</v>
      </c>
      <c r="E30" s="19" t="n">
        <f aca="false">D30/C30</f>
        <v>0.557867592125189</v>
      </c>
      <c r="F30" s="20" t="n">
        <v>990500</v>
      </c>
      <c r="G30" s="21" t="n">
        <v>552567.85</v>
      </c>
    </row>
    <row r="31" customFormat="false" ht="57.75" hidden="false" customHeight="true" outlineLevel="0" collapsed="false">
      <c r="A31" s="30" t="s">
        <v>59</v>
      </c>
      <c r="B31" s="29" t="s">
        <v>60</v>
      </c>
      <c r="C31" s="18" t="n">
        <f aca="false">F31/1000</f>
        <v>990.5</v>
      </c>
      <c r="D31" s="18" t="n">
        <f aca="false">G31/1000</f>
        <v>552.56785</v>
      </c>
      <c r="E31" s="19" t="n">
        <f aca="false">D31/C31</f>
        <v>0.557867592125189</v>
      </c>
      <c r="F31" s="20" t="n">
        <v>990500</v>
      </c>
      <c r="G31" s="21" t="n">
        <v>552567.85</v>
      </c>
    </row>
    <row r="32" customFormat="false" ht="53.25" hidden="false" customHeight="true" outlineLevel="0" collapsed="false">
      <c r="A32" s="30" t="s">
        <v>61</v>
      </c>
      <c r="B32" s="29" t="s">
        <v>62</v>
      </c>
      <c r="C32" s="18" t="n">
        <f aca="false">F32/1000</f>
        <v>26.89</v>
      </c>
      <c r="D32" s="18" t="n">
        <f aca="false">G32/1000</f>
        <v>22.406</v>
      </c>
      <c r="E32" s="19" t="n">
        <f aca="false">D32/C32</f>
        <v>0.833246560059502</v>
      </c>
      <c r="F32" s="20" t="n">
        <v>26890</v>
      </c>
      <c r="G32" s="21" t="n">
        <v>22406</v>
      </c>
    </row>
    <row r="33" customFormat="false" ht="117.75" hidden="false" customHeight="true" outlineLevel="0" collapsed="false">
      <c r="A33" s="30" t="s">
        <v>63</v>
      </c>
      <c r="B33" s="29" t="s">
        <v>64</v>
      </c>
      <c r="C33" s="18" t="n">
        <f aca="false">F33/1000</f>
        <v>26.89</v>
      </c>
      <c r="D33" s="18" t="n">
        <f aca="false">G33/1000</f>
        <v>22.406</v>
      </c>
      <c r="E33" s="19" t="n">
        <f aca="false">D33/C33</f>
        <v>0.833246560059502</v>
      </c>
      <c r="F33" s="20" t="n">
        <v>26890</v>
      </c>
      <c r="G33" s="21" t="n">
        <v>22406</v>
      </c>
    </row>
    <row r="34" customFormat="false" ht="114.75" hidden="false" customHeight="true" outlineLevel="0" collapsed="false">
      <c r="A34" s="30" t="s">
        <v>65</v>
      </c>
      <c r="B34" s="29" t="s">
        <v>66</v>
      </c>
      <c r="C34" s="18" t="n">
        <f aca="false">F34/1000</f>
        <v>26.89</v>
      </c>
      <c r="D34" s="18" t="n">
        <f aca="false">G34/1000</f>
        <v>22.406</v>
      </c>
      <c r="E34" s="19" t="n">
        <f aca="false">D34/C34</f>
        <v>0.833246560059502</v>
      </c>
      <c r="F34" s="20" t="n">
        <v>26890</v>
      </c>
      <c r="G34" s="21" t="n">
        <v>22406</v>
      </c>
    </row>
    <row r="35" customFormat="false" ht="105.75" hidden="false" customHeight="true" outlineLevel="0" collapsed="false">
      <c r="A35" s="30" t="s">
        <v>67</v>
      </c>
      <c r="B35" s="29" t="s">
        <v>68</v>
      </c>
      <c r="C35" s="18" t="n">
        <f aca="false">F35/1000</f>
        <v>26.89</v>
      </c>
      <c r="D35" s="18" t="n">
        <f aca="false">G35/1000</f>
        <v>22.406</v>
      </c>
      <c r="E35" s="19" t="n">
        <f aca="false">D35/C35</f>
        <v>0.833246560059502</v>
      </c>
      <c r="F35" s="20" t="n">
        <v>26890</v>
      </c>
      <c r="G35" s="21" t="n">
        <v>22406</v>
      </c>
    </row>
    <row r="36" customFormat="false" ht="30" hidden="false" customHeight="true" outlineLevel="0" collapsed="false">
      <c r="A36" s="30" t="s">
        <v>69</v>
      </c>
      <c r="B36" s="29" t="s">
        <v>70</v>
      </c>
      <c r="C36" s="18" t="n">
        <f aca="false">F36/1000</f>
        <v>10</v>
      </c>
      <c r="D36" s="18" t="n">
        <f aca="false">G36/1000</f>
        <v>0</v>
      </c>
      <c r="E36" s="19" t="n">
        <f aca="false">D36/C36</f>
        <v>0</v>
      </c>
      <c r="F36" s="20" t="n">
        <v>10000</v>
      </c>
      <c r="G36" s="21" t="n">
        <v>0</v>
      </c>
    </row>
    <row r="37" customFormat="false" ht="43.5" hidden="false" customHeight="true" outlineLevel="0" collapsed="false">
      <c r="A37" s="30" t="s">
        <v>71</v>
      </c>
      <c r="B37" s="29" t="s">
        <v>72</v>
      </c>
      <c r="C37" s="18" t="n">
        <f aca="false">F37/1000</f>
        <v>10</v>
      </c>
      <c r="D37" s="18" t="n">
        <f aca="false">G37/1000</f>
        <v>0</v>
      </c>
      <c r="E37" s="19" t="n">
        <f aca="false">D37/C37</f>
        <v>0</v>
      </c>
      <c r="F37" s="20" t="n">
        <v>10000</v>
      </c>
      <c r="G37" s="21" t="n">
        <v>0</v>
      </c>
    </row>
    <row r="38" customFormat="false" ht="54.75" hidden="false" customHeight="true" outlineLevel="0" collapsed="false">
      <c r="A38" s="30" t="s">
        <v>73</v>
      </c>
      <c r="B38" s="29" t="s">
        <v>74</v>
      </c>
      <c r="C38" s="18" t="n">
        <f aca="false">F38/1000</f>
        <v>10</v>
      </c>
      <c r="D38" s="18" t="n">
        <f aca="false">G38/1000</f>
        <v>0</v>
      </c>
      <c r="E38" s="19" t="n">
        <f aca="false">D38/C38</f>
        <v>0</v>
      </c>
      <c r="F38" s="20" t="n">
        <v>10000</v>
      </c>
      <c r="G38" s="21" t="n">
        <v>0</v>
      </c>
    </row>
    <row r="39" customFormat="false" ht="21.75" hidden="false" customHeight="true" outlineLevel="0" collapsed="false">
      <c r="A39" s="30" t="s">
        <v>75</v>
      </c>
      <c r="B39" s="29" t="s">
        <v>76</v>
      </c>
      <c r="C39" s="18" t="n">
        <f aca="false">F39/1000</f>
        <v>6553</v>
      </c>
      <c r="D39" s="18" t="n">
        <f aca="false">G39/1000</f>
        <v>4029.75271</v>
      </c>
      <c r="E39" s="19" t="n">
        <f aca="false">D39/C39</f>
        <v>0.614947765908744</v>
      </c>
      <c r="F39" s="20" t="n">
        <v>6553000</v>
      </c>
      <c r="G39" s="21" t="n">
        <v>4029752.71</v>
      </c>
    </row>
    <row r="40" customFormat="false" ht="39" hidden="false" customHeight="true" outlineLevel="0" collapsed="false">
      <c r="A40" s="30" t="s">
        <v>77</v>
      </c>
      <c r="B40" s="29" t="s">
        <v>78</v>
      </c>
      <c r="C40" s="18" t="n">
        <f aca="false">F40/1000</f>
        <v>6553</v>
      </c>
      <c r="D40" s="18" t="n">
        <f aca="false">G40/1000</f>
        <v>4069</v>
      </c>
      <c r="E40" s="19" t="n">
        <f aca="false">D40/C40</f>
        <v>0.6209369754311</v>
      </c>
      <c r="F40" s="20" t="n">
        <v>6553000</v>
      </c>
      <c r="G40" s="21" t="n">
        <v>4069000</v>
      </c>
    </row>
    <row r="41" customFormat="false" ht="31.5" hidden="false" customHeight="true" outlineLevel="0" collapsed="false">
      <c r="A41" s="30" t="s">
        <v>79</v>
      </c>
      <c r="B41" s="29" t="s">
        <v>80</v>
      </c>
      <c r="C41" s="18" t="n">
        <f aca="false">F41/1000</f>
        <v>5353</v>
      </c>
      <c r="D41" s="18" t="n">
        <f aca="false">G41/1000</f>
        <v>2869</v>
      </c>
      <c r="E41" s="19" t="n">
        <f aca="false">D41/C41</f>
        <v>0.53596114328414</v>
      </c>
      <c r="F41" s="20" t="n">
        <v>5353000</v>
      </c>
      <c r="G41" s="21" t="n">
        <v>2869000</v>
      </c>
    </row>
    <row r="42" customFormat="false" ht="32.25" hidden="false" customHeight="true" outlineLevel="0" collapsed="false">
      <c r="A42" s="30" t="s">
        <v>81</v>
      </c>
      <c r="B42" s="29" t="s">
        <v>82</v>
      </c>
      <c r="C42" s="18" t="n">
        <f aca="false">F42/1000</f>
        <v>5353</v>
      </c>
      <c r="D42" s="18" t="n">
        <f aca="false">G42/1000</f>
        <v>2869</v>
      </c>
      <c r="E42" s="19" t="n">
        <f aca="false">D42/C42</f>
        <v>0.53596114328414</v>
      </c>
      <c r="F42" s="20" t="n">
        <v>5353000</v>
      </c>
      <c r="G42" s="21" t="n">
        <v>2869000</v>
      </c>
    </row>
    <row r="43" customFormat="false" ht="42" hidden="false" customHeight="true" outlineLevel="0" collapsed="false">
      <c r="A43" s="30" t="s">
        <v>83</v>
      </c>
      <c r="B43" s="29" t="s">
        <v>84</v>
      </c>
      <c r="C43" s="18" t="n">
        <f aca="false">F43/1000</f>
        <v>5353</v>
      </c>
      <c r="D43" s="18" t="n">
        <f aca="false">G43/1000</f>
        <v>2869</v>
      </c>
      <c r="E43" s="19" t="n">
        <f aca="false">D43/C43</f>
        <v>0.53596114328414</v>
      </c>
      <c r="F43" s="20" t="n">
        <v>5353000</v>
      </c>
      <c r="G43" s="21" t="n">
        <v>2869000</v>
      </c>
    </row>
    <row r="44" customFormat="false" ht="38.25" hidden="false" customHeight="true" outlineLevel="0" collapsed="false">
      <c r="A44" s="30" t="s">
        <v>85</v>
      </c>
      <c r="B44" s="29" t="s">
        <v>86</v>
      </c>
      <c r="C44" s="18" t="n">
        <f aca="false">F44/1000</f>
        <v>1200</v>
      </c>
      <c r="D44" s="18" t="n">
        <f aca="false">G44/1000</f>
        <v>1200</v>
      </c>
      <c r="E44" s="19" t="n">
        <f aca="false">D44/C44</f>
        <v>1</v>
      </c>
      <c r="F44" s="20" t="n">
        <v>1200000</v>
      </c>
      <c r="G44" s="21" t="n">
        <v>1200000</v>
      </c>
    </row>
    <row r="45" customFormat="false" ht="20.25" hidden="false" customHeight="true" outlineLevel="0" collapsed="false">
      <c r="A45" s="30" t="s">
        <v>87</v>
      </c>
      <c r="B45" s="29" t="s">
        <v>88</v>
      </c>
      <c r="C45" s="18" t="n">
        <f aca="false">F45/1000</f>
        <v>1200</v>
      </c>
      <c r="D45" s="18" t="n">
        <f aca="false">G45/1000</f>
        <v>1200</v>
      </c>
      <c r="E45" s="19" t="n">
        <f aca="false">D45/C45</f>
        <v>1</v>
      </c>
      <c r="F45" s="20" t="n">
        <v>1200000</v>
      </c>
      <c r="G45" s="21" t="n">
        <v>1200000</v>
      </c>
    </row>
    <row r="46" customFormat="false" ht="26.25" hidden="false" customHeight="true" outlineLevel="0" collapsed="false">
      <c r="A46" s="30" t="s">
        <v>89</v>
      </c>
      <c r="B46" s="29" t="s">
        <v>90</v>
      </c>
      <c r="C46" s="18" t="n">
        <f aca="false">F46/1000</f>
        <v>1200</v>
      </c>
      <c r="D46" s="18" t="n">
        <f aca="false">G46/1000</f>
        <v>1200</v>
      </c>
      <c r="E46" s="19" t="n">
        <f aca="false">D46/C46</f>
        <v>1</v>
      </c>
      <c r="F46" s="20" t="n">
        <v>1200000</v>
      </c>
      <c r="G46" s="21" t="n">
        <v>1200000</v>
      </c>
    </row>
    <row r="47" customFormat="false" ht="66.75" hidden="false" customHeight="true" outlineLevel="0" collapsed="false">
      <c r="A47" s="30" t="s">
        <v>91</v>
      </c>
      <c r="B47" s="29" t="s">
        <v>92</v>
      </c>
      <c r="C47" s="18" t="n">
        <f aca="false">F47/1000</f>
        <v>0</v>
      </c>
      <c r="D47" s="18" t="n">
        <f aca="false">G47/1000</f>
        <v>-39.2473</v>
      </c>
      <c r="E47" s="31" t="s">
        <v>32</v>
      </c>
      <c r="F47" s="32" t="n">
        <v>0</v>
      </c>
      <c r="G47" s="33" t="n">
        <v>-39247.3</v>
      </c>
    </row>
    <row r="48" customFormat="false" ht="53.25" hidden="false" customHeight="true" outlineLevel="0" collapsed="false">
      <c r="A48" s="30" t="s">
        <v>93</v>
      </c>
      <c r="B48" s="29" t="s">
        <v>94</v>
      </c>
      <c r="C48" s="18" t="n">
        <f aca="false">F48/1000</f>
        <v>0</v>
      </c>
      <c r="D48" s="18" t="n">
        <f aca="false">G48/1000</f>
        <v>-39.2473</v>
      </c>
      <c r="E48" s="19" t="s">
        <v>32</v>
      </c>
      <c r="F48" s="34" t="n">
        <v>0</v>
      </c>
      <c r="G48" s="34" t="n">
        <v>-39247.3</v>
      </c>
    </row>
  </sheetData>
  <mergeCells count="6">
    <mergeCell ref="B1:E1"/>
    <mergeCell ref="B2:E2"/>
    <mergeCell ref="B3:E3"/>
    <mergeCell ref="B4:E4"/>
    <mergeCell ref="A6:E6"/>
    <mergeCell ref="B8:E8"/>
  </mergeCells>
  <printOptions headings="false" gridLines="false" gridLinesSet="true" horizontalCentered="false" verticalCentered="false"/>
  <pageMargins left="0.984027777777778" right="0.290277777777778" top="0.590277777777778" bottom="0.590277777777778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0T15:54:55Z</cp:lastPrinted>
  <dcterms:modified xsi:type="dcterms:W3CDTF">2017-06-05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