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2"/>
  </bookViews>
  <sheets>
    <sheet name="доходы _прил.1" sheetId="1" state="visible" r:id="rId2"/>
    <sheet name="доходы_прил.2" sheetId="2" state="visible" r:id="rId3"/>
    <sheet name="р_ведомств." sheetId="3" state="visible" r:id="rId4"/>
    <sheet name="р_функцион." sheetId="4" state="visible" r:id="rId5"/>
    <sheet name="источники_прил.5" sheetId="5" state="visible" r:id="rId6"/>
    <sheet name="источники_прил.6" sheetId="6" state="visible" r:id="rId7"/>
  </sheets>
  <definedNames>
    <definedName function="false" hidden="false" localSheetId="0" name="_xlnm.Print_Titles" vbProcedure="false">'доходы _прил.1'!$8:$9</definedName>
    <definedName function="false" hidden="false" localSheetId="1" name="_xlnm.Print_Titles" vbProcedure="false">'доходы_прил.2'!$8:$9</definedName>
    <definedName function="false" hidden="false" localSheetId="4" name="_xlnm.Print_Titles" vbProcedure="false">'источники_прил.5'!$9:$9</definedName>
    <definedName function="false" hidden="false" localSheetId="5" name="_xlnm.Print_Titles" vbProcedure="false">'источники_прил.6'!$9:$9</definedName>
    <definedName function="false" hidden="false" localSheetId="2" name="_xlnm.Print_Titles" vbProcedure="false">'р_ведомств.'!$9:$11</definedName>
    <definedName function="false" hidden="false" localSheetId="3" name="_xlnm.Print_Titles" vbProcedure="false">'р_функцион.'!$8:$9</definedName>
    <definedName function="false" hidden="false" name="с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52">
  <si>
    <t xml:space="preserve">Приложение № 1</t>
  </si>
  <si>
    <t xml:space="preserve">к решению городского Совета депутатов</t>
  </si>
  <si>
    <t xml:space="preserve">МО "Поселок Приморье"</t>
  </si>
  <si>
    <t xml:space="preserve">от 24 апреля 2012 г. № 7.</t>
  </si>
  <si>
    <t xml:space="preserve">Исполнение доходов  бюджета муниципального образования  "Поселок Приморье" по кодам бюджетной классификации доходов бюджетов за 2011 год
</t>
  </si>
  <si>
    <t xml:space="preserve">(тыс. руб.)</t>
  </si>
  <si>
    <t xml:space="preserve">Код классификации 
доходов бюджета</t>
  </si>
  <si>
    <t xml:space="preserve">Наименование группы, подгруппы, статьи, подстатьи, элемента доходов</t>
  </si>
  <si>
    <t xml:space="preserve">Утверждено
на 2009 год 
</t>
  </si>
  <si>
    <t xml:space="preserve">Исполненио</t>
  </si>
  <si>
    <t xml:space="preserve">Результат испол-
нения</t>
  </si>
  <si>
    <t xml:space="preserve">1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1000 00 0000 110</t>
  </si>
  <si>
    <t xml:space="preserve">Налог на прибыль организаций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2000 01 0000 110</t>
  </si>
  <si>
    <r>
      <rPr>
        <sz val="10"/>
        <rFont val="Times New Roman"/>
        <family val="1"/>
        <charset val="204"/>
      </rPr>
      <t xml:space="preserve">Налог на доходы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                                                                                                                                                                             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                                                                                                                                                                    </t>
  </si>
  <si>
    <t xml:space="preserve">182 1 05 00000 00 0000 000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182 1 06 00000 00 0000 00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1000 10 0000 110</t>
  </si>
  <si>
    <r>
      <rPr>
        <sz val="10"/>
        <rFont val="Times New Roman"/>
        <family val="1"/>
        <charset val="204"/>
      </rPr>
      <t xml:space="preserve">Налог на имущество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182 1 06 04000 02 0000 110</t>
  </si>
  <si>
    <t xml:space="preserve">Транспортный налог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5000 02 0000 110</t>
  </si>
  <si>
    <t xml:space="preserve">Налог на игорный бизнес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6000 10 0000 110</t>
  </si>
  <si>
    <t xml:space="preserve">Земельный налог</t>
  </si>
  <si>
    <t xml:space="preserve">182 1 07 00000 00 0000 000</t>
  </si>
  <si>
    <t xml:space="preserve">НАЛОГИ, СБОРЫ И РЕГУЛЯРНЫЕ ПЛАТЕЖИ ЗА ПОЛЬЗОВАНИЕ ПРИРОДНЫМИ РЕСУРСАМИ                                                                                                                                                                                         </t>
  </si>
  <si>
    <t xml:space="preserve">182 1 07 01000 01 0000 110</t>
  </si>
  <si>
    <t xml:space="preserve">Налог на добычу полезных ископаемых                                                                                                                                                                                                                            </t>
  </si>
  <si>
    <t xml:space="preserve">182 1 07 04000 01 0000 110</t>
  </si>
  <si>
    <t xml:space="preserve">Сборы за пользование объектами животного мира и за пользование объектами водных биологических ресурсов                                                                                                                                                         </t>
  </si>
  <si>
    <t xml:space="preserve">000 1 08 00000 00 0000 000</t>
  </si>
  <si>
    <t xml:space="preserve">ГОСУДАРСТВЕННАЯ ПОШЛИНА                                                              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 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 </t>
  </si>
  <si>
    <t xml:space="preserve">182 1 09 01000 00 0000 000</t>
  </si>
  <si>
    <t xml:space="preserve">Налог на прибыль организаций, зачислявшийся до 1 января 2005 года  в местные бюджеты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2000 00 0000 000</t>
  </si>
  <si>
    <t xml:space="preserve">Акцизы                                                                                                                                                               </t>
  </si>
  <si>
    <t xml:space="preserve">182 1 09 03000 00 0000 110</t>
  </si>
  <si>
    <t xml:space="preserve">Платежи за пользование природными ресурсами</t>
  </si>
  <si>
    <t xml:space="preserve">182 1 09 04000 00 0000 11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                                                      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2000 00 0000 120</t>
  </si>
  <si>
    <t xml:space="preserve">Доходы от размещения средств бюджетов                                                                                                                                                                                                                          </t>
  </si>
  <si>
    <t xml:space="preserve">000 1 11 03000 00 0000 120</t>
  </si>
  <si>
    <t xml:space="preserve">Проценты, полученные от предоставления бюджетных кредитов внутри страны                                                                                                                                                         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                                                     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</t>
  </si>
  <si>
    <t xml:space="preserve">000 1 12 00000 00 0000 00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                                                       </t>
  </si>
  <si>
    <t xml:space="preserve">498 1 12 01000 01 0000 120</t>
  </si>
  <si>
    <r>
      <rPr>
        <sz val="1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12 02000 01 0000 120</t>
  </si>
  <si>
    <t xml:space="preserve">Платежи при пользовании недрами                                                                                                                                                                                                                                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                                                                                                                                                                                              </t>
  </si>
  <si>
    <t xml:space="preserve">000 1 13 02000 00 0000 130</t>
  </si>
  <si>
    <t xml:space="preserve">Лицензионные сборы</t>
  </si>
  <si>
    <t xml:space="preserve">000 1 13 03000 00 0000 130</t>
  </si>
  <si>
    <r>
      <rPr>
        <sz val="10"/>
        <rFont val="Times New Roman"/>
        <family val="1"/>
        <charset val="204"/>
      </rPr>
      <t xml:space="preserve">Прочие доходы от оказания платных услуг и компенсации затрат государства </t>
    </r>
    <r>
      <rPr>
        <vertAlign val="super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</t>
    </r>
  </si>
  <si>
    <t xml:space="preserve">000 1 14 00000 00 0000 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                                                      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                                         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                                                                                                                                                                                                                               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 </t>
  </si>
  <si>
    <t xml:space="preserve">182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 </t>
  </si>
  <si>
    <t xml:space="preserve">000 1 16 0600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  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999 10 0000 151</t>
  </si>
  <si>
    <t xml:space="preserve">Прочие дотации бюджетам поселений</t>
  </si>
  <si>
    <t xml:space="preserve">000 2 02 02000 00 0000 151</t>
  </si>
  <si>
    <t xml:space="preserve">Субсидии бюджетам субъектов Российской Федерации и муниципальных образований
 (межбюджетные субсидии)</t>
  </si>
  <si>
    <t xml:space="preserve">000 2 02 02001 02 0000 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5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00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51 05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5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 </t>
  </si>
  <si>
    <t xml:space="preserve">000 2 02 02077 02 0000 151</t>
  </si>
  <si>
    <r>
      <rPr>
        <sz val="10"/>
        <rFont val="Times New Roman"/>
        <family val="1"/>
        <charset val="204"/>
      </rPr>
  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2 02 02999 05 0000 151</t>
  </si>
  <si>
    <t xml:space="preserve">Прочие субсидии бюджетам муниципальных районов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5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5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5 0000 151</t>
  </si>
  <si>
    <t xml:space="preserve">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54 05 0000 151</t>
  </si>
  <si>
    <t xml:space="preserve">Субвенции бюджетам муниципальных районов на обеспечение равной доступности услуг общественного транспорта для отдельных категорий граждан</t>
  </si>
  <si>
    <t xml:space="preserve">000 2 02 03060 02 0000 151</t>
  </si>
  <si>
    <t xml:space="preserve">Субвенции бюджетам субъектов Российской Федерации на осуществление 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4 1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2 05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000 2 03 0000 05 0000 180</t>
  </si>
  <si>
    <t xml:space="preserve">000 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000 2 07 00000 00 000 180</t>
  </si>
  <si>
    <t xml:space="preserve"> 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 2</t>
  </si>
  <si>
    <t xml:space="preserve">Исполнение доходов  бюджета муниципального образования  "Поселок Приморье" по кодам видов доходов, подвидов доходов, классификации операций сектора государственного управления, относящихся к доходам бюджета за 2011 год
</t>
  </si>
  <si>
    <t xml:space="preserve">Назначено</t>
  </si>
  <si>
    <t xml:space="preserve">Исполнено</t>
  </si>
  <si>
    <t xml:space="preserve">% испол-
нения</t>
  </si>
  <si>
    <t xml:space="preserve">182 1 05 03000 01 0000 110</t>
  </si>
  <si>
    <t xml:space="preserve">Единый сельскохозяйственный налог </t>
  </si>
  <si>
    <t xml:space="preserve">000 1 11 05000 10 0000 120</t>
  </si>
  <si>
    <t xml:space="preserve">000 2 02 02999 10 0000 151</t>
  </si>
  <si>
    <t xml:space="preserve">000 2 02 04005 02 0000 151</t>
  </si>
  <si>
    <t xml:space="preserve">Прочие межбюджетные трансферты, передаваемые бюджетам муниципальных поселений</t>
  </si>
  <si>
    <t xml:space="preserve">000 2 03 0000 10 0000 180</t>
  </si>
  <si>
    <t xml:space="preserve"> БЕЗВОЗМЕЗДНЫЕ ПОСТУПЛЕНИЯ ОТ ГОСУДАРСТВЕННЫХ (МУНИЦИПАЛЬНЫХ) ОРГАНИЗАЦИЙ</t>
  </si>
  <si>
    <t xml:space="preserve">000 2 07 05000 10 0000 180</t>
  </si>
  <si>
    <t xml:space="preserve">000 2 08 05000 10 0000 151</t>
  </si>
  <si>
    <t xml:space="preserve">Приложение № 3</t>
  </si>
  <si>
    <t xml:space="preserve">Исполнение расходов бюджета муниципального боразования "Поселок Приморье" по ведомственной  структуре расходов за 2011 года</t>
  </si>
  <si>
    <t xml:space="preserve">(тыс.руб.)</t>
  </si>
  <si>
    <t xml:space="preserve">Наименование показателя</t>
  </si>
  <si>
    <t xml:space="preserve">К  О  Д  Ы                                                                                  классификации расходов бюджетов</t>
  </si>
  <si>
    <t xml:space="preserve">Утверждено на 2009 год</t>
  </si>
  <si>
    <t xml:space="preserve">% исполнения</t>
  </si>
  <si>
    <t xml:space="preserve">Мин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Администрация МО "Поселок Приморье"</t>
  </si>
  <si>
    <t xml:space="preserve">34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12</t>
  </si>
  <si>
    <t xml:space="preserve">070 05 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звитие информационных систем обеспечения</t>
  </si>
  <si>
    <t xml:space="preserve">795 00 32</t>
  </si>
  <si>
    <t xml:space="preserve">14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5</t>
  </si>
  <si>
    <t xml:space="preserve">Целевые программы муниципальных образований</t>
  </si>
  <si>
    <t xml:space="preserve">795 00 00</t>
  </si>
  <si>
    <t xml:space="preserve">01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   </t>
  </si>
  <si>
    <t xml:space="preserve">08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03 02 00</t>
  </si>
  <si>
    <t xml:space="preserve">Субсидии юридическим лицам</t>
  </si>
  <si>
    <t xml:space="preserve">006</t>
  </si>
  <si>
    <t xml:space="preserve">04 </t>
  </si>
  <si>
    <t xml:space="preserve">08 </t>
  </si>
  <si>
    <t xml:space="preserve">Другие вопросы в области национальной экономики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350 03 00</t>
  </si>
  <si>
    <t xml:space="preserve">Региональные целевые программы</t>
  </si>
  <si>
    <t xml:space="preserve">522 00 00</t>
  </si>
  <si>
    <t xml:space="preserve">Целевая программа Калининградской области "Дети -сироты" на 2007-2011гг. Строительство и ремонт жилых помещений для детей сирот</t>
  </si>
  <si>
    <t xml:space="preserve">522 16 00</t>
  </si>
  <si>
    <t xml:space="preserve">05 </t>
  </si>
  <si>
    <t xml:space="preserve">Коммунальное хозяйство</t>
  </si>
  <si>
    <t xml:space="preserve">Упорядочение системы водоснабжения, стороительство ВНС -3го подъема со станцией обезжелезивания</t>
  </si>
  <si>
    <t xml:space="preserve">100 45 01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07 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ый район</t>
  </si>
  <si>
    <t xml:space="preserve">МО Город Светлогорск"</t>
  </si>
  <si>
    <t xml:space="preserve"> МО "Поселок Приморье"</t>
  </si>
  <si>
    <t xml:space="preserve">Другие вопросы в области образования</t>
  </si>
  <si>
    <t xml:space="preserve">436 09 00</t>
  </si>
  <si>
    <t xml:space="preserve">Культура </t>
  </si>
  <si>
    <t xml:space="preserve">Государственная поддержка в сфере культуры, кинематографии и средств массовой информаци</t>
  </si>
  <si>
    <t xml:space="preserve">450 85 00</t>
  </si>
  <si>
    <t xml:space="preserve"> МО Город Светлогорск"</t>
  </si>
  <si>
    <t xml:space="preserve">Физическая культура и спорт</t>
  </si>
  <si>
    <t xml:space="preserve">Областная нвестиционная программа Калининградской области</t>
  </si>
  <si>
    <t xml:space="preserve">522 57 54</t>
  </si>
  <si>
    <t xml:space="preserve">Строительство физкультурно оздоровительного комплеска за счет средств областного бюджета</t>
  </si>
  <si>
    <t xml:space="preserve">Строительство физкультурно оздоровительного комплеска за счет средств местного бюджета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10 </t>
  </si>
  <si>
    <t xml:space="preserve">505 86 00</t>
  </si>
  <si>
    <t xml:space="preserve">0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очие выплаты</t>
  </si>
  <si>
    <t xml:space="preserve">Организация общественных работ </t>
  </si>
  <si>
    <t xml:space="preserve">068</t>
  </si>
  <si>
    <t xml:space="preserve">Реализация дополнительных мероприятий, направленных на снижение напряженности на рынке труда  субъектов Российской Федерации</t>
  </si>
  <si>
    <t xml:space="preserve">5100300</t>
  </si>
  <si>
    <t xml:space="preserve">Средства на осуществление доплат до уровня минимальной заработной платы, участникам мероприятий ЦП</t>
  </si>
  <si>
    <t xml:space="preserve">5201512</t>
  </si>
  <si>
    <t xml:space="preserve">Целевая программа Калининградской области "Дополнительные меры, направленные на снижение напряженности на рынке труда Калининградской области в 2009 году"</t>
  </si>
  <si>
    <t xml:space="preserve">522120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2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поселений на передачу полномочий</t>
  </si>
  <si>
    <t xml:space="preserve">521 06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521 06 01</t>
  </si>
  <si>
    <t xml:space="preserve">017</t>
  </si>
  <si>
    <t xml:space="preserve">Субсидии на решение вопросов межмуниципального характера из бюджетов поселенйи в бюджет муниципального района</t>
  </si>
  <si>
    <t xml:space="preserve">521 06 02</t>
  </si>
  <si>
    <t xml:space="preserve">440 99 00</t>
  </si>
  <si>
    <t xml:space="preserve">510 03 00</t>
  </si>
  <si>
    <t xml:space="preserve">520 15 12</t>
  </si>
  <si>
    <t xml:space="preserve">522 12 00</t>
  </si>
  <si>
    <t xml:space="preserve">ВСЕГО</t>
  </si>
  <si>
    <t xml:space="preserve">Приложение № 4</t>
  </si>
  <si>
    <t xml:space="preserve">Исполнение расходов бюджета муниципального образования "Поселок Приморье" по разделам, подразделам классификации расходов за 2011 год.</t>
  </si>
  <si>
    <t xml:space="preserve">Но-
мер 
стро-
ки</t>
  </si>
  <si>
    <t xml:space="preserve">Код 
раз-
дела, 
под-
раз-
дела</t>
  </si>
  <si>
    <t xml:space="preserve">Наименование раздела, подраздела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3</t>
  </si>
  <si>
    <t xml:space="preserve">0200</t>
  </si>
  <si>
    <t xml:space="preserve">Мобилизационная и вневедомственн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0503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
их обитания </t>
  </si>
  <si>
    <t xml:space="preserve">0605</t>
  </si>
  <si>
    <t xml:space="preserve">Другие вопросы в области охраны окружающей  среды </t>
  </si>
  <si>
    <t xml:space="preserve">0700</t>
  </si>
  <si>
    <t xml:space="preserve">Образование</t>
  </si>
  <si>
    <t xml:space="preserve">0701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 Профессиональная подготовка, переподготовка  и повышение квалификации</t>
  </si>
  <si>
    <t xml:space="preserve">0707</t>
  </si>
  <si>
    <t xml:space="preserve">0709 </t>
  </si>
  <si>
    <t xml:space="preserve">Другие вопросы 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 </t>
  </si>
  <si>
    <t xml:space="preserve">0903</t>
  </si>
  <si>
    <t xml:space="preserve">Медицинская помощь в дневных стационарах всех типов 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 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 </t>
  </si>
  <si>
    <t xml:space="preserve">1003</t>
  </si>
  <si>
    <t xml:space="preserve">1004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</t>
  </si>
  <si>
    <t xml:space="preserve">1101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 </t>
  </si>
  <si>
    <t xml:space="preserve">1105</t>
  </si>
  <si>
    <t xml:space="preserve">Межбюджетные трансферты бюджетам государственных внебюджетных фондов </t>
  </si>
  <si>
    <t xml:space="preserve">1400</t>
  </si>
  <si>
    <t xml:space="preserve">Прочие 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9600</t>
  </si>
  <si>
    <t xml:space="preserve">Итого расходов</t>
  </si>
  <si>
    <t xml:space="preserve">Приложение № 5</t>
  </si>
  <si>
    <t xml:space="preserve">к решению городского Совета депутатов </t>
  </si>
  <si>
    <t xml:space="preserve">от 24 апреля 2012 г.  № 7</t>
  </si>
  <si>
    <t xml:space="preserve">Исполнение источников финансирования дефицита бюджета муниципального образования "Поселок Приморье" по кодам классификации источников финансирования дефицитов бюджетов  за 2011 год </t>
  </si>
  <si>
    <t xml:space="preserve">(тыс. рублей)</t>
  </si>
  <si>
    <t xml:space="preserve">Код</t>
  </si>
  <si>
    <t xml:space="preserve">Наименование</t>
  </si>
  <si>
    <t xml:space="preserve">Исполнено 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43 01 03 0000 10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43 01 03 0000 10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- в обеспечение обязательств по заимствованиям для обеспечения устойчивой жизнедеятельности округа</t>
  </si>
  <si>
    <t xml:space="preserve">- в обеспечение платежей по государственной гарантии, предоставленной МУП "Теплоэнергосистемы" в целях обеспечения расходов, связанных с отопительным периодом 2008-2009гг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44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а городского округа</t>
  </si>
  <si>
    <t xml:space="preserve">Уменьшение прочих остатков средств бюджета </t>
  </si>
  <si>
    <t xml:space="preserve">Уменьшение прочих остатков средств бюджета городского округа</t>
  </si>
  <si>
    <t xml:space="preserve">Всего источников финансирования дефицита бюджета</t>
  </si>
  <si>
    <t xml:space="preserve">Приложение № 6</t>
  </si>
  <si>
    <t xml:space="preserve">от 24 апреля 2012 г.  №7</t>
  </si>
  <si>
    <t xml:space="preserve">Исполнение источников финансирования дефицита бюджета муниципального образования "Поселок Приморье" по кодам групп, подгрупп, статей, видов  источников финансирования дефицита бюджетаклассификации операций сектора государственного управления, относящихся к источника финансирования дефицитов бюджетов  за 2011 год </t>
  </si>
  <si>
    <t xml:space="preserve">000 01 02 0000 05 0000 000</t>
  </si>
  <si>
    <t xml:space="preserve">000 01 02 0000 05 0000 710</t>
  </si>
  <si>
    <t xml:space="preserve">000 01 02 0000 05 0000 810</t>
  </si>
  <si>
    <t xml:space="preserve">000 01 03 0000 10 0000 000</t>
  </si>
  <si>
    <t xml:space="preserve">000 01 03 0000 10 0000 710</t>
  </si>
  <si>
    <t xml:space="preserve">000 01 03 0000 10 0000 810</t>
  </si>
  <si>
    <t xml:space="preserve">000 01 06 0400 05 0000 810</t>
  </si>
  <si>
    <t xml:space="preserve">000 01 06 0501 05 0000 640</t>
  </si>
  <si>
    <t xml:space="preserve">000 01 05 00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0.00"/>
    <numFmt numFmtId="171" formatCode="General"/>
    <numFmt numFmtId="172" formatCode="#,##0.00"/>
    <numFmt numFmtId="173" formatCode="#,##0.000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7"/>
    <col collapsed="false" customWidth="true" hidden="false" outlineLevel="0" max="3" min="3" style="1" width="57.7"/>
    <col collapsed="false" customWidth="true" hidden="true" outlineLevel="0" max="4" min="4" style="1" width="18.99"/>
    <col collapsed="false" customWidth="true" hidden="true" outlineLevel="0" max="5" min="5" style="1" width="2.42"/>
    <col collapsed="false" customWidth="true" hidden="false" outlineLevel="0" max="6" min="6" style="1" width="13.99"/>
    <col collapsed="false" customWidth="true" hidden="true" outlineLevel="0" max="7" min="7" style="1" width="10.56"/>
    <col collapsed="false" customWidth="false" hidden="false" outlineLevel="0" max="257" min="8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/>
    <row r="6" customFormat="false" ht="46.5" hidden="false" customHeight="tru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3.5" hidden="false" customHeight="true" outlineLevel="0" collapsed="false">
      <c r="F7" s="5" t="s">
        <v>5</v>
      </c>
      <c r="G7" s="1" t="s">
        <v>5</v>
      </c>
    </row>
    <row r="8" customFormat="false" ht="45.75" hidden="false" customHeight="true" outlineLevel="0" collapsed="false">
      <c r="B8" s="6" t="s">
        <v>6</v>
      </c>
      <c r="C8" s="7" t="s">
        <v>7</v>
      </c>
      <c r="D8" s="7"/>
      <c r="E8" s="8" t="s">
        <v>8</v>
      </c>
      <c r="F8" s="9" t="s">
        <v>9</v>
      </c>
      <c r="G8" s="10" t="s">
        <v>10</v>
      </c>
    </row>
    <row r="9" customFormat="false" ht="12.75" hidden="false" customHeight="true" outlineLevel="0" collapsed="false">
      <c r="A9" s="11"/>
      <c r="B9" s="12" t="s">
        <v>11</v>
      </c>
      <c r="C9" s="13" t="n">
        <v>2</v>
      </c>
      <c r="D9" s="13"/>
      <c r="E9" s="14" t="n">
        <v>3</v>
      </c>
      <c r="F9" s="15" t="n">
        <v>3</v>
      </c>
      <c r="G9" s="16" t="n">
        <v>5</v>
      </c>
    </row>
    <row r="10" customFormat="false" ht="19.15" hidden="false" customHeight="true" outlineLevel="0" collapsed="false">
      <c r="A10" s="11"/>
      <c r="B10" s="17" t="s">
        <v>12</v>
      </c>
      <c r="C10" s="18" t="s">
        <v>13</v>
      </c>
      <c r="D10" s="18"/>
      <c r="E10" s="19" t="n">
        <f aca="false">E11+E14+E16+E19+E24+E27+E30+E36+E43+E47+E50+E54+E56+E67+E70+E71</f>
        <v>208203.4</v>
      </c>
      <c r="F10" s="19" t="n">
        <f aca="false">F11+F14+F16+F19+F24+F27+F30+F36+F43+F47+F50+F54+F56+F67+F70+F71</f>
        <v>1120</v>
      </c>
      <c r="G10" s="20" t="n">
        <f aca="false">IF(E10=0,"-",IF(F10/E10*100&gt;110,"свыше 100",F10/E10*100))</f>
        <v>0.537935499612398</v>
      </c>
    </row>
    <row r="11" customFormat="false" ht="19.15" hidden="false" customHeight="true" outlineLevel="0" collapsed="false">
      <c r="B11" s="21" t="s">
        <v>14</v>
      </c>
      <c r="C11" s="22" t="s">
        <v>15</v>
      </c>
      <c r="D11" s="22"/>
      <c r="E11" s="23" t="n">
        <f aca="false">E12+E13</f>
        <v>72300.9</v>
      </c>
      <c r="F11" s="23" t="n">
        <f aca="false">F12+F13</f>
        <v>717.1</v>
      </c>
      <c r="G11" s="24" t="n">
        <f aca="false">IF(E11=0,"-",IF(F11/E11*100&gt;110,"свыше 100",F11/E11*100))</f>
        <v>0.991827211002906</v>
      </c>
    </row>
    <row r="12" customFormat="false" ht="19.15" hidden="true" customHeight="true" outlineLevel="0" collapsed="false">
      <c r="B12" s="17" t="s">
        <v>16</v>
      </c>
      <c r="C12" s="18" t="s">
        <v>17</v>
      </c>
      <c r="D12" s="18"/>
      <c r="E12" s="19"/>
      <c r="F12" s="19"/>
      <c r="G12" s="20" t="str">
        <f aca="false">IF(E12=0,"-",IF(F12/E12*100&gt;110,"свыше 100",F12/E12*100))</f>
        <v>-</v>
      </c>
    </row>
    <row r="13" s="25" customFormat="true" ht="19.15" hidden="false" customHeight="true" outlineLevel="0" collapsed="false">
      <c r="B13" s="26" t="s">
        <v>18</v>
      </c>
      <c r="C13" s="27" t="s">
        <v>19</v>
      </c>
      <c r="D13" s="27"/>
      <c r="E13" s="28" t="n">
        <v>72300.9</v>
      </c>
      <c r="F13" s="19" t="n">
        <v>717.1</v>
      </c>
      <c r="G13" s="29" t="n">
        <f aca="false">IF(E13=0,"-",IF(F13/E13*100&gt;110,"свыше 100",F13/E13*100))</f>
        <v>0.991827211002906</v>
      </c>
    </row>
    <row r="14" s="25" customFormat="true" ht="46.9" hidden="true" customHeight="true" outlineLevel="0" collapsed="false">
      <c r="B14" s="26" t="s">
        <v>20</v>
      </c>
      <c r="C14" s="27" t="s">
        <v>21</v>
      </c>
      <c r="D14" s="27"/>
      <c r="E14" s="19" t="n">
        <f aca="false">E15</f>
        <v>0</v>
      </c>
      <c r="F14" s="19" t="n">
        <f aca="false">F15</f>
        <v>0</v>
      </c>
      <c r="G14" s="29" t="str">
        <f aca="false">IF(E14=0,"-",IF(F14/E14*100&gt;110,"свыше 100",F14/E14*100))</f>
        <v>-</v>
      </c>
    </row>
    <row r="15" s="25" customFormat="true" ht="50.45" hidden="true" customHeight="true" outlineLevel="0" collapsed="false">
      <c r="B15" s="26" t="s">
        <v>22</v>
      </c>
      <c r="C15" s="27" t="s">
        <v>23</v>
      </c>
      <c r="D15" s="27"/>
      <c r="E15" s="19"/>
      <c r="F15" s="19"/>
      <c r="G15" s="29" t="str">
        <f aca="false">IF(E15=0,"-",IF(F15/E15*100&gt;110,"свыше 100",F15/E15*100))</f>
        <v>-</v>
      </c>
    </row>
    <row r="16" s="25" customFormat="true" ht="18.6" hidden="true" customHeight="true" outlineLevel="0" collapsed="false">
      <c r="B16" s="26" t="s">
        <v>24</v>
      </c>
      <c r="C16" s="27" t="s">
        <v>25</v>
      </c>
      <c r="D16" s="27"/>
      <c r="E16" s="19" t="n">
        <f aca="false">SUM(E17:E18)</f>
        <v>27480</v>
      </c>
      <c r="F16" s="19" t="n">
        <v>0</v>
      </c>
      <c r="G16" s="29" t="n">
        <f aca="false">IF(E16=0,"-",IF(F16/E16*100&gt;110,"свыше 100",F16/E16*100))</f>
        <v>0</v>
      </c>
    </row>
    <row r="17" s="25" customFormat="true" ht="35.45" hidden="true" customHeight="true" outlineLevel="0" collapsed="false">
      <c r="B17" s="26" t="s">
        <v>26</v>
      </c>
      <c r="C17" s="27" t="s">
        <v>27</v>
      </c>
      <c r="D17" s="27"/>
      <c r="E17" s="28" t="n">
        <f aca="false">9295+5260</f>
        <v>14555</v>
      </c>
      <c r="F17" s="19" t="n">
        <v>0</v>
      </c>
      <c r="G17" s="29" t="n">
        <f aca="false">IF(E17=0,"-",IF(F17/E17*100&gt;110,"свыше 100",F17/E17*100))</f>
        <v>0</v>
      </c>
    </row>
    <row r="18" s="25" customFormat="true" ht="30" hidden="true" customHeight="true" outlineLevel="0" collapsed="false">
      <c r="B18" s="26" t="s">
        <v>28</v>
      </c>
      <c r="C18" s="27" t="s">
        <v>29</v>
      </c>
      <c r="D18" s="27"/>
      <c r="E18" s="28" t="n">
        <v>12925</v>
      </c>
      <c r="F18" s="19" t="n">
        <v>0</v>
      </c>
      <c r="G18" s="29" t="n">
        <f aca="false">IF(E18=0,"-",IF(F18/E18*100&gt;110,"свыше 100",F18/E18*100))</f>
        <v>0</v>
      </c>
    </row>
    <row r="19" s="25" customFormat="true" ht="23.45" hidden="false" customHeight="true" outlineLevel="0" collapsed="false">
      <c r="B19" s="26" t="s">
        <v>30</v>
      </c>
      <c r="C19" s="27" t="s">
        <v>31</v>
      </c>
      <c r="D19" s="27"/>
      <c r="E19" s="19" t="n">
        <f aca="false">E20+E21+E22</f>
        <v>0</v>
      </c>
      <c r="F19" s="19" t="n">
        <f aca="false">F20+F23+F21+F22</f>
        <v>297.1</v>
      </c>
      <c r="G19" s="29" t="str">
        <f aca="false">IF(E19=0,"-",IF(F19/E19*100&gt;110,"свыше 100",F19/E19*100))</f>
        <v>-</v>
      </c>
    </row>
    <row r="20" customFormat="false" ht="21" hidden="false" customHeight="true" outlineLevel="0" collapsed="false">
      <c r="B20" s="17" t="s">
        <v>32</v>
      </c>
      <c r="C20" s="18" t="s">
        <v>33</v>
      </c>
      <c r="D20" s="18"/>
      <c r="E20" s="19"/>
      <c r="F20" s="19" t="n">
        <v>47.3</v>
      </c>
      <c r="G20" s="20" t="str">
        <f aca="false">IF(E20=0,"-",IF(F20/E20*100&gt;110,"свыше 100",F20/E20*100))</f>
        <v>-</v>
      </c>
    </row>
    <row r="21" customFormat="false" ht="21" hidden="true" customHeight="true" outlineLevel="0" collapsed="false">
      <c r="B21" s="17" t="s">
        <v>34</v>
      </c>
      <c r="C21" s="18" t="s">
        <v>35</v>
      </c>
      <c r="D21" s="18"/>
      <c r="E21" s="28"/>
      <c r="F21" s="19"/>
      <c r="G21" s="20" t="str">
        <f aca="false">IF(E21=0,"-",IF(F21/E21*100&gt;110,"свыше 100",F21/E21*100))</f>
        <v>-</v>
      </c>
    </row>
    <row r="22" customFormat="false" ht="21" hidden="true" customHeight="true" outlineLevel="0" collapsed="false">
      <c r="B22" s="17" t="s">
        <v>36</v>
      </c>
      <c r="C22" s="18" t="s">
        <v>37</v>
      </c>
      <c r="D22" s="18"/>
      <c r="E22" s="28"/>
      <c r="F22" s="19"/>
      <c r="G22" s="20" t="str">
        <f aca="false">IF(E22=0,"-",IF(F22/E22*100&gt;110,"свыше 100",F22/E22*100))</f>
        <v>-</v>
      </c>
    </row>
    <row r="23" customFormat="false" ht="21" hidden="false" customHeight="true" outlineLevel="0" collapsed="false">
      <c r="B23" s="17" t="s">
        <v>38</v>
      </c>
      <c r="C23" s="18" t="s">
        <v>39</v>
      </c>
      <c r="D23" s="18"/>
      <c r="E23" s="19"/>
      <c r="F23" s="19" t="n">
        <v>249.8</v>
      </c>
      <c r="G23" s="20" t="str">
        <f aca="false">IF(E23=0,"-",IF(F23/E23*100&gt;110,"свыше 100",F23/E23*100))</f>
        <v>-</v>
      </c>
    </row>
    <row r="24" customFormat="false" ht="36" hidden="true" customHeight="true" outlineLevel="0" collapsed="false">
      <c r="B24" s="17" t="s">
        <v>40</v>
      </c>
      <c r="C24" s="18" t="s">
        <v>41</v>
      </c>
      <c r="D24" s="18"/>
      <c r="E24" s="19" t="n">
        <f aca="false">SUM(E25:E26)</f>
        <v>0</v>
      </c>
      <c r="F24" s="19" t="n">
        <f aca="false">SUM(F25:F26)</f>
        <v>0</v>
      </c>
      <c r="G24" s="20" t="str">
        <f aca="false">IF(E24=0,"-",IF(F24/E24*100&gt;110,"свыше 100",F24/E24*100))</f>
        <v>-</v>
      </c>
    </row>
    <row r="25" customFormat="false" ht="19.9" hidden="true" customHeight="true" outlineLevel="0" collapsed="false">
      <c r="B25" s="17" t="s">
        <v>42</v>
      </c>
      <c r="C25" s="18" t="s">
        <v>43</v>
      </c>
      <c r="D25" s="18"/>
      <c r="E25" s="28"/>
      <c r="F25" s="19"/>
      <c r="G25" s="20" t="str">
        <f aca="false">IF(E25=0,"-",IF(F25/E25*100&gt;110,"свыше 100",F25/E25*100))</f>
        <v>-</v>
      </c>
    </row>
    <row r="26" customFormat="false" ht="47.45" hidden="true" customHeight="true" outlineLevel="0" collapsed="false">
      <c r="B26" s="17" t="s">
        <v>44</v>
      </c>
      <c r="C26" s="18" t="s">
        <v>45</v>
      </c>
      <c r="D26" s="18"/>
      <c r="E26" s="19"/>
      <c r="F26" s="19"/>
      <c r="G26" s="20" t="str">
        <f aca="false">IF(E26=0,"-",IF(F26/E26*100&gt;110,"свыше 100",F26/E26*100))</f>
        <v>-</v>
      </c>
    </row>
    <row r="27" customFormat="false" ht="20.45" hidden="true" customHeight="true" outlineLevel="0" collapsed="false">
      <c r="B27" s="17" t="s">
        <v>46</v>
      </c>
      <c r="C27" s="18" t="s">
        <v>47</v>
      </c>
      <c r="D27" s="18"/>
      <c r="E27" s="28" t="n">
        <f aca="false">E28+E29</f>
        <v>1000</v>
      </c>
      <c r="F27" s="19" t="n">
        <f aca="false">F28+F29</f>
        <v>0</v>
      </c>
      <c r="G27" s="20" t="n">
        <f aca="false">IF(E27=0,"-",IF(F27/E27*100&gt;110,"свыше 100",F27/E27*100))</f>
        <v>0</v>
      </c>
    </row>
    <row r="28" customFormat="false" ht="58.5" hidden="true" customHeight="true" outlineLevel="0" collapsed="false">
      <c r="B28" s="17" t="s">
        <v>48</v>
      </c>
      <c r="C28" s="18" t="s">
        <v>49</v>
      </c>
      <c r="D28" s="18"/>
      <c r="E28" s="28" t="n">
        <v>1000</v>
      </c>
      <c r="F28" s="19" t="n">
        <v>0</v>
      </c>
      <c r="G28" s="20" t="n">
        <f aca="false">IF(E28=0,"-",IF(F28/E28*100&gt;110,"свыше 100",F28/E28*100))</f>
        <v>0</v>
      </c>
    </row>
    <row r="29" customFormat="false" ht="51" hidden="true" customHeight="true" outlineLevel="0" collapsed="false">
      <c r="B29" s="17" t="s">
        <v>50</v>
      </c>
      <c r="C29" s="18" t="s">
        <v>51</v>
      </c>
      <c r="D29" s="18"/>
      <c r="E29" s="28" t="n">
        <v>0</v>
      </c>
      <c r="F29" s="19" t="n">
        <v>0</v>
      </c>
      <c r="G29" s="20" t="str">
        <f aca="false">IF(E29=0,"-",IF(F29/E29*100&gt;110,"свыше 100",F29/E29*100))</f>
        <v>-</v>
      </c>
    </row>
    <row r="30" customFormat="false" ht="49.15" hidden="true" customHeight="true" outlineLevel="0" collapsed="false">
      <c r="B30" s="17" t="s">
        <v>52</v>
      </c>
      <c r="C30" s="18" t="s">
        <v>53</v>
      </c>
      <c r="D30" s="18"/>
      <c r="E30" s="19" t="n">
        <f aca="false">E31+E33+E34+E35</f>
        <v>0</v>
      </c>
      <c r="F30" s="19" t="n">
        <v>0</v>
      </c>
      <c r="G30" s="20" t="str">
        <f aca="false">IF(E30=0,"-",IF(F30/E30*100&gt;110,"свыше 100",F30/E30*100))</f>
        <v>-</v>
      </c>
    </row>
    <row r="31" customFormat="false" ht="33.6" hidden="true" customHeight="true" outlineLevel="0" collapsed="false">
      <c r="B31" s="17" t="s">
        <v>54</v>
      </c>
      <c r="C31" s="18" t="s">
        <v>55</v>
      </c>
      <c r="D31" s="18"/>
      <c r="E31" s="19"/>
      <c r="F31" s="19"/>
      <c r="G31" s="20" t="str">
        <f aca="false">IF(E31=0,"-",IF(F31/E31*100&gt;110,"свыше 100",F31/E31*100))</f>
        <v>-</v>
      </c>
    </row>
    <row r="32" customFormat="false" ht="18" hidden="true" customHeight="true" outlineLevel="0" collapsed="false">
      <c r="B32" s="17" t="s">
        <v>56</v>
      </c>
      <c r="C32" s="18" t="s">
        <v>57</v>
      </c>
      <c r="D32" s="18"/>
      <c r="E32" s="19"/>
      <c r="F32" s="19"/>
      <c r="G32" s="20" t="str">
        <f aca="false">IF(E32=0,"-",IF(F32/E32*100&gt;110,"свыше 100",F32/E32*100))</f>
        <v>-</v>
      </c>
    </row>
    <row r="33" customFormat="false" ht="18" hidden="true" customHeight="true" outlineLevel="0" collapsed="false">
      <c r="B33" s="17" t="s">
        <v>58</v>
      </c>
      <c r="C33" s="18" t="s">
        <v>59</v>
      </c>
      <c r="D33" s="18"/>
      <c r="E33" s="19"/>
      <c r="F33" s="19"/>
      <c r="G33" s="20" t="str">
        <f aca="false">IF(E33=0,"-",IF(F33/E33*100&gt;110,"свыше 100",F33/E33*100))</f>
        <v>-</v>
      </c>
    </row>
    <row r="34" customFormat="false" ht="18" hidden="true" customHeight="true" outlineLevel="0" collapsed="false">
      <c r="B34" s="17" t="s">
        <v>60</v>
      </c>
      <c r="C34" s="18" t="s">
        <v>61</v>
      </c>
      <c r="D34" s="18"/>
      <c r="E34" s="19"/>
      <c r="F34" s="28"/>
      <c r="G34" s="20" t="str">
        <f aca="false">IF(E34=0,"-",IF(F34/E34*100&gt;110,"свыше 100",F34/E34*100))</f>
        <v>-</v>
      </c>
    </row>
    <row r="35" customFormat="false" ht="40.9" hidden="true" customHeight="true" outlineLevel="0" collapsed="false">
      <c r="B35" s="17" t="s">
        <v>62</v>
      </c>
      <c r="C35" s="18" t="s">
        <v>63</v>
      </c>
      <c r="D35" s="18"/>
      <c r="E35" s="28"/>
      <c r="F35" s="19"/>
      <c r="G35" s="20" t="str">
        <f aca="false">IF(E35=0,"-",IF(F35/E35*100&gt;110,"свыше 100",F35/E35*100))</f>
        <v>-</v>
      </c>
    </row>
    <row r="36" customFormat="false" ht="49.15" hidden="false" customHeight="true" outlineLevel="0" collapsed="false">
      <c r="B36" s="17" t="s">
        <v>64</v>
      </c>
      <c r="C36" s="18" t="s">
        <v>65</v>
      </c>
      <c r="D36" s="18"/>
      <c r="E36" s="19" t="n">
        <f aca="false">E37+E38+E39+E40+E41+E42</f>
        <v>103030.8</v>
      </c>
      <c r="F36" s="19" t="n">
        <f aca="false">F37+F38+F39+F40+F41+F42</f>
        <v>105.8</v>
      </c>
      <c r="G36" s="20" t="n">
        <f aca="false">IF(E36=0,"-",IF(F36/E36*100&gt;110,"свыше 100",F36/E36*100))</f>
        <v>0.102687739976784</v>
      </c>
    </row>
    <row r="37" customFormat="false" ht="90.6" hidden="true" customHeight="true" outlineLevel="0" collapsed="false">
      <c r="B37" s="17" t="s">
        <v>66</v>
      </c>
      <c r="C37" s="18" t="s">
        <v>67</v>
      </c>
      <c r="D37" s="18"/>
      <c r="E37" s="28"/>
      <c r="F37" s="19"/>
      <c r="G37" s="20" t="str">
        <f aca="false">IF(E37=0,"-",IF(F37/E37*100&gt;110,"свыше 100",F37/E37*100))</f>
        <v>-</v>
      </c>
    </row>
    <row r="38" customFormat="false" ht="22.15" hidden="true" customHeight="true" outlineLevel="0" collapsed="false">
      <c r="B38" s="17" t="s">
        <v>68</v>
      </c>
      <c r="C38" s="18" t="s">
        <v>69</v>
      </c>
      <c r="D38" s="18"/>
      <c r="E38" s="28"/>
      <c r="F38" s="19"/>
      <c r="G38" s="20" t="str">
        <f aca="false">IF(E38=0,"-",IF(F38/E38*100&gt;110,"свыше 100",F38/E38*100))</f>
        <v>-</v>
      </c>
    </row>
    <row r="39" customFormat="false" ht="36" hidden="true" customHeight="true" outlineLevel="0" collapsed="false">
      <c r="B39" s="17" t="s">
        <v>70</v>
      </c>
      <c r="C39" s="18" t="s">
        <v>71</v>
      </c>
      <c r="D39" s="18"/>
      <c r="E39" s="28"/>
      <c r="F39" s="19"/>
      <c r="G39" s="20" t="str">
        <f aca="false">IF(E39=0,"-",IF(F39/E39*100&gt;110,"свыше 100",F39/E39*100))</f>
        <v>-</v>
      </c>
    </row>
    <row r="40" customFormat="false" ht="81.75" hidden="false" customHeight="true" outlineLevel="0" collapsed="false">
      <c r="B40" s="17" t="s">
        <v>72</v>
      </c>
      <c r="C40" s="18" t="s">
        <v>73</v>
      </c>
      <c r="D40" s="18"/>
      <c r="E40" s="19" t="n">
        <v>102704</v>
      </c>
      <c r="F40" s="19" t="n">
        <v>45.1</v>
      </c>
      <c r="G40" s="20" t="n">
        <f aca="false">IF(E40=0,"-",IF(F40/E40*100&gt;110,"свыше 100",F40/E40*100))</f>
        <v>0.0439126032092226</v>
      </c>
    </row>
    <row r="41" customFormat="false" ht="36" hidden="true" customHeight="true" outlineLevel="0" collapsed="false">
      <c r="B41" s="17" t="s">
        <v>74</v>
      </c>
      <c r="C41" s="18" t="s">
        <v>75</v>
      </c>
      <c r="D41" s="18"/>
      <c r="E41" s="28"/>
      <c r="F41" s="19"/>
      <c r="G41" s="20" t="str">
        <f aca="false">IF(E41=0,"-",IF(F41/E41*100&gt;110,"свыше 100",F41/E41*100))</f>
        <v>-</v>
      </c>
    </row>
    <row r="42" customFormat="false" ht="91.15" hidden="false" customHeight="true" outlineLevel="0" collapsed="false">
      <c r="B42" s="17" t="s">
        <v>76</v>
      </c>
      <c r="C42" s="18" t="s">
        <v>77</v>
      </c>
      <c r="D42" s="18"/>
      <c r="E42" s="30" t="n">
        <v>326.8</v>
      </c>
      <c r="F42" s="19" t="n">
        <v>60.7</v>
      </c>
      <c r="G42" s="20" t="n">
        <f aca="false">IF(E42=0,"-",IF(F42/E42*100&gt;110,"свыше 100",F42/E42*100))</f>
        <v>18.5740514075887</v>
      </c>
    </row>
    <row r="43" customFormat="false" ht="36" hidden="true" customHeight="true" outlineLevel="0" collapsed="false">
      <c r="B43" s="17" t="s">
        <v>78</v>
      </c>
      <c r="C43" s="18" t="s">
        <v>79</v>
      </c>
      <c r="D43" s="18"/>
      <c r="E43" s="19" t="n">
        <f aca="false">E44+E45+E46</f>
        <v>1424.5</v>
      </c>
      <c r="F43" s="19" t="n">
        <f aca="false">F44+F45+F46</f>
        <v>0</v>
      </c>
      <c r="G43" s="20" t="n">
        <f aca="false">IF(E43=0,"-",IF(F43/E43*100&gt;110,"свыше 100",F43/E43*100))</f>
        <v>0</v>
      </c>
    </row>
    <row r="44" customFormat="false" ht="33" hidden="true" customHeight="true" outlineLevel="0" collapsed="false">
      <c r="B44" s="17" t="s">
        <v>80</v>
      </c>
      <c r="C44" s="18" t="s">
        <v>81</v>
      </c>
      <c r="D44" s="18"/>
      <c r="E44" s="28" t="n">
        <v>1424.5</v>
      </c>
      <c r="F44" s="19" t="n">
        <v>0</v>
      </c>
      <c r="G44" s="20" t="n">
        <f aca="false">IF(E44=0,"-",IF(F44/E44*100&gt;110,"свыше 100",F44/E44*100))</f>
        <v>0</v>
      </c>
    </row>
    <row r="45" customFormat="false" ht="19.9" hidden="true" customHeight="true" outlineLevel="0" collapsed="false">
      <c r="B45" s="17" t="s">
        <v>82</v>
      </c>
      <c r="C45" s="18" t="s">
        <v>83</v>
      </c>
      <c r="D45" s="18"/>
      <c r="E45" s="19"/>
      <c r="F45" s="19"/>
      <c r="G45" s="20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17" t="s">
        <v>84</v>
      </c>
      <c r="C46" s="18" t="s">
        <v>85</v>
      </c>
      <c r="D46" s="18"/>
      <c r="E46" s="19"/>
      <c r="F46" s="19"/>
      <c r="G46" s="20" t="str">
        <f aca="false">IF(E46=0,"-",IF(F46/E46*100&gt;110,"свыше 100",F46/E46*100))</f>
        <v>-</v>
      </c>
    </row>
    <row r="47" customFormat="false" ht="33" hidden="true" customHeight="true" outlineLevel="0" collapsed="false">
      <c r="B47" s="17" t="s">
        <v>86</v>
      </c>
      <c r="C47" s="18" t="s">
        <v>87</v>
      </c>
      <c r="D47" s="18"/>
      <c r="E47" s="28" t="n">
        <f aca="false">E48+E49</f>
        <v>0</v>
      </c>
      <c r="F47" s="28" t="n">
        <f aca="false">F48+F49</f>
        <v>0</v>
      </c>
      <c r="G47" s="20" t="str">
        <f aca="false">IF(E47=0,"-",IF(F47/E47*100&gt;110,"свыше 100",F47/E47*100))</f>
        <v>-</v>
      </c>
    </row>
    <row r="48" customFormat="false" ht="18" hidden="true" customHeight="true" outlineLevel="0" collapsed="false">
      <c r="B48" s="17" t="s">
        <v>88</v>
      </c>
      <c r="C48" s="18" t="s">
        <v>89</v>
      </c>
      <c r="D48" s="18"/>
      <c r="E48" s="28"/>
      <c r="F48" s="19"/>
      <c r="G48" s="20" t="str">
        <f aca="false">IF(E48=0,"-",IF(F48/E48*100&gt;110,"свыше 100",F48/E48*100))</f>
        <v>-</v>
      </c>
    </row>
    <row r="49" customFormat="false" ht="35.45" hidden="true" customHeight="true" outlineLevel="0" collapsed="false">
      <c r="B49" s="17" t="s">
        <v>90</v>
      </c>
      <c r="C49" s="18" t="s">
        <v>91</v>
      </c>
      <c r="D49" s="18"/>
      <c r="E49" s="19"/>
      <c r="F49" s="19"/>
      <c r="G49" s="20" t="str">
        <f aca="false">IF(E49=0,"-",IF(F49/E49*100&gt;110,"свыше 100",F49/E49*100))</f>
        <v>-</v>
      </c>
    </row>
    <row r="50" customFormat="false" ht="36" hidden="true" customHeight="true" outlineLevel="0" collapsed="false">
      <c r="B50" s="17" t="s">
        <v>92</v>
      </c>
      <c r="C50" s="18" t="s">
        <v>93</v>
      </c>
      <c r="D50" s="18"/>
      <c r="E50" s="19" t="n">
        <f aca="false">E52+E53</f>
        <v>0</v>
      </c>
      <c r="F50" s="19" t="n">
        <f aca="false">F52+F51+F53</f>
        <v>0</v>
      </c>
      <c r="G50" s="20" t="str">
        <f aca="false">IF(E50=0,"-",IF(F50/E50*100&gt;110,"свыше 100",F50/E50*100))</f>
        <v>-</v>
      </c>
    </row>
    <row r="51" customFormat="false" ht="25.9" hidden="true" customHeight="true" outlineLevel="0" collapsed="false">
      <c r="B51" s="17" t="s">
        <v>94</v>
      </c>
      <c r="C51" s="18" t="s">
        <v>95</v>
      </c>
      <c r="D51" s="18"/>
      <c r="E51" s="19"/>
      <c r="F51" s="19"/>
      <c r="G51" s="20" t="str">
        <f aca="false">IF(E51=0,"-",IF(F51/E51*100&gt;110,"свыше 100",F51/E51*100))</f>
        <v>-</v>
      </c>
    </row>
    <row r="52" customFormat="false" ht="88.15" hidden="true" customHeight="true" outlineLevel="0" collapsed="false">
      <c r="B52" s="17" t="s">
        <v>96</v>
      </c>
      <c r="C52" s="18" t="s">
        <v>97</v>
      </c>
      <c r="D52" s="18"/>
      <c r="E52" s="28"/>
      <c r="F52" s="19" t="n">
        <v>0</v>
      </c>
      <c r="G52" s="20" t="str">
        <f aca="false">IF(E52=0,"-",IF(F52/E52*100&gt;110,"свыше 100",F52/E52*100))</f>
        <v>-</v>
      </c>
    </row>
    <row r="53" customFormat="false" ht="93" hidden="true" customHeight="true" outlineLevel="0" collapsed="false">
      <c r="B53" s="26" t="s">
        <v>98</v>
      </c>
      <c r="C53" s="27" t="s">
        <v>99</v>
      </c>
      <c r="D53" s="27"/>
      <c r="E53" s="28" t="n">
        <v>0</v>
      </c>
      <c r="F53" s="19" t="n">
        <v>0</v>
      </c>
      <c r="G53" s="20" t="str">
        <f aca="false">IF(E53=0,"-",IF(F53/E53*100&gt;110,"свыше 100",F53/E53*100))</f>
        <v>-</v>
      </c>
    </row>
    <row r="54" customFormat="false" ht="24.6" hidden="true" customHeight="true" outlineLevel="0" collapsed="false">
      <c r="B54" s="17" t="s">
        <v>100</v>
      </c>
      <c r="C54" s="18" t="s">
        <v>101</v>
      </c>
      <c r="D54" s="18"/>
      <c r="E54" s="28" t="n">
        <f aca="false">E55</f>
        <v>0</v>
      </c>
      <c r="F54" s="19" t="n">
        <f aca="false">F55</f>
        <v>0</v>
      </c>
      <c r="G54" s="20" t="str">
        <f aca="false">IF(E54=0,"-",IF(F54/E54*100&gt;110,"свыше 100",F54/E54*100))</f>
        <v>-</v>
      </c>
    </row>
    <row r="55" customFormat="false" ht="49.9" hidden="true" customHeight="true" outlineLevel="0" collapsed="false">
      <c r="B55" s="17" t="s">
        <v>102</v>
      </c>
      <c r="C55" s="18" t="s">
        <v>103</v>
      </c>
      <c r="D55" s="18"/>
      <c r="E55" s="28"/>
      <c r="F55" s="19"/>
      <c r="G55" s="20" t="str">
        <f aca="false">IF(E55=0,"-",IF(F55/E55*100&gt;110,"свыше 100",F55/E55*100))</f>
        <v>-</v>
      </c>
    </row>
    <row r="56" customFormat="false" ht="23.45" hidden="true" customHeight="true" outlineLevel="0" collapsed="false">
      <c r="B56" s="17" t="s">
        <v>104</v>
      </c>
      <c r="C56" s="18" t="s">
        <v>105</v>
      </c>
      <c r="D56" s="18"/>
      <c r="E56" s="19" t="n">
        <f aca="false">E57+E58+E59+E60+E62+E64+E66+E63+E65</f>
        <v>2800</v>
      </c>
      <c r="F56" s="19" t="n">
        <f aca="false">F57+F58+F59+F60+F62+F63+F64+F65+F66+F61</f>
        <v>0</v>
      </c>
      <c r="G56" s="20" t="n">
        <f aca="false">IF(E56=0,"-",IF(F56/E56*100&gt;110,"свыше 100",F56/E56*100))</f>
        <v>0</v>
      </c>
    </row>
    <row r="57" customFormat="false" ht="37.9" hidden="true" customHeight="true" outlineLevel="0" collapsed="false">
      <c r="B57" s="17" t="s">
        <v>106</v>
      </c>
      <c r="C57" s="18" t="s">
        <v>107</v>
      </c>
      <c r="D57" s="18"/>
      <c r="E57" s="28"/>
      <c r="F57" s="19" t="n">
        <v>0</v>
      </c>
      <c r="G57" s="20" t="str">
        <f aca="false">IF(E57=0,"-",IF(F57/E57*100&gt;110,"свыше 100",F57/E57*100))</f>
        <v>-</v>
      </c>
    </row>
    <row r="58" customFormat="false" ht="73.15" hidden="true" customHeight="true" outlineLevel="0" collapsed="false">
      <c r="B58" s="17" t="s">
        <v>108</v>
      </c>
      <c r="C58" s="18" t="s">
        <v>109</v>
      </c>
      <c r="D58" s="18"/>
      <c r="E58" s="19"/>
      <c r="F58" s="19" t="n">
        <v>0</v>
      </c>
      <c r="G58" s="20" t="str">
        <f aca="false">IF(E58=0,"-",IF(F58/E58*100&gt;110,"свыше 100",F58/E58*100))</f>
        <v>-</v>
      </c>
    </row>
    <row r="59" customFormat="false" ht="78" hidden="true" customHeight="true" outlineLevel="0" collapsed="false">
      <c r="B59" s="17" t="s">
        <v>110</v>
      </c>
      <c r="C59" s="18" t="s">
        <v>111</v>
      </c>
      <c r="D59" s="18"/>
      <c r="E59" s="19"/>
      <c r="F59" s="19" t="n">
        <v>0</v>
      </c>
      <c r="G59" s="20" t="str">
        <f aca="false">IF(E59=0,"-",IF(F59/E59*100&gt;110,"свыше 100",F59/E59*100))</f>
        <v>-</v>
      </c>
    </row>
    <row r="60" customFormat="false" ht="35.45" hidden="true" customHeight="true" outlineLevel="0" collapsed="false">
      <c r="B60" s="17" t="s">
        <v>112</v>
      </c>
      <c r="C60" s="18" t="s">
        <v>113</v>
      </c>
      <c r="D60" s="18"/>
      <c r="E60" s="19"/>
      <c r="F60" s="19"/>
      <c r="G60" s="20" t="str">
        <f aca="false">IF(E60=0,"-",IF(F60/E60*100&gt;110,"свыше 100",F60/E60*100))</f>
        <v>-</v>
      </c>
    </row>
    <row r="61" customFormat="false" ht="100.9" hidden="true" customHeight="true" outlineLevel="0" collapsed="false">
      <c r="B61" s="17" t="s">
        <v>114</v>
      </c>
      <c r="C61" s="18" t="s">
        <v>115</v>
      </c>
      <c r="D61" s="18"/>
      <c r="E61" s="19"/>
      <c r="F61" s="19" t="n">
        <v>0</v>
      </c>
      <c r="G61" s="20" t="str">
        <f aca="false">IF(E61=0,"-",IF(F61/E61*100&gt;110,"свыше 100",F61/E61*100))</f>
        <v>-</v>
      </c>
    </row>
    <row r="62" customFormat="false" ht="64.15" hidden="true" customHeight="true" outlineLevel="0" collapsed="false">
      <c r="B62" s="17" t="s">
        <v>116</v>
      </c>
      <c r="C62" s="18" t="s">
        <v>117</v>
      </c>
      <c r="D62" s="18"/>
      <c r="E62" s="28"/>
      <c r="F62" s="19" t="n">
        <v>0</v>
      </c>
      <c r="G62" s="20" t="str">
        <f aca="false">IF(E62=0,"-",IF(F62/E62*100&gt;110,"свыше 100",F62/E62*100))</f>
        <v>-</v>
      </c>
    </row>
    <row r="63" customFormat="false" ht="47.45" hidden="true" customHeight="true" outlineLevel="0" collapsed="false">
      <c r="B63" s="17" t="s">
        <v>118</v>
      </c>
      <c r="C63" s="18" t="s">
        <v>119</v>
      </c>
      <c r="D63" s="18"/>
      <c r="E63" s="28" t="n">
        <v>1200</v>
      </c>
      <c r="F63" s="19" t="n">
        <v>0</v>
      </c>
      <c r="G63" s="20" t="n">
        <f aca="false">IF(E63=0,"-",IF(F63/E63*100&gt;110,"свыше 100",F63/E63*100))</f>
        <v>0</v>
      </c>
    </row>
    <row r="64" customFormat="false" ht="52.15" hidden="true" customHeight="true" outlineLevel="0" collapsed="false">
      <c r="B64" s="17" t="s">
        <v>120</v>
      </c>
      <c r="C64" s="18" t="s">
        <v>121</v>
      </c>
      <c r="D64" s="18"/>
      <c r="E64" s="28"/>
      <c r="F64" s="19"/>
      <c r="G64" s="20" t="str">
        <f aca="false">IF(E64=0,"-",IF(F64/E64*100&gt;110,"свыше 100",F64/E64*100))</f>
        <v>-</v>
      </c>
    </row>
    <row r="65" customFormat="false" ht="64.9" hidden="true" customHeight="true" outlineLevel="0" collapsed="false">
      <c r="B65" s="17" t="s">
        <v>122</v>
      </c>
      <c r="C65" s="18" t="s">
        <v>123</v>
      </c>
      <c r="D65" s="18"/>
      <c r="E65" s="28"/>
      <c r="F65" s="19"/>
      <c r="G65" s="20" t="str">
        <f aca="false">IF(E65=0,"-",IF(F65/E65*100&gt;110,"свыше 100",F65/E65*100))</f>
        <v>-</v>
      </c>
    </row>
    <row r="66" customFormat="false" ht="36" hidden="true" customHeight="true" outlineLevel="0" collapsed="false">
      <c r="B66" s="17" t="s">
        <v>124</v>
      </c>
      <c r="C66" s="18" t="s">
        <v>125</v>
      </c>
      <c r="D66" s="18"/>
      <c r="E66" s="19" t="n">
        <v>1600</v>
      </c>
      <c r="F66" s="19" t="n">
        <v>0</v>
      </c>
      <c r="G66" s="20" t="n">
        <f aca="false">IF(E66=0,"-",IF(F66/E66*100&gt;110,"свыше 100",F66/E66*100))</f>
        <v>0</v>
      </c>
    </row>
    <row r="67" customFormat="false" ht="24.6" hidden="true" customHeight="true" outlineLevel="0" collapsed="false">
      <c r="B67" s="17" t="s">
        <v>126</v>
      </c>
      <c r="C67" s="18" t="s">
        <v>127</v>
      </c>
      <c r="D67" s="18"/>
      <c r="E67" s="19" t="n">
        <f aca="false">E68+E69</f>
        <v>167.2</v>
      </c>
      <c r="F67" s="19" t="n">
        <f aca="false">F68+F69</f>
        <v>0</v>
      </c>
      <c r="G67" s="20" t="n">
        <f aca="false">IF(E67=0,"-",IF(F67/E67*100&gt;110,"свыше 100",F67/E67*100))</f>
        <v>0</v>
      </c>
    </row>
    <row r="68" customFormat="false" ht="22.15" hidden="true" customHeight="true" outlineLevel="0" collapsed="false">
      <c r="B68" s="31" t="s">
        <v>128</v>
      </c>
      <c r="C68" s="32" t="s">
        <v>129</v>
      </c>
      <c r="D68" s="32"/>
      <c r="E68" s="28" t="n">
        <v>0</v>
      </c>
      <c r="F68" s="19" t="n">
        <v>0</v>
      </c>
      <c r="G68" s="20" t="str">
        <f aca="false">IF(E68=0,"-",IF(F68/E68*100&gt;110,"свыше 100",F68/E68*100))</f>
        <v>-</v>
      </c>
    </row>
    <row r="69" customFormat="false" ht="25.15" hidden="true" customHeight="true" outlineLevel="0" collapsed="false">
      <c r="B69" s="17" t="s">
        <v>130</v>
      </c>
      <c r="C69" s="18" t="s">
        <v>131</v>
      </c>
      <c r="D69" s="18"/>
      <c r="E69" s="19" t="n">
        <v>167.2</v>
      </c>
      <c r="F69" s="19" t="n">
        <v>0</v>
      </c>
      <c r="G69" s="20" t="n">
        <f aca="false">IF(E69=0,"-",IF(F69/E69*100&gt;110,"свыше 100",F69/E69*100))</f>
        <v>0</v>
      </c>
    </row>
    <row r="70" customFormat="false" ht="55.5" hidden="true" customHeight="true" outlineLevel="0" collapsed="false">
      <c r="B70" s="31" t="s">
        <v>132</v>
      </c>
      <c r="C70" s="32" t="s">
        <v>133</v>
      </c>
      <c r="D70" s="32"/>
      <c r="E70" s="28"/>
      <c r="F70" s="19" t="n">
        <v>0</v>
      </c>
      <c r="G70" s="20" t="str">
        <f aca="false">IF(E70=0,"-",IF(F70/E70*100&gt;110,"свыше 100",F70/E70*100))</f>
        <v>-</v>
      </c>
    </row>
    <row r="71" customFormat="false" ht="38.45" hidden="true" customHeight="true" outlineLevel="0" collapsed="false">
      <c r="B71" s="31" t="s">
        <v>134</v>
      </c>
      <c r="C71" s="32" t="s">
        <v>135</v>
      </c>
      <c r="D71" s="32"/>
      <c r="E71" s="28" t="n">
        <v>0</v>
      </c>
      <c r="F71" s="19" t="n">
        <v>0</v>
      </c>
      <c r="G71" s="20" t="str">
        <f aca="false">IF(E71=0,"-",IF(F71/E71*100&gt;110,"свыше 100",F71/E71*100))</f>
        <v>-</v>
      </c>
    </row>
    <row r="72" customFormat="false" ht="21" hidden="false" customHeight="true" outlineLevel="0" collapsed="false">
      <c r="B72" s="21" t="s">
        <v>136</v>
      </c>
      <c r="C72" s="22" t="s">
        <v>137</v>
      </c>
      <c r="D72" s="22"/>
      <c r="E72" s="33" t="n">
        <f aca="false">SUBTOTAL(9,E73:E137)</f>
        <v>277836.6</v>
      </c>
      <c r="F72" s="33" t="n">
        <f aca="false">F73+F138</f>
        <v>6218</v>
      </c>
      <c r="G72" s="20" t="n">
        <f aca="false">IF(E72=0,"-",IF(F72/E72*100&gt;110,"свыше 100",F72/E72*100))</f>
        <v>2.23800607983254</v>
      </c>
    </row>
    <row r="73" customFormat="false" ht="30" hidden="false" customHeight="true" outlineLevel="0" collapsed="false">
      <c r="B73" s="17" t="s">
        <v>138</v>
      </c>
      <c r="C73" s="18" t="s">
        <v>139</v>
      </c>
      <c r="D73" s="18"/>
      <c r="E73" s="34" t="n">
        <f aca="false">SUBTOTAL(9,E74:E131)</f>
        <v>177359.1</v>
      </c>
      <c r="F73" s="34" t="n">
        <f aca="false">F74+F121</f>
        <v>6195.2</v>
      </c>
      <c r="G73" s="20" t="n">
        <f aca="false">IF(E73=0,"-",IF(F73/E73*100&gt;110,"свыше 100",F73/E73*100))</f>
        <v>3.49302629523943</v>
      </c>
    </row>
    <row r="74" customFormat="false" ht="31.9" hidden="false" customHeight="true" outlineLevel="0" collapsed="false">
      <c r="B74" s="17" t="s">
        <v>140</v>
      </c>
      <c r="C74" s="18" t="s">
        <v>141</v>
      </c>
      <c r="D74" s="18"/>
      <c r="E74" s="34" t="n">
        <f aca="false">SUBTOTAL(9,E75)</f>
        <v>30255.4</v>
      </c>
      <c r="F74" s="33" t="n">
        <f aca="false">F75+F76</f>
        <v>6100.2</v>
      </c>
      <c r="G74" s="20" t="n">
        <f aca="false">IF(E74=0,"-",IF(F74/E74*100&gt;110,"свыше 100",F74/E74*100))</f>
        <v>20.1623511835904</v>
      </c>
    </row>
    <row r="75" customFormat="false" ht="26.25" hidden="false" customHeight="true" outlineLevel="0" collapsed="false">
      <c r="B75" s="17" t="s">
        <v>142</v>
      </c>
      <c r="C75" s="18" t="s">
        <v>143</v>
      </c>
      <c r="D75" s="18"/>
      <c r="E75" s="34" t="n">
        <v>30255.4</v>
      </c>
      <c r="F75" s="35" t="n">
        <v>2876.8</v>
      </c>
      <c r="G75" s="20" t="n">
        <f aca="false">IF(E75=0,"-",IF(F75/E75*100&gt;110,"свыше 100",F75/E75*100))</f>
        <v>9.50838527998308</v>
      </c>
    </row>
    <row r="76" customFormat="false" ht="22.9" hidden="false" customHeight="true" outlineLevel="0" collapsed="false">
      <c r="B76" s="17" t="s">
        <v>144</v>
      </c>
      <c r="C76" s="18" t="s">
        <v>145</v>
      </c>
      <c r="D76" s="18"/>
      <c r="E76" s="34"/>
      <c r="F76" s="35" t="n">
        <v>3223.4</v>
      </c>
      <c r="G76" s="20"/>
    </row>
    <row r="77" customFormat="false" ht="44.45" hidden="true" customHeight="true" outlineLevel="0" collapsed="false">
      <c r="B77" s="17" t="s">
        <v>146</v>
      </c>
      <c r="C77" s="18" t="s">
        <v>147</v>
      </c>
      <c r="D77" s="18"/>
      <c r="E77" s="34" t="n">
        <f aca="false">SUBTOTAL(9,E78:E98)</f>
        <v>52593.3</v>
      </c>
      <c r="F77" s="34" t="n">
        <f aca="false">SUBTOTAL(9,F78:F98)</f>
        <v>0</v>
      </c>
      <c r="G77" s="20" t="n">
        <f aca="false">IF(E77=0,"-",IF(F77/E77*100&gt;110,"свыше 100",F77/E77*100))</f>
        <v>0</v>
      </c>
    </row>
    <row r="78" customFormat="false" ht="45.6" hidden="true" customHeight="true" outlineLevel="0" collapsed="false">
      <c r="B78" s="17" t="s">
        <v>148</v>
      </c>
      <c r="C78" s="18" t="s">
        <v>149</v>
      </c>
      <c r="D78" s="18"/>
      <c r="E78" s="34"/>
      <c r="F78" s="35"/>
      <c r="G78" s="20" t="str">
        <f aca="false">IF(E78=0,"-",IF(F78/E78*100&gt;110,"свыше 100",F78/E78*100))</f>
        <v>-</v>
      </c>
    </row>
    <row r="79" customFormat="false" ht="36" hidden="true" customHeight="true" outlineLevel="0" collapsed="false">
      <c r="B79" s="17" t="s">
        <v>150</v>
      </c>
      <c r="C79" s="18" t="s">
        <v>151</v>
      </c>
      <c r="D79" s="18"/>
      <c r="E79" s="34"/>
      <c r="F79" s="35"/>
      <c r="G79" s="20" t="str">
        <f aca="false">IF(E79=0,"-",IF(F79/E79*100&gt;110,"свыше 100",F79/E79*100))</f>
        <v>-</v>
      </c>
    </row>
    <row r="80" customFormat="false" ht="75.6" hidden="true" customHeight="true" outlineLevel="0" collapsed="false">
      <c r="B80" s="17" t="s">
        <v>152</v>
      </c>
      <c r="C80" s="18" t="s">
        <v>153</v>
      </c>
      <c r="D80" s="18"/>
      <c r="E80" s="34"/>
      <c r="F80" s="35"/>
      <c r="G80" s="20" t="str">
        <f aca="false">IF(E80=0,"-",IF(F80/E80*100&gt;110,"свыше 100",F80/E80*100))</f>
        <v>-</v>
      </c>
    </row>
    <row r="81" customFormat="false" ht="72.6" hidden="true" customHeight="true" outlineLevel="0" collapsed="false">
      <c r="B81" s="17" t="s">
        <v>154</v>
      </c>
      <c r="C81" s="18" t="s">
        <v>155</v>
      </c>
      <c r="D81" s="18"/>
      <c r="E81" s="34" t="n">
        <v>455.2</v>
      </c>
      <c r="F81" s="35" t="n">
        <v>0</v>
      </c>
      <c r="G81" s="20" t="n">
        <f aca="false">IF(E81=0,"-",IF(F81/E81*100&gt;110,"свыше 100",F81/E81*100))</f>
        <v>0</v>
      </c>
    </row>
    <row r="82" customFormat="false" ht="191.45" hidden="true" customHeight="true" outlineLevel="0" collapsed="false">
      <c r="B82" s="17" t="s">
        <v>156</v>
      </c>
      <c r="C82" s="18" t="s">
        <v>157</v>
      </c>
      <c r="D82" s="18"/>
      <c r="E82" s="34"/>
      <c r="F82" s="35"/>
      <c r="G82" s="20" t="str">
        <f aca="false">IF(E82=0,"-",IF(F82/E82*100&gt;110,"свыше 100",F82/E82*100))</f>
        <v>-</v>
      </c>
    </row>
    <row r="83" customFormat="false" ht="72.6" hidden="true" customHeight="true" outlineLevel="0" collapsed="false">
      <c r="B83" s="17" t="s">
        <v>158</v>
      </c>
      <c r="C83" s="27" t="s">
        <v>159</v>
      </c>
      <c r="D83" s="27"/>
      <c r="E83" s="34"/>
      <c r="F83" s="35"/>
      <c r="G83" s="20" t="str">
        <f aca="false">IF(E83=0,"-",IF(F83/E83*100&gt;110,"свыше 100",F83/E83*100))</f>
        <v>-</v>
      </c>
    </row>
    <row r="84" customFormat="false" ht="85.9" hidden="true" customHeight="true" outlineLevel="0" collapsed="false">
      <c r="B84" s="17" t="s">
        <v>160</v>
      </c>
      <c r="C84" s="18" t="s">
        <v>161</v>
      </c>
      <c r="D84" s="18"/>
      <c r="E84" s="34"/>
      <c r="F84" s="35"/>
      <c r="G84" s="20" t="str">
        <f aca="false">IF(E84=0,"-",IF(F84/E84*100&gt;110,"свыше 100",F84/E84*100))</f>
        <v>-</v>
      </c>
    </row>
    <row r="85" customFormat="false" ht="46.15" hidden="true" customHeight="true" outlineLevel="0" collapsed="false">
      <c r="B85" s="17" t="s">
        <v>162</v>
      </c>
      <c r="C85" s="18" t="s">
        <v>163</v>
      </c>
      <c r="D85" s="18"/>
      <c r="E85" s="34"/>
      <c r="F85" s="35"/>
      <c r="G85" s="20" t="str">
        <f aca="false">IF(E85=0,"-",IF(F85/E85*100&gt;110,"свыше 100",F85/E85*100))</f>
        <v>-</v>
      </c>
    </row>
    <row r="86" customFormat="false" ht="46.15" hidden="true" customHeight="true" outlineLevel="0" collapsed="false">
      <c r="B86" s="17" t="s">
        <v>164</v>
      </c>
      <c r="C86" s="18" t="s">
        <v>165</v>
      </c>
      <c r="D86" s="18"/>
      <c r="E86" s="34"/>
      <c r="F86" s="35"/>
      <c r="G86" s="20" t="str">
        <f aca="false">IF(E86=0,"-",IF(F86/E86*100&gt;110,"свыше 100",F86/E86*100))</f>
        <v>-</v>
      </c>
    </row>
    <row r="87" customFormat="false" ht="76.15" hidden="true" customHeight="true" outlineLevel="0" collapsed="false">
      <c r="B87" s="17" t="s">
        <v>166</v>
      </c>
      <c r="C87" s="18" t="s">
        <v>167</v>
      </c>
      <c r="D87" s="18"/>
      <c r="E87" s="34"/>
      <c r="F87" s="35"/>
      <c r="G87" s="20" t="str">
        <f aca="false">IF(E87=0,"-",IF(F87/E87*100&gt;110,"свыше 100",F87/E87*100))</f>
        <v>-</v>
      </c>
    </row>
    <row r="88" customFormat="false" ht="46.15" hidden="true" customHeight="true" outlineLevel="0" collapsed="false">
      <c r="B88" s="17" t="s">
        <v>168</v>
      </c>
      <c r="C88" s="18" t="s">
        <v>169</v>
      </c>
      <c r="D88" s="18"/>
      <c r="E88" s="34"/>
      <c r="F88" s="35"/>
      <c r="G88" s="20" t="str">
        <f aca="false">IF(E88=0,"-",IF(F88/E88*100&gt;110,"свыше 100",F88/E88*100))</f>
        <v>-</v>
      </c>
    </row>
    <row r="89" customFormat="false" ht="91.15" hidden="true" customHeight="true" outlineLevel="0" collapsed="false">
      <c r="B89" s="17" t="s">
        <v>170</v>
      </c>
      <c r="C89" s="18" t="s">
        <v>171</v>
      </c>
      <c r="D89" s="18"/>
      <c r="E89" s="34"/>
      <c r="F89" s="35"/>
      <c r="G89" s="20" t="str">
        <f aca="false">IF(E89=0,"-",IF(F89/E89*100&gt;110,"свыше 100",F89/E89*100))</f>
        <v>-</v>
      </c>
    </row>
    <row r="90" customFormat="false" ht="49.15" hidden="true" customHeight="true" outlineLevel="0" collapsed="false">
      <c r="B90" s="17" t="s">
        <v>172</v>
      </c>
      <c r="C90" s="18" t="s">
        <v>173</v>
      </c>
      <c r="D90" s="18"/>
      <c r="E90" s="34" t="n">
        <v>22813</v>
      </c>
      <c r="F90" s="35" t="n">
        <v>0</v>
      </c>
      <c r="G90" s="20" t="n">
        <f aca="false">IF(E90=0,"-",IF(F90/E90*100&gt;110,"свыше 100",F90/E90*100))</f>
        <v>0</v>
      </c>
    </row>
    <row r="91" customFormat="false" ht="63.6" hidden="true" customHeight="true" outlineLevel="0" collapsed="false">
      <c r="B91" s="17" t="s">
        <v>174</v>
      </c>
      <c r="C91" s="18" t="s">
        <v>175</v>
      </c>
      <c r="D91" s="18"/>
      <c r="E91" s="34"/>
      <c r="F91" s="35"/>
      <c r="G91" s="20" t="str">
        <f aca="false">IF(E91=0,"-",IF(F91/E91*100&gt;110,"свыше 100",F91/E91*100))</f>
        <v>-</v>
      </c>
    </row>
    <row r="92" customFormat="false" ht="174" hidden="true" customHeight="true" outlineLevel="0" collapsed="false">
      <c r="B92" s="17" t="s">
        <v>176</v>
      </c>
      <c r="C92" s="18" t="s">
        <v>177</v>
      </c>
      <c r="D92" s="18"/>
      <c r="E92" s="34"/>
      <c r="F92" s="35"/>
      <c r="G92" s="20" t="str">
        <f aca="false">IF(E92=0,"-",IF(F92/E92*100&gt;110,"свыше 100",F92/E92*100))</f>
        <v>-</v>
      </c>
    </row>
    <row r="93" customFormat="false" ht="135.6" hidden="true" customHeight="true" outlineLevel="0" collapsed="false">
      <c r="B93" s="17" t="s">
        <v>178</v>
      </c>
      <c r="C93" s="18" t="s">
        <v>179</v>
      </c>
      <c r="D93" s="18"/>
      <c r="E93" s="34"/>
      <c r="F93" s="35"/>
      <c r="G93" s="20" t="str">
        <f aca="false">IF(E93=0,"-",IF(F93/E93*100&gt;110,"свыше 100",F93/E93*100))</f>
        <v>-</v>
      </c>
    </row>
    <row r="94" customFormat="false" ht="34.9" hidden="true" customHeight="true" outlineLevel="0" collapsed="false">
      <c r="B94" s="17" t="s">
        <v>180</v>
      </c>
      <c r="C94" s="18" t="s">
        <v>181</v>
      </c>
      <c r="D94" s="18"/>
      <c r="E94" s="34"/>
      <c r="F94" s="35"/>
      <c r="G94" s="20" t="str">
        <f aca="false">IF(E94=0,"-",IF(F94/E94*100&gt;110,"свыше 100",F94/E94*100))</f>
        <v>-</v>
      </c>
    </row>
    <row r="95" customFormat="false" ht="49.9" hidden="true" customHeight="true" outlineLevel="0" collapsed="false">
      <c r="B95" s="17" t="s">
        <v>182</v>
      </c>
      <c r="C95" s="18" t="s">
        <v>183</v>
      </c>
      <c r="D95" s="18"/>
      <c r="E95" s="34" t="n">
        <v>138.4</v>
      </c>
      <c r="F95" s="35" t="n">
        <v>0</v>
      </c>
      <c r="G95" s="20" t="n">
        <f aca="false">IF(E95=0,"-",IF(F95/E95*100&gt;110,"свыше 100",F95/E95*100))</f>
        <v>0</v>
      </c>
    </row>
    <row r="96" customFormat="false" ht="92.45" hidden="true" customHeight="true" outlineLevel="0" collapsed="false">
      <c r="B96" s="17" t="s">
        <v>184</v>
      </c>
      <c r="C96" s="18" t="s">
        <v>185</v>
      </c>
      <c r="D96" s="18"/>
      <c r="E96" s="34" t="n">
        <v>7842.6</v>
      </c>
      <c r="F96" s="35" t="n">
        <v>0</v>
      </c>
      <c r="G96" s="20" t="n">
        <f aca="false">IF(E96=0,"-",IF(F96/E96*100&gt;110,"свыше 100",F96/E96*100))</f>
        <v>0</v>
      </c>
    </row>
    <row r="97" customFormat="false" ht="31.15" hidden="true" customHeight="true" outlineLevel="0" collapsed="false">
      <c r="B97" s="17" t="s">
        <v>186</v>
      </c>
      <c r="C97" s="18" t="s">
        <v>187</v>
      </c>
      <c r="D97" s="18"/>
      <c r="E97" s="34" t="n">
        <v>21344.1</v>
      </c>
      <c r="F97" s="35" t="n">
        <v>0</v>
      </c>
      <c r="G97" s="20" t="n">
        <f aca="false">IF(E97=0,"-",IF(F97/E97*100&gt;110,"свыше 100",F97/E97*100))</f>
        <v>0</v>
      </c>
    </row>
    <row r="98" customFormat="false" ht="75.6" hidden="true" customHeight="true" outlineLevel="0" collapsed="false">
      <c r="B98" s="17" t="s">
        <v>188</v>
      </c>
      <c r="C98" s="18" t="s">
        <v>189</v>
      </c>
      <c r="D98" s="18"/>
      <c r="E98" s="34"/>
      <c r="F98" s="35"/>
      <c r="G98" s="20" t="str">
        <f aca="false">IF(E98=0,"-",IF(F98/E98*100&gt;110,"свыше 100",F98/E98*100))</f>
        <v>-</v>
      </c>
    </row>
    <row r="99" customFormat="false" ht="34.9" hidden="true" customHeight="true" outlineLevel="0" collapsed="false">
      <c r="B99" s="17" t="s">
        <v>190</v>
      </c>
      <c r="C99" s="18" t="s">
        <v>191</v>
      </c>
      <c r="D99" s="18"/>
      <c r="E99" s="34" t="n">
        <f aca="false">SUBTOTAL(9,E100:E120)</f>
        <v>51534.1</v>
      </c>
      <c r="F99" s="34" t="n">
        <f aca="false">SUBTOTAL(9,F100:F120)</f>
        <v>0</v>
      </c>
      <c r="G99" s="20" t="n">
        <f aca="false">IF(E99=0,"-",IF(F99/E99*100&gt;110,"свыше 100",F99/E99*100))</f>
        <v>0</v>
      </c>
    </row>
    <row r="100" customFormat="false" ht="47.45" hidden="true" customHeight="true" outlineLevel="0" collapsed="false">
      <c r="B100" s="17" t="s">
        <v>192</v>
      </c>
      <c r="C100" s="18" t="s">
        <v>193</v>
      </c>
      <c r="D100" s="18"/>
      <c r="E100" s="34" t="n">
        <v>6530.2</v>
      </c>
      <c r="F100" s="35" t="n">
        <v>0</v>
      </c>
      <c r="G100" s="20" t="n">
        <f aca="false">IF(E100=0,"-",IF(F100/E100*100&gt;110,"свыше 100",F100/E100*100))</f>
        <v>0</v>
      </c>
    </row>
    <row r="101" customFormat="false" ht="44.45" hidden="true" customHeight="true" outlineLevel="0" collapsed="false">
      <c r="B101" s="17" t="s">
        <v>194</v>
      </c>
      <c r="C101" s="18" t="s">
        <v>195</v>
      </c>
      <c r="D101" s="18"/>
      <c r="E101" s="34" t="n">
        <v>453.3</v>
      </c>
      <c r="F101" s="35" t="n">
        <v>0</v>
      </c>
      <c r="G101" s="20" t="n">
        <f aca="false">IF(E101=0,"-",IF(F101/E101*100&gt;110,"свыше 100",F101/E101*100))</f>
        <v>0</v>
      </c>
    </row>
    <row r="102" customFormat="false" ht="62.45" hidden="true" customHeight="true" outlineLevel="0" collapsed="false">
      <c r="B102" s="17" t="s">
        <v>196</v>
      </c>
      <c r="C102" s="18" t="s">
        <v>197</v>
      </c>
      <c r="D102" s="18"/>
      <c r="E102" s="34"/>
      <c r="F102" s="35"/>
      <c r="G102" s="20" t="str">
        <f aca="false">IF(E102=0,"-",IF(F102/E102*100&gt;110,"свыше 100",F102/E102*100))</f>
        <v>-</v>
      </c>
    </row>
    <row r="103" customFormat="false" ht="46.15" hidden="true" customHeight="true" outlineLevel="0" collapsed="false">
      <c r="B103" s="17" t="s">
        <v>198</v>
      </c>
      <c r="C103" s="18" t="s">
        <v>199</v>
      </c>
      <c r="D103" s="18"/>
      <c r="E103" s="34"/>
      <c r="F103" s="35"/>
      <c r="G103" s="20" t="str">
        <f aca="false">IF(E103=0,"-",IF(F103/E103*100&gt;110,"свыше 100",F103/E103*100))</f>
        <v>-</v>
      </c>
    </row>
    <row r="104" customFormat="false" ht="47.45" hidden="true" customHeight="true" outlineLevel="0" collapsed="false">
      <c r="B104" s="17" t="s">
        <v>200</v>
      </c>
      <c r="C104" s="18" t="s">
        <v>201</v>
      </c>
      <c r="D104" s="18"/>
      <c r="E104" s="34"/>
      <c r="F104" s="35"/>
      <c r="G104" s="20" t="str">
        <f aca="false">IF(E104=0,"-",IF(F104/E104*100&gt;110,"свыше 100",F104/E104*100))</f>
        <v>-</v>
      </c>
    </row>
    <row r="105" customFormat="false" ht="73.9" hidden="true" customHeight="true" outlineLevel="0" collapsed="false">
      <c r="B105" s="17" t="s">
        <v>202</v>
      </c>
      <c r="C105" s="18" t="s">
        <v>203</v>
      </c>
      <c r="D105" s="18"/>
      <c r="E105" s="34"/>
      <c r="F105" s="35"/>
      <c r="G105" s="20" t="str">
        <f aca="false">IF(E105=0,"-",IF(F105/E105*100&gt;110,"свыше 100",F105/E105*100))</f>
        <v>-</v>
      </c>
    </row>
    <row r="106" customFormat="false" ht="75" hidden="true" customHeight="true" outlineLevel="0" collapsed="false">
      <c r="B106" s="17" t="s">
        <v>204</v>
      </c>
      <c r="C106" s="18" t="s">
        <v>205</v>
      </c>
      <c r="D106" s="18"/>
      <c r="E106" s="34"/>
      <c r="F106" s="35"/>
      <c r="G106" s="20" t="str">
        <f aca="false">IF(E106=0,"-",IF(F106/E106*100&gt;110,"свыше 100",F106/E106*100))</f>
        <v>-</v>
      </c>
    </row>
    <row r="107" customFormat="false" ht="74.45" hidden="true" customHeight="true" outlineLevel="0" collapsed="false">
      <c r="B107" s="17" t="s">
        <v>206</v>
      </c>
      <c r="C107" s="18" t="s">
        <v>207</v>
      </c>
      <c r="D107" s="18"/>
      <c r="E107" s="34"/>
      <c r="F107" s="35"/>
      <c r="G107" s="20" t="str">
        <f aca="false">IF(E107=0,"-",IF(F107/E107*100&gt;110,"свыше 100",F107/E107*100))</f>
        <v>-</v>
      </c>
    </row>
    <row r="108" customFormat="false" ht="60.6" hidden="true" customHeight="true" outlineLevel="0" collapsed="false">
      <c r="B108" s="17" t="s">
        <v>208</v>
      </c>
      <c r="C108" s="18" t="s">
        <v>209</v>
      </c>
      <c r="D108" s="18"/>
      <c r="E108" s="34" t="n">
        <v>657.9</v>
      </c>
      <c r="F108" s="35" t="n">
        <v>0</v>
      </c>
      <c r="G108" s="20" t="n">
        <f aca="false">IF(E108=0,"-",IF(F108/E108*100&gt;110,"свыше 100",F108/E108*100))</f>
        <v>0</v>
      </c>
    </row>
    <row r="109" customFormat="false" ht="43.9" hidden="true" customHeight="true" outlineLevel="0" collapsed="false">
      <c r="B109" s="17" t="s">
        <v>210</v>
      </c>
      <c r="C109" s="18" t="s">
        <v>211</v>
      </c>
      <c r="D109" s="18"/>
      <c r="E109" s="34"/>
      <c r="F109" s="35"/>
      <c r="G109" s="20" t="str">
        <f aca="false">IF(E109=0,"-",IF(F109/E109*100&gt;110,"свыше 100",F109/E109*100))</f>
        <v>-</v>
      </c>
    </row>
    <row r="110" customFormat="false" ht="45" hidden="true" customHeight="true" outlineLevel="0" collapsed="false">
      <c r="B110" s="17" t="s">
        <v>212</v>
      </c>
      <c r="C110" s="18" t="s">
        <v>213</v>
      </c>
      <c r="D110" s="18"/>
      <c r="E110" s="34"/>
      <c r="F110" s="35"/>
      <c r="G110" s="20" t="str">
        <f aca="false">IF(E110=0,"-",IF(F110/E110*100&gt;110,"свыше 100",F110/E110*100))</f>
        <v>-</v>
      </c>
    </row>
    <row r="111" customFormat="false" ht="59.45" hidden="true" customHeight="true" outlineLevel="0" collapsed="false">
      <c r="B111" s="17" t="s">
        <v>214</v>
      </c>
      <c r="C111" s="18" t="s">
        <v>215</v>
      </c>
      <c r="D111" s="18"/>
      <c r="E111" s="34"/>
      <c r="F111" s="35"/>
      <c r="G111" s="20" t="str">
        <f aca="false">IF(E111=0,"-",IF(F111/E111*100&gt;110,"свыше 100",F111/E111*100))</f>
        <v>-</v>
      </c>
    </row>
    <row r="112" customFormat="false" ht="49.15" hidden="true" customHeight="true" outlineLevel="0" collapsed="false">
      <c r="B112" s="17" t="s">
        <v>216</v>
      </c>
      <c r="C112" s="18" t="s">
        <v>217</v>
      </c>
      <c r="D112" s="18"/>
      <c r="E112" s="34" t="n">
        <v>794.3</v>
      </c>
      <c r="F112" s="35" t="n">
        <v>0</v>
      </c>
      <c r="G112" s="20" t="n">
        <f aca="false">IF(E112=0,"-",IF(F112/E112*100&gt;110,"свыше 100",F112/E112*100))</f>
        <v>0</v>
      </c>
    </row>
    <row r="113" customFormat="false" ht="49.15" hidden="true" customHeight="true" outlineLevel="0" collapsed="false">
      <c r="B113" s="17" t="s">
        <v>218</v>
      </c>
      <c r="C113" s="18" t="s">
        <v>219</v>
      </c>
      <c r="D113" s="18"/>
      <c r="E113" s="34" t="n">
        <v>1615.2</v>
      </c>
      <c r="F113" s="35" t="n">
        <v>0</v>
      </c>
      <c r="G113" s="20" t="n">
        <f aca="false">IF(E113=0,"-",IF(F113/E113*100&gt;110,"свыше 100",F113/E113*100))</f>
        <v>0</v>
      </c>
    </row>
    <row r="114" customFormat="false" ht="47.45" hidden="true" customHeight="true" outlineLevel="0" collapsed="false">
      <c r="B114" s="17" t="s">
        <v>220</v>
      </c>
      <c r="C114" s="18" t="s">
        <v>221</v>
      </c>
      <c r="D114" s="18"/>
      <c r="E114" s="34" t="n">
        <v>38012.2</v>
      </c>
      <c r="F114" s="35" t="n">
        <v>0</v>
      </c>
      <c r="G114" s="20" t="n">
        <f aca="false">IF(E114=0,"-",IF(F114/E114*100&gt;110,"свыше 100",F114/E114*100))</f>
        <v>0</v>
      </c>
    </row>
    <row r="115" customFormat="false" ht="63.6" hidden="true" customHeight="true" outlineLevel="0" collapsed="false">
      <c r="B115" s="17" t="s">
        <v>222</v>
      </c>
      <c r="C115" s="18" t="s">
        <v>223</v>
      </c>
      <c r="D115" s="18"/>
      <c r="E115" s="34" t="n">
        <v>3433.1</v>
      </c>
      <c r="F115" s="35" t="n">
        <v>0</v>
      </c>
      <c r="G115" s="20" t="n">
        <f aca="false">IF(E115=0,"-",IF(F115/E115*100&gt;110,"свыше 100",F115/E115*100))</f>
        <v>0</v>
      </c>
    </row>
    <row r="116" customFormat="false" ht="58.9" hidden="true" customHeight="true" outlineLevel="0" collapsed="false">
      <c r="B116" s="17" t="s">
        <v>224</v>
      </c>
      <c r="C116" s="18" t="s">
        <v>225</v>
      </c>
      <c r="D116" s="18"/>
      <c r="E116" s="34" t="n">
        <v>37.9</v>
      </c>
      <c r="F116" s="35" t="n">
        <v>0</v>
      </c>
      <c r="G116" s="20" t="n">
        <f aca="false">IF(E116=0,"-",IF(F116/E116*100&gt;110,"свыше 100",F116/E116*100))</f>
        <v>0</v>
      </c>
    </row>
    <row r="117" customFormat="false" ht="99.6" hidden="true" customHeight="true" outlineLevel="0" collapsed="false">
      <c r="B117" s="17" t="s">
        <v>226</v>
      </c>
      <c r="C117" s="18" t="s">
        <v>227</v>
      </c>
      <c r="D117" s="18"/>
      <c r="E117" s="34"/>
      <c r="F117" s="35"/>
      <c r="G117" s="20" t="str">
        <f aca="false">IF(E117=0,"-",IF(F117/E117*100&gt;110,"свыше 100",F117/E117*100))</f>
        <v>-</v>
      </c>
    </row>
    <row r="118" customFormat="false" ht="46.15" hidden="true" customHeight="true" outlineLevel="0" collapsed="false">
      <c r="B118" s="17" t="s">
        <v>228</v>
      </c>
      <c r="C118" s="18" t="s">
        <v>229</v>
      </c>
      <c r="D118" s="18"/>
      <c r="E118" s="34"/>
      <c r="F118" s="35"/>
      <c r="G118" s="20" t="str">
        <f aca="false">IF(E118=0,"-",IF(F118/E118*100&gt;110,"свыше 100",F118/E118*100))</f>
        <v>-</v>
      </c>
    </row>
    <row r="119" customFormat="false" ht="100.15" hidden="true" customHeight="true" outlineLevel="0" collapsed="false">
      <c r="B119" s="17" t="s">
        <v>230</v>
      </c>
      <c r="C119" s="18" t="s">
        <v>231</v>
      </c>
      <c r="D119" s="18"/>
      <c r="E119" s="34"/>
      <c r="F119" s="35"/>
      <c r="G119" s="20" t="str">
        <f aca="false">IF(E119=0,"-",IF(F119/E119*100&gt;110,"свыше 100",F119/E119*100))</f>
        <v>-</v>
      </c>
    </row>
    <row r="120" customFormat="false" ht="34.15" hidden="true" customHeight="true" outlineLevel="0" collapsed="false">
      <c r="B120" s="17" t="s">
        <v>232</v>
      </c>
      <c r="C120" s="18" t="s">
        <v>233</v>
      </c>
      <c r="D120" s="18"/>
      <c r="E120" s="34"/>
      <c r="F120" s="35"/>
      <c r="G120" s="20" t="str">
        <f aca="false">IF(E120=0,"-",IF(F120/E120*100&gt;110,"свыше 100",F120/E120*100))</f>
        <v>-</v>
      </c>
    </row>
    <row r="121" customFormat="false" ht="17.45" hidden="false" customHeight="true" outlineLevel="0" collapsed="false">
      <c r="B121" s="17" t="s">
        <v>234</v>
      </c>
      <c r="C121" s="18" t="s">
        <v>235</v>
      </c>
      <c r="D121" s="18"/>
      <c r="E121" s="34" t="n">
        <f aca="false">SUBTOTAL(9,E122:E131)</f>
        <v>42976.3</v>
      </c>
      <c r="F121" s="34" t="n">
        <f aca="false">SUBTOTAL(9,F122:F131)</f>
        <v>95</v>
      </c>
      <c r="G121" s="20" t="n">
        <f aca="false">IF(E121=0,"-",IF(F121/E121*100&gt;110,"свыше 100",F121/E121*100))</f>
        <v>0.221052068232956</v>
      </c>
    </row>
    <row r="122" customFormat="false" ht="64.9" hidden="true" customHeight="true" outlineLevel="0" collapsed="false">
      <c r="B122" s="17" t="s">
        <v>236</v>
      </c>
      <c r="C122" s="18" t="s">
        <v>237</v>
      </c>
      <c r="D122" s="18"/>
      <c r="E122" s="34"/>
      <c r="F122" s="33"/>
      <c r="G122" s="20" t="str">
        <f aca="false">IF(E122=0,"-",IF(F122/E122*100&gt;110,"свыше 100",F122/E122*100))</f>
        <v>-</v>
      </c>
    </row>
    <row r="123" customFormat="false" ht="61.9" hidden="true" customHeight="true" outlineLevel="0" collapsed="false">
      <c r="B123" s="17" t="s">
        <v>238</v>
      </c>
      <c r="C123" s="18" t="s">
        <v>239</v>
      </c>
      <c r="D123" s="18"/>
      <c r="E123" s="34"/>
      <c r="F123" s="33"/>
      <c r="G123" s="20" t="str">
        <f aca="false">IF(E123=0,"-",IF(F123/E123*100&gt;110,"свыше 100",F123/E123*100))</f>
        <v>-</v>
      </c>
    </row>
    <row r="124" customFormat="false" ht="99.6" hidden="true" customHeight="true" outlineLevel="0" collapsed="false">
      <c r="B124" s="17" t="s">
        <v>240</v>
      </c>
      <c r="C124" s="18" t="s">
        <v>241</v>
      </c>
      <c r="D124" s="18"/>
      <c r="E124" s="34" t="n">
        <v>568.8</v>
      </c>
      <c r="F124" s="35" t="n">
        <v>0</v>
      </c>
      <c r="G124" s="20" t="n">
        <f aca="false">IF(E124=0,"-",IF(F124/E124*100&gt;110,"свыше 100",F124/E124*100))</f>
        <v>0</v>
      </c>
    </row>
    <row r="125" customFormat="false" ht="130.15" hidden="true" customHeight="true" outlineLevel="0" collapsed="false">
      <c r="B125" s="17" t="s">
        <v>242</v>
      </c>
      <c r="C125" s="18" t="s">
        <v>243</v>
      </c>
      <c r="D125" s="18"/>
      <c r="E125" s="34"/>
      <c r="F125" s="35"/>
      <c r="G125" s="20" t="str">
        <f aca="false">IF(E125=0,"-",IF(F125/E125*100&gt;110,"свыше 100",F125/E125*100))</f>
        <v>-</v>
      </c>
    </row>
    <row r="126" customFormat="false" ht="70.15" hidden="true" customHeight="true" outlineLevel="0" collapsed="false">
      <c r="B126" s="17" t="s">
        <v>244</v>
      </c>
      <c r="C126" s="18" t="s">
        <v>245</v>
      </c>
      <c r="D126" s="18"/>
      <c r="E126" s="34"/>
      <c r="F126" s="35"/>
      <c r="G126" s="20" t="str">
        <f aca="false">IF(E126=0,"-",IF(F126/E126*100&gt;110,"свыше 100",F126/E126*100))</f>
        <v>-</v>
      </c>
    </row>
    <row r="127" customFormat="false" ht="70.15" hidden="true" customHeight="true" outlineLevel="0" collapsed="false">
      <c r="B127" s="17" t="s">
        <v>246</v>
      </c>
      <c r="C127" s="18" t="s">
        <v>247</v>
      </c>
      <c r="D127" s="18"/>
      <c r="E127" s="34" t="n">
        <v>933.5</v>
      </c>
      <c r="F127" s="35" t="n">
        <v>0</v>
      </c>
      <c r="G127" s="20" t="n">
        <f aca="false">IF(E127=0,"-",IF(F127/E127*100&gt;110,"свыше 100",F127/E127*100))</f>
        <v>0</v>
      </c>
    </row>
    <row r="128" customFormat="false" ht="76.5" hidden="true" customHeight="true" outlineLevel="0" collapsed="false">
      <c r="B128" s="17" t="s">
        <v>248</v>
      </c>
      <c r="C128" s="18" t="s">
        <v>249</v>
      </c>
      <c r="D128" s="18"/>
      <c r="E128" s="34" t="n">
        <v>35809</v>
      </c>
      <c r="F128" s="35" t="n">
        <v>0</v>
      </c>
      <c r="G128" s="20" t="n">
        <f aca="false">IF(E128=0,"-",IF(F128/E128*100&gt;110,"свыше 100",F128/E128*100))</f>
        <v>0</v>
      </c>
    </row>
    <row r="129" customFormat="false" ht="30" hidden="false" customHeight="true" outlineLevel="0" collapsed="false">
      <c r="B129" s="17" t="s">
        <v>250</v>
      </c>
      <c r="C129" s="18" t="s">
        <v>251</v>
      </c>
      <c r="D129" s="18"/>
      <c r="E129" s="34" t="n">
        <v>5665</v>
      </c>
      <c r="F129" s="35" t="n">
        <v>95</v>
      </c>
      <c r="G129" s="20" t="n">
        <f aca="false">IF(E129=0,"-",IF(F129/E129*100&gt;110,"свыше 100",F129/E129*100))</f>
        <v>1.67696381288614</v>
      </c>
    </row>
    <row r="130" customFormat="false" ht="75" hidden="true" customHeight="true" outlineLevel="0" collapsed="false">
      <c r="B130" s="36" t="s">
        <v>252</v>
      </c>
      <c r="C130" s="18" t="s">
        <v>253</v>
      </c>
      <c r="D130" s="18"/>
      <c r="E130" s="34"/>
      <c r="F130" s="35"/>
      <c r="G130" s="20" t="str">
        <f aca="false">IF(E130=0,"-",IF(F130/E130*100&gt;110,"свыше 100",F130/E130*100))</f>
        <v>-</v>
      </c>
    </row>
    <row r="131" customFormat="false" ht="75" hidden="true" customHeight="true" outlineLevel="0" collapsed="false">
      <c r="B131" s="36" t="s">
        <v>254</v>
      </c>
      <c r="C131" s="18" t="s">
        <v>255</v>
      </c>
      <c r="D131" s="18"/>
      <c r="E131" s="34"/>
      <c r="F131" s="35"/>
      <c r="G131" s="20" t="str">
        <f aca="false">IF(E131=0,"-",IF(F131/E131*100&gt;110,"свыше 100",F131/E131*100))</f>
        <v>-</v>
      </c>
    </row>
    <row r="132" customFormat="false" ht="50.45" hidden="true" customHeight="true" outlineLevel="0" collapsed="false">
      <c r="B132" s="36" t="s">
        <v>256</v>
      </c>
      <c r="C132" s="18" t="s">
        <v>257</v>
      </c>
      <c r="D132" s="18"/>
      <c r="E132" s="34" t="n">
        <f aca="false">SUBTOTAL(9,E133:E137)</f>
        <v>100477.5</v>
      </c>
      <c r="F132" s="33" t="n">
        <f aca="false">SUBTOTAL(9,F133:F137)</f>
        <v>0</v>
      </c>
      <c r="G132" s="20" t="n">
        <f aca="false">IF(E132=0,"-",IF(F132/E132*100&gt;110,"свыше 100",F132/E132*100))</f>
        <v>0</v>
      </c>
    </row>
    <row r="133" customFormat="false" ht="30.6" hidden="true" customHeight="true" outlineLevel="0" collapsed="false">
      <c r="B133" s="36" t="s">
        <v>258</v>
      </c>
      <c r="C133" s="18"/>
      <c r="D133" s="18"/>
      <c r="E133" s="34" t="n">
        <f aca="false">SUBTOTAL(9,E134:E137)</f>
        <v>100477.5</v>
      </c>
      <c r="F133" s="33" t="n">
        <f aca="false">SUBTOTAL(9,F134:F137)</f>
        <v>0</v>
      </c>
      <c r="G133" s="20" t="n">
        <f aca="false">IF(E133=0,"-",IF(F133/E133*100&gt;110,"свыше 100",F133/E133*100))</f>
        <v>0</v>
      </c>
    </row>
    <row r="134" customFormat="false" ht="41.25" hidden="true" customHeight="true" outlineLevel="0" collapsed="false">
      <c r="B134" s="36" t="s">
        <v>259</v>
      </c>
      <c r="C134" s="18" t="s">
        <v>257</v>
      </c>
      <c r="D134" s="18"/>
      <c r="E134" s="34" t="n">
        <f aca="false">SUBTOTAL(9,E135:E137)</f>
        <v>100477.5</v>
      </c>
      <c r="F134" s="33" t="n">
        <f aca="false">SUBTOTAL(9,F135:F137)</f>
        <v>0</v>
      </c>
      <c r="G134" s="20" t="n">
        <f aca="false">IF(E134=0,"-",IF(F134/E134*100&gt;110,"свыше 100",F134/E134*100))</f>
        <v>0</v>
      </c>
    </row>
    <row r="135" customFormat="false" ht="40.9" hidden="true" customHeight="true" outlineLevel="0" collapsed="false">
      <c r="B135" s="36" t="s">
        <v>260</v>
      </c>
      <c r="C135" s="18" t="s">
        <v>261</v>
      </c>
      <c r="D135" s="18"/>
      <c r="E135" s="34" t="n">
        <v>477.5</v>
      </c>
      <c r="F135" s="35" t="n">
        <v>0</v>
      </c>
      <c r="G135" s="20" t="n">
        <f aca="false">IF(E135=0,"-",IF(F135/E135*100&gt;110,"свыше 100",F135/E135*100))</f>
        <v>0</v>
      </c>
    </row>
    <row r="136" customFormat="false" ht="15.75" hidden="true" customHeight="true" outlineLevel="0" collapsed="false">
      <c r="B136" s="36" t="s">
        <v>262</v>
      </c>
      <c r="C136" s="18" t="s">
        <v>263</v>
      </c>
      <c r="D136" s="18"/>
      <c r="E136" s="34" t="n">
        <f aca="false">SUBTOTAL(9,E137)</f>
        <v>100000</v>
      </c>
      <c r="F136" s="34" t="n">
        <f aca="false">SUBTOTAL(9,F137)</f>
        <v>0</v>
      </c>
      <c r="G136" s="20" t="n">
        <f aca="false">IF(E136=0,"-",IF(F136/E136*100&gt;110,"свыше 100",F136/E136*100))</f>
        <v>0</v>
      </c>
    </row>
    <row r="137" customFormat="false" ht="32.45" hidden="true" customHeight="true" outlineLevel="0" collapsed="false">
      <c r="B137" s="36" t="s">
        <v>264</v>
      </c>
      <c r="C137" s="18" t="s">
        <v>265</v>
      </c>
      <c r="D137" s="18"/>
      <c r="E137" s="34" t="n">
        <v>100000</v>
      </c>
      <c r="F137" s="35" t="n">
        <v>0</v>
      </c>
      <c r="G137" s="20" t="n">
        <f aca="false">IF(E137=0,"-",IF(F137/E137*100&gt;110,"свыше 100",F137/E137*100))</f>
        <v>0</v>
      </c>
    </row>
    <row r="138" customFormat="false" ht="48.75" hidden="false" customHeight="true" outlineLevel="0" collapsed="false">
      <c r="B138" s="17" t="s">
        <v>266</v>
      </c>
      <c r="C138" s="18" t="s">
        <v>267</v>
      </c>
      <c r="D138" s="18"/>
      <c r="E138" s="34"/>
      <c r="F138" s="35" t="n">
        <v>22.8</v>
      </c>
      <c r="G138" s="20"/>
    </row>
    <row r="139" customFormat="false" ht="15.6" hidden="false" customHeight="true" outlineLevel="0" collapsed="false">
      <c r="B139" s="36"/>
      <c r="C139" s="37" t="s">
        <v>268</v>
      </c>
      <c r="D139" s="37"/>
      <c r="E139" s="38" t="n">
        <f aca="false">E10+E72</f>
        <v>486040</v>
      </c>
      <c r="F139" s="38" t="n">
        <f aca="false">F10+F72</f>
        <v>7338</v>
      </c>
      <c r="G139" s="39" t="n">
        <f aca="false">IF(E139=0,"-",IF(F139/E139*100&gt;110,"свыше 100",F139/E139*100))</f>
        <v>1.50975228376265</v>
      </c>
    </row>
  </sheetData>
  <mergeCells count="5">
    <mergeCell ref="A1:G1"/>
    <mergeCell ref="A2:G2"/>
    <mergeCell ref="A3:G3"/>
    <mergeCell ref="A4:G4"/>
    <mergeCell ref="B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44.7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0.56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2" t="s">
        <v>269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true" outlineLevel="0" collapsed="false"/>
    <row r="6" customFormat="false" ht="54" hidden="false" customHeight="true" outlineLevel="0" collapsed="false">
      <c r="B6" s="3" t="s">
        <v>270</v>
      </c>
      <c r="C6" s="3"/>
      <c r="D6" s="3"/>
      <c r="E6" s="3"/>
      <c r="F6" s="3"/>
      <c r="G6" s="4"/>
      <c r="H6" s="4"/>
    </row>
    <row r="7" customFormat="false" ht="23.25" hidden="false" customHeight="true" outlineLevel="0" collapsed="false">
      <c r="F7" s="1" t="s">
        <v>5</v>
      </c>
    </row>
    <row r="8" customFormat="false" ht="45.75" hidden="false" customHeight="true" outlineLevel="0" collapsed="false">
      <c r="B8" s="6" t="s">
        <v>6</v>
      </c>
      <c r="C8" s="7" t="s">
        <v>7</v>
      </c>
      <c r="D8" s="8" t="s">
        <v>271</v>
      </c>
      <c r="E8" s="9" t="s">
        <v>272</v>
      </c>
      <c r="F8" s="10" t="s">
        <v>273</v>
      </c>
    </row>
    <row r="9" customFormat="false" ht="12" hidden="false" customHeight="true" outlineLevel="0" collapsed="false">
      <c r="A9" s="11"/>
      <c r="B9" s="40" t="s">
        <v>11</v>
      </c>
      <c r="C9" s="41" t="n">
        <v>2</v>
      </c>
      <c r="D9" s="42" t="n">
        <v>3</v>
      </c>
      <c r="E9" s="43" t="n">
        <v>4</v>
      </c>
      <c r="F9" s="16" t="n">
        <v>5</v>
      </c>
    </row>
    <row r="10" customFormat="false" ht="19.15" hidden="false" customHeight="true" outlineLevel="0" collapsed="false">
      <c r="A10" s="11"/>
      <c r="B10" s="17" t="s">
        <v>12</v>
      </c>
      <c r="C10" s="18" t="s">
        <v>13</v>
      </c>
      <c r="D10" s="19" t="n">
        <f aca="false">D11+D14+D16+D19+D23+D27+D30+D36+D43+D47+D50+D54+D56+D67+D70+D71</f>
        <v>1150</v>
      </c>
      <c r="E10" s="19" t="n">
        <f aca="false">E11+E14+E16+E19+E23+E27+E30+E36+E43+E47+E50+E54+E56+E67+E70+E71</f>
        <v>1120</v>
      </c>
      <c r="F10" s="20" t="n">
        <f aca="false">IF(D10=0,"-",IF(E10/D10*100&gt;110,"свыше 100",E10/D10*100))</f>
        <v>97.3913043478261</v>
      </c>
    </row>
    <row r="11" customFormat="false" ht="19.15" hidden="false" customHeight="true" outlineLevel="0" collapsed="false">
      <c r="B11" s="21" t="s">
        <v>14</v>
      </c>
      <c r="C11" s="22" t="s">
        <v>15</v>
      </c>
      <c r="D11" s="23" t="n">
        <f aca="false">D12+D13</f>
        <v>750</v>
      </c>
      <c r="E11" s="23" t="n">
        <f aca="false">E12+E13</f>
        <v>717.1</v>
      </c>
      <c r="F11" s="24" t="n">
        <f aca="false">IF(D11=0,"-",IF(E11/D11*100&gt;110,"свыше 100",E11/D11*100))</f>
        <v>95.6133333333333</v>
      </c>
    </row>
    <row r="12" customFormat="false" ht="19.15" hidden="true" customHeight="true" outlineLevel="0" collapsed="false">
      <c r="B12" s="17" t="s">
        <v>16</v>
      </c>
      <c r="C12" s="18" t="s">
        <v>17</v>
      </c>
      <c r="D12" s="19"/>
      <c r="E12" s="19"/>
      <c r="F12" s="20" t="str">
        <f aca="false">IF(D12=0,"-",IF(E12/D12*100&gt;110,"свыше 100",E12/D12*100))</f>
        <v>-</v>
      </c>
    </row>
    <row r="13" customFormat="false" ht="19.15" hidden="false" customHeight="true" outlineLevel="0" collapsed="false">
      <c r="B13" s="17" t="s">
        <v>18</v>
      </c>
      <c r="C13" s="18" t="s">
        <v>19</v>
      </c>
      <c r="D13" s="28" t="n">
        <v>750</v>
      </c>
      <c r="E13" s="19" t="n">
        <v>717.1</v>
      </c>
      <c r="F13" s="20" t="n">
        <f aca="false">IF(D13=0,"-",IF(E13/D13*100&gt;110,"свыше 100",E13/D13*100))</f>
        <v>95.6133333333333</v>
      </c>
    </row>
    <row r="14" customFormat="false" ht="46.9" hidden="true" customHeight="true" outlineLevel="0" collapsed="false">
      <c r="B14" s="17" t="s">
        <v>20</v>
      </c>
      <c r="C14" s="18" t="s">
        <v>21</v>
      </c>
      <c r="D14" s="19" t="n">
        <f aca="false">D15</f>
        <v>0</v>
      </c>
      <c r="E14" s="19" t="n">
        <f aca="false">E15</f>
        <v>0</v>
      </c>
      <c r="F14" s="20" t="str">
        <f aca="false">IF(D14=0,"-",IF(E14/D14*100&gt;110,"свыше 100",E14/D14*100))</f>
        <v>-</v>
      </c>
    </row>
    <row r="15" customFormat="false" ht="50.45" hidden="true" customHeight="true" outlineLevel="0" collapsed="false">
      <c r="B15" s="17" t="s">
        <v>22</v>
      </c>
      <c r="C15" s="18" t="s">
        <v>23</v>
      </c>
      <c r="D15" s="19"/>
      <c r="E15" s="19"/>
      <c r="F15" s="20" t="str">
        <f aca="false">IF(D15=0,"-",IF(E15/D15*100&gt;110,"свыше 100",E15/D15*100))</f>
        <v>-</v>
      </c>
    </row>
    <row r="16" customFormat="false" ht="18.6" hidden="true" customHeight="true" outlineLevel="0" collapsed="false">
      <c r="B16" s="17" t="s">
        <v>24</v>
      </c>
      <c r="C16" s="18" t="s">
        <v>25</v>
      </c>
      <c r="D16" s="19" t="n">
        <f aca="false">SUM(D17:D18)</f>
        <v>0</v>
      </c>
      <c r="E16" s="19" t="n">
        <f aca="false">SUM(E17:E18)+E26</f>
        <v>0</v>
      </c>
      <c r="F16" s="20" t="str">
        <f aca="false">IF(D16=0,"-",IF(E16/D16*100&gt;110,"свыше 100",E16/D16*100))</f>
        <v>-</v>
      </c>
    </row>
    <row r="17" customFormat="false" ht="35.45" hidden="true" customHeight="true" outlineLevel="0" collapsed="false">
      <c r="B17" s="17" t="s">
        <v>26</v>
      </c>
      <c r="C17" s="18" t="s">
        <v>27</v>
      </c>
      <c r="D17" s="28" t="n">
        <v>0</v>
      </c>
      <c r="E17" s="19" t="n">
        <v>0</v>
      </c>
      <c r="F17" s="20" t="str">
        <f aca="false">IF(D17=0,"-",IF(E17/D17*100&gt;110,"свыше 100",E17/D17*100))</f>
        <v>-</v>
      </c>
    </row>
    <row r="18" customFormat="false" ht="30" hidden="true" customHeight="true" outlineLevel="0" collapsed="false">
      <c r="B18" s="17" t="s">
        <v>28</v>
      </c>
      <c r="C18" s="18" t="s">
        <v>29</v>
      </c>
      <c r="D18" s="28" t="n">
        <v>0</v>
      </c>
      <c r="E18" s="19" t="n">
        <v>0</v>
      </c>
      <c r="F18" s="20" t="str">
        <f aca="false">IF(D18=0,"-",IF(E18/D18*100&gt;110,"свыше 100",E18/D18*100))</f>
        <v>-</v>
      </c>
    </row>
    <row r="19" customFormat="false" ht="23.45" hidden="false" customHeight="true" outlineLevel="0" collapsed="false">
      <c r="B19" s="17" t="s">
        <v>30</v>
      </c>
      <c r="C19" s="18" t="s">
        <v>31</v>
      </c>
      <c r="D19" s="19" t="n">
        <f aca="false">D20+D21+D22</f>
        <v>300</v>
      </c>
      <c r="E19" s="19" t="n">
        <f aca="false">E20+E21+E22</f>
        <v>297.1</v>
      </c>
      <c r="F19" s="20" t="n">
        <f aca="false">IF(D19=0,"-",IF(E19/D19*100&gt;110,"свыше 100",E19/D19*100))</f>
        <v>99.0333333333334</v>
      </c>
    </row>
    <row r="20" customFormat="false" ht="21" hidden="false" customHeight="true" outlineLevel="0" collapsed="false">
      <c r="B20" s="17" t="s">
        <v>32</v>
      </c>
      <c r="C20" s="18" t="s">
        <v>33</v>
      </c>
      <c r="D20" s="19" t="n">
        <v>70</v>
      </c>
      <c r="E20" s="19" t="n">
        <v>47.3</v>
      </c>
      <c r="F20" s="20" t="n">
        <f aca="false">IF(D20=0,"-",IF(E20/D20*100&gt;110,"свыше 100",E20/D20*100))</f>
        <v>67.5714285714286</v>
      </c>
    </row>
    <row r="21" customFormat="false" ht="21" hidden="false" customHeight="true" outlineLevel="0" collapsed="false">
      <c r="B21" s="17" t="s">
        <v>38</v>
      </c>
      <c r="C21" s="18" t="s">
        <v>39</v>
      </c>
      <c r="D21" s="28" t="n">
        <v>230</v>
      </c>
      <c r="E21" s="19" t="n">
        <v>249.8</v>
      </c>
      <c r="F21" s="20" t="n">
        <f aca="false">IF(D21=0,"-",IF(E21/D21*100&gt;110,"свыше 100",E21/D21*100))</f>
        <v>108.608695652174</v>
      </c>
    </row>
    <row r="22" customFormat="false" ht="21" hidden="true" customHeight="true" outlineLevel="0" collapsed="false">
      <c r="B22" s="17" t="s">
        <v>36</v>
      </c>
      <c r="C22" s="18" t="s">
        <v>37</v>
      </c>
      <c r="D22" s="28"/>
      <c r="E22" s="19"/>
      <c r="F22" s="20" t="str">
        <f aca="false">IF(D22=0,"-",IF(E22/D22*100&gt;110,"свыше 100",E22/D22*100))</f>
        <v>-</v>
      </c>
    </row>
    <row r="23" customFormat="false" ht="21" hidden="true" customHeight="true" outlineLevel="0" collapsed="false">
      <c r="B23" s="17" t="s">
        <v>38</v>
      </c>
      <c r="C23" s="18" t="s">
        <v>39</v>
      </c>
      <c r="D23" s="28"/>
      <c r="E23" s="19"/>
      <c r="F23" s="20" t="str">
        <f aca="false">IF(D23=0,"-",IF(E23/D23*100&gt;110,"свыше 100",E23/D23*100))</f>
        <v>-</v>
      </c>
    </row>
    <row r="24" customFormat="false" ht="19.9" hidden="true" customHeight="true" outlineLevel="0" collapsed="false">
      <c r="B24" s="17" t="s">
        <v>42</v>
      </c>
      <c r="C24" s="18" t="s">
        <v>43</v>
      </c>
      <c r="D24" s="28"/>
      <c r="E24" s="19"/>
      <c r="F24" s="20" t="str">
        <f aca="false">IF(D24=0,"-",IF(E24/D24*100&gt;110,"свыше 100",E24/D24*100))</f>
        <v>-</v>
      </c>
    </row>
    <row r="25" customFormat="false" ht="47.45" hidden="true" customHeight="true" outlineLevel="0" collapsed="false">
      <c r="B25" s="17" t="s">
        <v>44</v>
      </c>
      <c r="C25" s="18" t="s">
        <v>45</v>
      </c>
      <c r="D25" s="19"/>
      <c r="E25" s="19"/>
      <c r="F25" s="20" t="str">
        <f aca="false">IF(D25=0,"-",IF(E25/D25*100&gt;110,"свыше 100",E25/D25*100))</f>
        <v>-</v>
      </c>
    </row>
    <row r="26" customFormat="false" ht="26.45" hidden="true" customHeight="true" outlineLevel="0" collapsed="false">
      <c r="B26" s="17" t="s">
        <v>274</v>
      </c>
      <c r="C26" s="18" t="s">
        <v>275</v>
      </c>
      <c r="D26" s="19"/>
      <c r="E26" s="19" t="n">
        <v>0</v>
      </c>
      <c r="F26" s="20"/>
    </row>
    <row r="27" customFormat="false" ht="20.45" hidden="true" customHeight="true" outlineLevel="0" collapsed="false">
      <c r="B27" s="17" t="s">
        <v>46</v>
      </c>
      <c r="C27" s="18" t="s">
        <v>47</v>
      </c>
      <c r="D27" s="28" t="n">
        <f aca="false">D28+D29</f>
        <v>0</v>
      </c>
      <c r="E27" s="19" t="n">
        <f aca="false">E28+E29</f>
        <v>0</v>
      </c>
      <c r="F27" s="20" t="str">
        <f aca="false">IF(D27=0,"-",IF(E27/D27*100&gt;110,"свыше 100",E27/D27*100))</f>
        <v>-</v>
      </c>
    </row>
    <row r="28" customFormat="false" ht="69.75" hidden="true" customHeight="true" outlineLevel="0" collapsed="false">
      <c r="B28" s="17" t="s">
        <v>48</v>
      </c>
      <c r="C28" s="18" t="s">
        <v>49</v>
      </c>
      <c r="D28" s="28" t="n">
        <v>0</v>
      </c>
      <c r="E28" s="19" t="n">
        <v>0</v>
      </c>
      <c r="F28" s="20" t="str">
        <f aca="false">IF(D28=0,"-",IF(E28/D28*100&gt;110,"свыше 100",E28/D28*100))</f>
        <v>-</v>
      </c>
    </row>
    <row r="29" customFormat="false" ht="51" hidden="true" customHeight="true" outlineLevel="0" collapsed="false">
      <c r="B29" s="17" t="s">
        <v>50</v>
      </c>
      <c r="C29" s="18" t="s">
        <v>51</v>
      </c>
      <c r="D29" s="28" t="n">
        <v>0</v>
      </c>
      <c r="E29" s="19" t="n">
        <v>0</v>
      </c>
      <c r="F29" s="20" t="str">
        <f aca="false">IF(D29=0,"-",IF(E29/D29*100&gt;110,"свыше 100",E29/D29*100))</f>
        <v>-</v>
      </c>
    </row>
    <row r="30" customFormat="false" ht="49.15" hidden="true" customHeight="true" outlineLevel="0" collapsed="false">
      <c r="B30" s="17" t="s">
        <v>52</v>
      </c>
      <c r="C30" s="18" t="s">
        <v>53</v>
      </c>
      <c r="D30" s="19" t="n">
        <f aca="false">D31+D33+D34+D35</f>
        <v>0</v>
      </c>
      <c r="E30" s="19" t="n">
        <v>0</v>
      </c>
      <c r="F30" s="20" t="str">
        <f aca="false">IF(D30=0,"-",IF(E30/D30*100&gt;110,"свыше 100",E30/D30*100))</f>
        <v>-</v>
      </c>
    </row>
    <row r="31" customFormat="false" ht="33.6" hidden="true" customHeight="true" outlineLevel="0" collapsed="false">
      <c r="B31" s="17" t="s">
        <v>54</v>
      </c>
      <c r="C31" s="18" t="s">
        <v>55</v>
      </c>
      <c r="D31" s="19"/>
      <c r="E31" s="19"/>
      <c r="F31" s="20" t="str">
        <f aca="false">IF(D31=0,"-",IF(E31/D31*100&gt;110,"свыше 100",E31/D31*100))</f>
        <v>-</v>
      </c>
    </row>
    <row r="32" customFormat="false" ht="18" hidden="true" customHeight="true" outlineLevel="0" collapsed="false">
      <c r="B32" s="17" t="s">
        <v>56</v>
      </c>
      <c r="C32" s="18" t="s">
        <v>57</v>
      </c>
      <c r="D32" s="19"/>
      <c r="E32" s="19"/>
      <c r="F32" s="20" t="str">
        <f aca="false">IF(D32=0,"-",IF(E32/D32*100&gt;110,"свыше 100",E32/D32*100))</f>
        <v>-</v>
      </c>
    </row>
    <row r="33" customFormat="false" ht="18" hidden="true" customHeight="true" outlineLevel="0" collapsed="false">
      <c r="B33" s="17" t="s">
        <v>58</v>
      </c>
      <c r="C33" s="18" t="s">
        <v>59</v>
      </c>
      <c r="D33" s="19"/>
      <c r="E33" s="19"/>
      <c r="F33" s="20" t="str">
        <f aca="false">IF(D33=0,"-",IF(E33/D33*100&gt;110,"свыше 100",E33/D33*100))</f>
        <v>-</v>
      </c>
    </row>
    <row r="34" customFormat="false" ht="18" hidden="true" customHeight="true" outlineLevel="0" collapsed="false">
      <c r="B34" s="17" t="s">
        <v>60</v>
      </c>
      <c r="C34" s="18" t="s">
        <v>61</v>
      </c>
      <c r="D34" s="19"/>
      <c r="E34" s="28"/>
      <c r="F34" s="20" t="str">
        <f aca="false">IF(D34=0,"-",IF(E34/D34*100&gt;110,"свыше 100",E34/D34*100))</f>
        <v>-</v>
      </c>
    </row>
    <row r="35" customFormat="false" ht="40.9" hidden="true" customHeight="true" outlineLevel="0" collapsed="false">
      <c r="B35" s="17" t="s">
        <v>62</v>
      </c>
      <c r="C35" s="18" t="s">
        <v>63</v>
      </c>
      <c r="D35" s="28"/>
      <c r="E35" s="19"/>
      <c r="F35" s="20" t="str">
        <f aca="false">IF(D35=0,"-",IF(E35/D35*100&gt;110,"свыше 100",E35/D35*100))</f>
        <v>-</v>
      </c>
    </row>
    <row r="36" customFormat="false" ht="49.15" hidden="false" customHeight="true" outlineLevel="0" collapsed="false">
      <c r="B36" s="17" t="s">
        <v>64</v>
      </c>
      <c r="C36" s="18" t="s">
        <v>65</v>
      </c>
      <c r="D36" s="19" t="n">
        <f aca="false">D37+D38+D39+D40+D41+D42</f>
        <v>100</v>
      </c>
      <c r="E36" s="19" t="n">
        <f aca="false">E37+E38+E39+E40+E41+E42</f>
        <v>105.8</v>
      </c>
      <c r="F36" s="20" t="n">
        <f aca="false">IF(D36=0,"-",IF(E36/D36*100&gt;110,"свыше 100",E36/D36*100))</f>
        <v>105.8</v>
      </c>
    </row>
    <row r="37" customFormat="false" ht="90.6" hidden="true" customHeight="true" outlineLevel="0" collapsed="false">
      <c r="B37" s="17" t="s">
        <v>66</v>
      </c>
      <c r="C37" s="18" t="s">
        <v>67</v>
      </c>
      <c r="D37" s="28"/>
      <c r="E37" s="19"/>
      <c r="F37" s="20" t="str">
        <f aca="false">IF(D37=0,"-",IF(E37/D37*100&gt;110,"свыше 100",E37/D37*100))</f>
        <v>-</v>
      </c>
    </row>
    <row r="38" customFormat="false" ht="22.15" hidden="true" customHeight="true" outlineLevel="0" collapsed="false">
      <c r="B38" s="17" t="s">
        <v>68</v>
      </c>
      <c r="C38" s="18" t="s">
        <v>69</v>
      </c>
      <c r="D38" s="28"/>
      <c r="E38" s="19"/>
      <c r="F38" s="20" t="str">
        <f aca="false">IF(D38=0,"-",IF(E38/D38*100&gt;110,"свыше 100",E38/D38*100))</f>
        <v>-</v>
      </c>
    </row>
    <row r="39" customFormat="false" ht="36" hidden="true" customHeight="true" outlineLevel="0" collapsed="false">
      <c r="B39" s="17" t="s">
        <v>70</v>
      </c>
      <c r="C39" s="18" t="s">
        <v>71</v>
      </c>
      <c r="D39" s="28"/>
      <c r="E39" s="19"/>
      <c r="F39" s="20" t="str">
        <f aca="false">IF(D39=0,"-",IF(E39/D39*100&gt;110,"свыше 100",E39/D39*100))</f>
        <v>-</v>
      </c>
    </row>
    <row r="40" customFormat="false" ht="84.75" hidden="false" customHeight="true" outlineLevel="0" collapsed="false">
      <c r="B40" s="17" t="s">
        <v>276</v>
      </c>
      <c r="C40" s="18" t="s">
        <v>73</v>
      </c>
      <c r="D40" s="19" t="n">
        <v>50</v>
      </c>
      <c r="E40" s="19" t="n">
        <v>45.1</v>
      </c>
      <c r="F40" s="20" t="n">
        <f aca="false">IF(D40=0,"-",IF(E40/D40*100&gt;110,"свыше 100",E40/D40*100))</f>
        <v>90.2</v>
      </c>
    </row>
    <row r="41" customFormat="false" ht="36" hidden="true" customHeight="true" outlineLevel="0" collapsed="false">
      <c r="B41" s="17" t="s">
        <v>74</v>
      </c>
      <c r="C41" s="18" t="s">
        <v>75</v>
      </c>
      <c r="D41" s="28"/>
      <c r="E41" s="19"/>
      <c r="F41" s="20" t="str">
        <f aca="false">IF(D41=0,"-",IF(E41/D41*100&gt;110,"свыше 100",E41/D41*100))</f>
        <v>-</v>
      </c>
    </row>
    <row r="42" customFormat="false" ht="84.75" hidden="false" customHeight="true" outlineLevel="0" collapsed="false">
      <c r="B42" s="17" t="s">
        <v>76</v>
      </c>
      <c r="C42" s="18" t="s">
        <v>77</v>
      </c>
      <c r="D42" s="30" t="n">
        <v>50</v>
      </c>
      <c r="E42" s="19" t="n">
        <v>60.7</v>
      </c>
      <c r="F42" s="20" t="str">
        <f aca="false">IF(D42=0,"-",IF(E42/D42*100&gt;110,"свыше 100",E42/D42*100))</f>
        <v>свыше 100</v>
      </c>
    </row>
    <row r="43" customFormat="false" ht="36" hidden="true" customHeight="true" outlineLevel="0" collapsed="false">
      <c r="B43" s="17" t="s">
        <v>78</v>
      </c>
      <c r="C43" s="18" t="s">
        <v>79</v>
      </c>
      <c r="D43" s="19" t="n">
        <f aca="false">D44+D45+D46</f>
        <v>0</v>
      </c>
      <c r="E43" s="19" t="n">
        <f aca="false">E44+E45+E46</f>
        <v>0</v>
      </c>
      <c r="F43" s="20" t="str">
        <f aca="false">IF(D43=0,"-",IF(E43/D43*100&gt;110,"свыше 100",E43/D43*100))</f>
        <v>-</v>
      </c>
    </row>
    <row r="44" customFormat="false" ht="38.45" hidden="true" customHeight="true" outlineLevel="0" collapsed="false">
      <c r="B44" s="17" t="s">
        <v>80</v>
      </c>
      <c r="C44" s="18" t="s">
        <v>81</v>
      </c>
      <c r="D44" s="28" t="n">
        <v>0</v>
      </c>
      <c r="E44" s="19" t="n">
        <v>0</v>
      </c>
      <c r="F44" s="20" t="str">
        <f aca="false">IF(D44=0,"-",IF(E44/D44*100&gt;110,"свыше 100",E44/D44*100))</f>
        <v>-</v>
      </c>
    </row>
    <row r="45" customFormat="false" ht="19.9" hidden="true" customHeight="true" outlineLevel="0" collapsed="false">
      <c r="B45" s="17" t="s">
        <v>82</v>
      </c>
      <c r="C45" s="18" t="s">
        <v>83</v>
      </c>
      <c r="D45" s="19"/>
      <c r="E45" s="19"/>
      <c r="F45" s="20" t="str">
        <f aca="false">IF(D45=0,"-",IF(E45/D45*100&gt;110,"свыше 100",E45/D45*100))</f>
        <v>-</v>
      </c>
    </row>
    <row r="46" customFormat="false" ht="19.9" hidden="true" customHeight="true" outlineLevel="0" collapsed="false">
      <c r="B46" s="17" t="s">
        <v>84</v>
      </c>
      <c r="C46" s="18" t="s">
        <v>85</v>
      </c>
      <c r="D46" s="19"/>
      <c r="E46" s="19"/>
      <c r="F46" s="20" t="str">
        <f aca="false">IF(D46=0,"-",IF(E46/D46*100&gt;110,"свыше 100",E46/D46*100))</f>
        <v>-</v>
      </c>
    </row>
    <row r="47" customFormat="false" ht="33" hidden="true" customHeight="true" outlineLevel="0" collapsed="false">
      <c r="B47" s="17" t="s">
        <v>86</v>
      </c>
      <c r="C47" s="18" t="s">
        <v>87</v>
      </c>
      <c r="D47" s="28" t="n">
        <f aca="false">D48+D49</f>
        <v>0</v>
      </c>
      <c r="E47" s="28" t="n">
        <f aca="false">E48+E49</f>
        <v>0</v>
      </c>
      <c r="F47" s="20" t="str">
        <f aca="false">IF(D47=0,"-",IF(E47/D47*100&gt;110,"свыше 100",E47/D47*100))</f>
        <v>-</v>
      </c>
    </row>
    <row r="48" customFormat="false" ht="18" hidden="true" customHeight="true" outlineLevel="0" collapsed="false">
      <c r="B48" s="17" t="s">
        <v>88</v>
      </c>
      <c r="C48" s="18" t="s">
        <v>89</v>
      </c>
      <c r="D48" s="28"/>
      <c r="E48" s="19"/>
      <c r="F48" s="20" t="str">
        <f aca="false">IF(D48=0,"-",IF(E48/D48*100&gt;110,"свыше 100",E48/D48*100))</f>
        <v>-</v>
      </c>
    </row>
    <row r="49" customFormat="false" ht="35.45" hidden="true" customHeight="true" outlineLevel="0" collapsed="false">
      <c r="B49" s="17" t="s">
        <v>90</v>
      </c>
      <c r="C49" s="18" t="s">
        <v>91</v>
      </c>
      <c r="D49" s="19"/>
      <c r="E49" s="19"/>
      <c r="F49" s="20" t="str">
        <f aca="false">IF(D49=0,"-",IF(E49/D49*100&gt;110,"свыше 100",E49/D49*100))</f>
        <v>-</v>
      </c>
    </row>
    <row r="50" customFormat="false" ht="36" hidden="true" customHeight="true" outlineLevel="0" collapsed="false">
      <c r="B50" s="17" t="s">
        <v>92</v>
      </c>
      <c r="C50" s="18" t="s">
        <v>93</v>
      </c>
      <c r="D50" s="19" t="n">
        <f aca="false">D52+D53</f>
        <v>0</v>
      </c>
      <c r="E50" s="19" t="n">
        <f aca="false">E52+E51+E53</f>
        <v>0</v>
      </c>
      <c r="F50" s="20" t="str">
        <f aca="false">IF(D50=0,"-",IF(E50/D50*100&gt;110,"свыше 100",E50/D50*100))</f>
        <v>-</v>
      </c>
    </row>
    <row r="51" customFormat="false" ht="25.9" hidden="true" customHeight="true" outlineLevel="0" collapsed="false">
      <c r="B51" s="17" t="s">
        <v>94</v>
      </c>
      <c r="C51" s="18" t="s">
        <v>95</v>
      </c>
      <c r="D51" s="19"/>
      <c r="E51" s="19"/>
      <c r="F51" s="20" t="str">
        <f aca="false">IF(D51=0,"-",IF(E51/D51*100&gt;110,"свыше 100",E51/D51*100))</f>
        <v>-</v>
      </c>
    </row>
    <row r="52" customFormat="false" ht="88.15" hidden="true" customHeight="true" outlineLevel="0" collapsed="false">
      <c r="B52" s="17" t="s">
        <v>96</v>
      </c>
      <c r="C52" s="18" t="s">
        <v>97</v>
      </c>
      <c r="D52" s="28" t="n">
        <v>0</v>
      </c>
      <c r="E52" s="19" t="n">
        <v>0</v>
      </c>
      <c r="F52" s="20" t="str">
        <f aca="false">IF(D52=0,"-",IF(E52/D52*100&gt;110,"свыше 100",E52/D52*100))</f>
        <v>-</v>
      </c>
    </row>
    <row r="53" customFormat="false" ht="93" hidden="true" customHeight="true" outlineLevel="0" collapsed="false">
      <c r="B53" s="26" t="s">
        <v>98</v>
      </c>
      <c r="C53" s="27" t="s">
        <v>99</v>
      </c>
      <c r="D53" s="28" t="n">
        <v>0</v>
      </c>
      <c r="E53" s="19" t="n">
        <v>0</v>
      </c>
      <c r="F53" s="20" t="str">
        <f aca="false">IF(D53=0,"-",IF(E53/D53*100&gt;110,"свыше 100",E53/D53*100))</f>
        <v>-</v>
      </c>
    </row>
    <row r="54" customFormat="false" ht="24.6" hidden="true" customHeight="true" outlineLevel="0" collapsed="false">
      <c r="B54" s="17" t="s">
        <v>100</v>
      </c>
      <c r="C54" s="18" t="s">
        <v>101</v>
      </c>
      <c r="D54" s="28" t="n">
        <f aca="false">D55</f>
        <v>0</v>
      </c>
      <c r="E54" s="19" t="n">
        <f aca="false">E55</f>
        <v>0</v>
      </c>
      <c r="F54" s="20" t="str">
        <f aca="false">IF(D54=0,"-",IF(E54/D54*100&gt;110,"свыше 100",E54/D54*100))</f>
        <v>-</v>
      </c>
    </row>
    <row r="55" customFormat="false" ht="49.9" hidden="true" customHeight="true" outlineLevel="0" collapsed="false">
      <c r="B55" s="17" t="s">
        <v>102</v>
      </c>
      <c r="C55" s="18" t="s">
        <v>103</v>
      </c>
      <c r="D55" s="28"/>
      <c r="E55" s="19"/>
      <c r="F55" s="20" t="str">
        <f aca="false">IF(D55=0,"-",IF(E55/D55*100&gt;110,"свыше 100",E55/D55*100))</f>
        <v>-</v>
      </c>
    </row>
    <row r="56" customFormat="false" ht="23.45" hidden="true" customHeight="true" outlineLevel="0" collapsed="false">
      <c r="B56" s="17" t="s">
        <v>104</v>
      </c>
      <c r="C56" s="18" t="s">
        <v>105</v>
      </c>
      <c r="D56" s="19" t="n">
        <f aca="false">D57+D58+D59+D60+D62+D64+D66+D63+D65</f>
        <v>0</v>
      </c>
      <c r="E56" s="19" t="n">
        <f aca="false">E57+E58+E59+E60+E62+E63+E64+E65+E66+E61</f>
        <v>0</v>
      </c>
      <c r="F56" s="20" t="str">
        <f aca="false">IF(D56=0,"-",IF(E56/D56*100&gt;110,"свыше 100",E56/D56*100))</f>
        <v>-</v>
      </c>
    </row>
    <row r="57" customFormat="false" ht="37.9" hidden="true" customHeight="true" outlineLevel="0" collapsed="false">
      <c r="B57" s="17" t="s">
        <v>106</v>
      </c>
      <c r="C57" s="18" t="s">
        <v>107</v>
      </c>
      <c r="D57" s="28"/>
      <c r="E57" s="19" t="n">
        <v>0</v>
      </c>
      <c r="F57" s="20" t="str">
        <f aca="false">IF(D57=0,"-",IF(E57/D57*100&gt;110,"свыше 100",E57/D57*100))</f>
        <v>-</v>
      </c>
    </row>
    <row r="58" customFormat="false" ht="73.15" hidden="true" customHeight="true" outlineLevel="0" collapsed="false">
      <c r="B58" s="17" t="s">
        <v>108</v>
      </c>
      <c r="C58" s="18" t="s">
        <v>109</v>
      </c>
      <c r="D58" s="19"/>
      <c r="E58" s="19" t="n">
        <v>0</v>
      </c>
      <c r="F58" s="20" t="str">
        <f aca="false">IF(D58=0,"-",IF(E58/D58*100&gt;110,"свыше 100",E58/D58*100))</f>
        <v>-</v>
      </c>
    </row>
    <row r="59" customFormat="false" ht="78" hidden="true" customHeight="true" outlineLevel="0" collapsed="false">
      <c r="B59" s="17" t="s">
        <v>110</v>
      </c>
      <c r="C59" s="18" t="s">
        <v>111</v>
      </c>
      <c r="D59" s="19"/>
      <c r="E59" s="19" t="n">
        <v>0</v>
      </c>
      <c r="F59" s="20" t="str">
        <f aca="false">IF(D59=0,"-",IF(E59/D59*100&gt;110,"свыше 100",E59/D59*100))</f>
        <v>-</v>
      </c>
    </row>
    <row r="60" customFormat="false" ht="35.45" hidden="true" customHeight="true" outlineLevel="0" collapsed="false">
      <c r="B60" s="17" t="s">
        <v>112</v>
      </c>
      <c r="C60" s="18" t="s">
        <v>113</v>
      </c>
      <c r="D60" s="19"/>
      <c r="E60" s="19"/>
      <c r="F60" s="20" t="str">
        <f aca="false">IF(D60=0,"-",IF(E60/D60*100&gt;110,"свыше 100",E60/D60*100))</f>
        <v>-</v>
      </c>
    </row>
    <row r="61" customFormat="false" ht="100.9" hidden="true" customHeight="true" outlineLevel="0" collapsed="false">
      <c r="B61" s="17" t="s">
        <v>114</v>
      </c>
      <c r="C61" s="18" t="s">
        <v>115</v>
      </c>
      <c r="D61" s="19"/>
      <c r="E61" s="19" t="n">
        <v>0</v>
      </c>
      <c r="F61" s="20" t="str">
        <f aca="false">IF(D61=0,"-",IF(E61/D61*100&gt;110,"свыше 100",E61/D61*100))</f>
        <v>-</v>
      </c>
    </row>
    <row r="62" customFormat="false" ht="64.15" hidden="true" customHeight="true" outlineLevel="0" collapsed="false">
      <c r="B62" s="17" t="s">
        <v>116</v>
      </c>
      <c r="C62" s="18" t="s">
        <v>117</v>
      </c>
      <c r="D62" s="28"/>
      <c r="E62" s="19" t="n">
        <v>0</v>
      </c>
      <c r="F62" s="20" t="str">
        <f aca="false">IF(D62=0,"-",IF(E62/D62*100&gt;110,"свыше 100",E62/D62*100))</f>
        <v>-</v>
      </c>
    </row>
    <row r="63" customFormat="false" ht="47.45" hidden="true" customHeight="true" outlineLevel="0" collapsed="false">
      <c r="B63" s="17" t="s">
        <v>118</v>
      </c>
      <c r="C63" s="18" t="s">
        <v>119</v>
      </c>
      <c r="D63" s="28" t="n">
        <v>0</v>
      </c>
      <c r="E63" s="19" t="n">
        <v>0</v>
      </c>
      <c r="F63" s="20" t="str">
        <f aca="false">IF(D63=0,"-",IF(E63/D63*100&gt;110,"свыше 100",E63/D63*100))</f>
        <v>-</v>
      </c>
    </row>
    <row r="64" customFormat="false" ht="52.15" hidden="true" customHeight="true" outlineLevel="0" collapsed="false">
      <c r="B64" s="17" t="s">
        <v>120</v>
      </c>
      <c r="C64" s="18" t="s">
        <v>121</v>
      </c>
      <c r="D64" s="28"/>
      <c r="E64" s="19"/>
      <c r="F64" s="20" t="str">
        <f aca="false">IF(D64=0,"-",IF(E64/D64*100&gt;110,"свыше 100",E64/D64*100))</f>
        <v>-</v>
      </c>
    </row>
    <row r="65" customFormat="false" ht="64.9" hidden="true" customHeight="true" outlineLevel="0" collapsed="false">
      <c r="B65" s="17" t="s">
        <v>122</v>
      </c>
      <c r="C65" s="18" t="s">
        <v>123</v>
      </c>
      <c r="D65" s="28"/>
      <c r="E65" s="19"/>
      <c r="F65" s="20" t="str">
        <f aca="false">IF(D65=0,"-",IF(E65/D65*100&gt;110,"свыше 100",E65/D65*100))</f>
        <v>-</v>
      </c>
    </row>
    <row r="66" customFormat="false" ht="36" hidden="true" customHeight="true" outlineLevel="0" collapsed="false">
      <c r="B66" s="17" t="s">
        <v>124</v>
      </c>
      <c r="C66" s="18" t="s">
        <v>125</v>
      </c>
      <c r="D66" s="19" t="n">
        <v>0</v>
      </c>
      <c r="E66" s="19" t="n">
        <v>0</v>
      </c>
      <c r="F66" s="20" t="str">
        <f aca="false">IF(D66=0,"-",IF(E66/D66*100&gt;110,"свыше 100",E66/D66*100))</f>
        <v>-</v>
      </c>
    </row>
    <row r="67" customFormat="false" ht="24.6" hidden="true" customHeight="true" outlineLevel="0" collapsed="false">
      <c r="B67" s="17" t="s">
        <v>126</v>
      </c>
      <c r="C67" s="18" t="s">
        <v>127</v>
      </c>
      <c r="D67" s="19" t="n">
        <f aca="false">D68+D69</f>
        <v>0</v>
      </c>
      <c r="E67" s="19" t="n">
        <f aca="false">E68+E69</f>
        <v>0</v>
      </c>
      <c r="F67" s="20" t="str">
        <f aca="false">IF(D67=0,"-",IF(E67/D67*100&gt;110,"свыше 100",E67/D67*100))</f>
        <v>-</v>
      </c>
    </row>
    <row r="68" customFormat="false" ht="22.15" hidden="true" customHeight="true" outlineLevel="0" collapsed="false">
      <c r="B68" s="31" t="s">
        <v>128</v>
      </c>
      <c r="C68" s="32" t="s">
        <v>129</v>
      </c>
      <c r="D68" s="28" t="n">
        <v>0</v>
      </c>
      <c r="E68" s="19" t="n">
        <v>0</v>
      </c>
      <c r="F68" s="20" t="str">
        <f aca="false">IF(D68=0,"-",IF(E68/D68*100&gt;110,"свыше 100",E68/D68*100))</f>
        <v>-</v>
      </c>
    </row>
    <row r="69" customFormat="false" ht="25.15" hidden="true" customHeight="true" outlineLevel="0" collapsed="false">
      <c r="B69" s="17" t="s">
        <v>130</v>
      </c>
      <c r="C69" s="18" t="s">
        <v>131</v>
      </c>
      <c r="D69" s="19" t="n">
        <v>0</v>
      </c>
      <c r="E69" s="19" t="n">
        <v>0</v>
      </c>
      <c r="F69" s="20" t="str">
        <f aca="false">IF(D69=0,"-",IF(E69/D69*100&gt;110,"свыше 100",E69/D69*100))</f>
        <v>-</v>
      </c>
    </row>
    <row r="70" customFormat="false" ht="65.45" hidden="true" customHeight="true" outlineLevel="0" collapsed="false">
      <c r="B70" s="31" t="s">
        <v>132</v>
      </c>
      <c r="C70" s="32" t="s">
        <v>133</v>
      </c>
      <c r="D70" s="28"/>
      <c r="E70" s="19" t="n">
        <v>0</v>
      </c>
      <c r="F70" s="20" t="str">
        <f aca="false">IF(D70=0,"-",IF(E70/D70*100&gt;110,"свыше 100",E70/D70*100))</f>
        <v>-</v>
      </c>
    </row>
    <row r="71" customFormat="false" ht="38.45" hidden="true" customHeight="true" outlineLevel="0" collapsed="false">
      <c r="B71" s="31" t="s">
        <v>134</v>
      </c>
      <c r="C71" s="32" t="s">
        <v>135</v>
      </c>
      <c r="D71" s="28" t="n">
        <v>0</v>
      </c>
      <c r="E71" s="19" t="n">
        <v>0</v>
      </c>
      <c r="F71" s="20" t="str">
        <f aca="false">IF(D71=0,"-",IF(E71/D71*100&gt;110,"свыше 100",E71/D71*100))</f>
        <v>-</v>
      </c>
    </row>
    <row r="72" customFormat="false" ht="21" hidden="false" customHeight="true" outlineLevel="0" collapsed="false">
      <c r="B72" s="44" t="s">
        <v>136</v>
      </c>
      <c r="C72" s="22" t="s">
        <v>137</v>
      </c>
      <c r="D72" s="33" t="n">
        <f aca="false">SUBTOTAL(9,D73:D137)</f>
        <v>9732.6</v>
      </c>
      <c r="E72" s="33" t="n">
        <f aca="false">SUBTOTAL(9,E73:E137)+E138</f>
        <v>6218</v>
      </c>
      <c r="F72" s="20" t="n">
        <f aca="false">IF(D72=0,"-",IF(E72/D72*100&gt;110,"свыше 100",E72/D72*100))</f>
        <v>63.8883751515525</v>
      </c>
    </row>
    <row r="73" customFormat="false" ht="30" hidden="false" customHeight="true" outlineLevel="0" collapsed="false">
      <c r="B73" s="36" t="s">
        <v>138</v>
      </c>
      <c r="C73" s="18" t="s">
        <v>139</v>
      </c>
      <c r="D73" s="34" t="n">
        <f aca="false">SUBTOTAL(9,D74:D131)</f>
        <v>6300.4</v>
      </c>
      <c r="E73" s="34" t="n">
        <f aca="false">SUBTOTAL(9,E74:E131)</f>
        <v>6195.2</v>
      </c>
      <c r="F73" s="20" t="n">
        <f aca="false">IF(D73=0,"-",IF(E73/D73*100&gt;110,"свыше 100",E73/D73*100))</f>
        <v>98.3302647450956</v>
      </c>
    </row>
    <row r="74" customFormat="false" ht="31.9" hidden="false" customHeight="true" outlineLevel="0" collapsed="false">
      <c r="B74" s="36" t="s">
        <v>140</v>
      </c>
      <c r="C74" s="18" t="s">
        <v>141</v>
      </c>
      <c r="D74" s="34" t="n">
        <f aca="false">SUBTOTAL(9,D75)</f>
        <v>2876.8</v>
      </c>
      <c r="E74" s="34" t="n">
        <f aca="false">SUBTOTAL(9,E75)</f>
        <v>2876.8</v>
      </c>
      <c r="F74" s="20" t="n">
        <f aca="false">IF(D74=0,"-",IF(E74/D74*100&gt;110,"свыше 100",E74/D74*100))</f>
        <v>100</v>
      </c>
    </row>
    <row r="75" customFormat="false" ht="29.25" hidden="false" customHeight="true" outlineLevel="0" collapsed="false">
      <c r="B75" s="36" t="s">
        <v>142</v>
      </c>
      <c r="C75" s="18" t="s">
        <v>143</v>
      </c>
      <c r="D75" s="34" t="n">
        <v>2876.8</v>
      </c>
      <c r="E75" s="34" t="n">
        <v>2876.8</v>
      </c>
      <c r="F75" s="20" t="n">
        <f aca="false">IF(D75=0,"-",IF(E75/D75*100&gt;110,"свыше 100",E75/D75*100))</f>
        <v>100</v>
      </c>
    </row>
    <row r="76" customFormat="false" ht="29.25" hidden="false" customHeight="true" outlineLevel="0" collapsed="false">
      <c r="B76" s="36" t="s">
        <v>144</v>
      </c>
      <c r="C76" s="18" t="s">
        <v>145</v>
      </c>
      <c r="D76" s="34" t="n">
        <v>3223.4</v>
      </c>
      <c r="E76" s="34" t="n">
        <v>3223.4</v>
      </c>
      <c r="F76" s="20" t="n">
        <f aca="false">IF(D76=0,"-",IF(E76/D76*100&gt;110,"свыше 100",E76/D76*100))</f>
        <v>100</v>
      </c>
    </row>
    <row r="77" customFormat="false" ht="44.45" hidden="false" customHeight="true" outlineLevel="0" collapsed="false">
      <c r="B77" s="36" t="s">
        <v>146</v>
      </c>
      <c r="C77" s="18" t="s">
        <v>147</v>
      </c>
      <c r="D77" s="34" t="n">
        <f aca="false">SUBTOTAL(9,D78:D98)</f>
        <v>105.2</v>
      </c>
      <c r="E77" s="34" t="n">
        <f aca="false">SUBTOTAL(9,E78:E98)</f>
        <v>0</v>
      </c>
      <c r="F77" s="20" t="n">
        <f aca="false">IF(D77=0,"-",IF(E77/D77*100&gt;110,"свыше 100",E77/D77*100))</f>
        <v>0</v>
      </c>
    </row>
    <row r="78" customFormat="false" ht="45.6" hidden="true" customHeight="true" outlineLevel="0" collapsed="false">
      <c r="B78" s="36" t="s">
        <v>148</v>
      </c>
      <c r="C78" s="18" t="s">
        <v>149</v>
      </c>
      <c r="D78" s="34"/>
      <c r="E78" s="35"/>
      <c r="F78" s="20" t="str">
        <f aca="false">IF(D78=0,"-",IF(E78/D78*100&gt;110,"свыше 100",E78/D78*100))</f>
        <v>-</v>
      </c>
    </row>
    <row r="79" customFormat="false" ht="36" hidden="true" customHeight="true" outlineLevel="0" collapsed="false">
      <c r="B79" s="36" t="s">
        <v>150</v>
      </c>
      <c r="C79" s="18" t="s">
        <v>151</v>
      </c>
      <c r="D79" s="34"/>
      <c r="E79" s="35"/>
      <c r="F79" s="20" t="str">
        <f aca="false">IF(D79=0,"-",IF(E79/D79*100&gt;110,"свыше 100",E79/D79*100))</f>
        <v>-</v>
      </c>
    </row>
    <row r="80" customFormat="false" ht="75.6" hidden="true" customHeight="true" outlineLevel="0" collapsed="false">
      <c r="B80" s="36" t="s">
        <v>152</v>
      </c>
      <c r="C80" s="18" t="s">
        <v>153</v>
      </c>
      <c r="D80" s="34"/>
      <c r="E80" s="35"/>
      <c r="F80" s="20" t="str">
        <f aca="false">IF(D80=0,"-",IF(E80/D80*100&gt;110,"свыше 100",E80/D80*100))</f>
        <v>-</v>
      </c>
    </row>
    <row r="81" customFormat="false" ht="72.6" hidden="true" customHeight="true" outlineLevel="0" collapsed="false">
      <c r="B81" s="36" t="s">
        <v>154</v>
      </c>
      <c r="C81" s="18" t="s">
        <v>155</v>
      </c>
      <c r="D81" s="34" t="n">
        <v>0</v>
      </c>
      <c r="E81" s="35" t="n">
        <v>0</v>
      </c>
      <c r="F81" s="20" t="str">
        <f aca="false">IF(D81=0,"-",IF(E81/D81*100&gt;110,"свыше 100",E81/D81*100))</f>
        <v>-</v>
      </c>
    </row>
    <row r="82" customFormat="false" ht="191.45" hidden="true" customHeight="true" outlineLevel="0" collapsed="false">
      <c r="B82" s="36" t="s">
        <v>156</v>
      </c>
      <c r="C82" s="18" t="s">
        <v>157</v>
      </c>
      <c r="D82" s="34"/>
      <c r="E82" s="35"/>
      <c r="F82" s="20" t="str">
        <f aca="false">IF(D82=0,"-",IF(E82/D82*100&gt;110,"свыше 100",E82/D82*100))</f>
        <v>-</v>
      </c>
    </row>
    <row r="83" customFormat="false" ht="72.6" hidden="true" customHeight="true" outlineLevel="0" collapsed="false">
      <c r="B83" s="36" t="s">
        <v>158</v>
      </c>
      <c r="C83" s="27" t="s">
        <v>159</v>
      </c>
      <c r="D83" s="34"/>
      <c r="E83" s="35"/>
      <c r="F83" s="20" t="str">
        <f aca="false">IF(D83=0,"-",IF(E83/D83*100&gt;110,"свыше 100",E83/D83*100))</f>
        <v>-</v>
      </c>
    </row>
    <row r="84" customFormat="false" ht="85.9" hidden="true" customHeight="true" outlineLevel="0" collapsed="false">
      <c r="B84" s="36" t="s">
        <v>160</v>
      </c>
      <c r="C84" s="18" t="s">
        <v>161</v>
      </c>
      <c r="D84" s="34"/>
      <c r="E84" s="35"/>
      <c r="F84" s="20" t="str">
        <f aca="false">IF(D84=0,"-",IF(E84/D84*100&gt;110,"свыше 100",E84/D84*100))</f>
        <v>-</v>
      </c>
    </row>
    <row r="85" customFormat="false" ht="46.15" hidden="true" customHeight="true" outlineLevel="0" collapsed="false">
      <c r="B85" s="36" t="s">
        <v>162</v>
      </c>
      <c r="C85" s="18" t="s">
        <v>163</v>
      </c>
      <c r="D85" s="34"/>
      <c r="E85" s="35"/>
      <c r="F85" s="20" t="str">
        <f aca="false">IF(D85=0,"-",IF(E85/D85*100&gt;110,"свыше 100",E85/D85*100))</f>
        <v>-</v>
      </c>
    </row>
    <row r="86" customFormat="false" ht="46.15" hidden="true" customHeight="true" outlineLevel="0" collapsed="false">
      <c r="B86" s="36" t="s">
        <v>164</v>
      </c>
      <c r="C86" s="18" t="s">
        <v>165</v>
      </c>
      <c r="D86" s="34"/>
      <c r="E86" s="35"/>
      <c r="F86" s="20" t="str">
        <f aca="false">IF(D86=0,"-",IF(E86/D86*100&gt;110,"свыше 100",E86/D86*100))</f>
        <v>-</v>
      </c>
    </row>
    <row r="87" customFormat="false" ht="76.15" hidden="true" customHeight="true" outlineLevel="0" collapsed="false">
      <c r="B87" s="36" t="s">
        <v>166</v>
      </c>
      <c r="C87" s="18" t="s">
        <v>167</v>
      </c>
      <c r="D87" s="34"/>
      <c r="E87" s="35"/>
      <c r="F87" s="20" t="str">
        <f aca="false">IF(D87=0,"-",IF(E87/D87*100&gt;110,"свыше 100",E87/D87*100))</f>
        <v>-</v>
      </c>
    </row>
    <row r="88" customFormat="false" ht="46.15" hidden="true" customHeight="true" outlineLevel="0" collapsed="false">
      <c r="B88" s="36" t="s">
        <v>168</v>
      </c>
      <c r="C88" s="18" t="s">
        <v>169</v>
      </c>
      <c r="D88" s="34"/>
      <c r="E88" s="35"/>
      <c r="F88" s="20" t="str">
        <f aca="false">IF(D88=0,"-",IF(E88/D88*100&gt;110,"свыше 100",E88/D88*100))</f>
        <v>-</v>
      </c>
    </row>
    <row r="89" customFormat="false" ht="91.15" hidden="true" customHeight="true" outlineLevel="0" collapsed="false">
      <c r="B89" s="36" t="s">
        <v>170</v>
      </c>
      <c r="C89" s="18" t="s">
        <v>171</v>
      </c>
      <c r="D89" s="34"/>
      <c r="E89" s="35"/>
      <c r="F89" s="20" t="str">
        <f aca="false">IF(D89=0,"-",IF(E89/D89*100&gt;110,"свыше 100",E89/D89*100))</f>
        <v>-</v>
      </c>
    </row>
    <row r="90" customFormat="false" ht="49.15" hidden="true" customHeight="true" outlineLevel="0" collapsed="false">
      <c r="B90" s="36" t="s">
        <v>172</v>
      </c>
      <c r="C90" s="18" t="s">
        <v>173</v>
      </c>
      <c r="D90" s="34" t="n">
        <v>0</v>
      </c>
      <c r="E90" s="35" t="n">
        <v>0</v>
      </c>
      <c r="F90" s="20" t="str">
        <f aca="false">IF(D90=0,"-",IF(E90/D90*100&gt;110,"свыше 100",E90/D90*100))</f>
        <v>-</v>
      </c>
    </row>
    <row r="91" customFormat="false" ht="63.6" hidden="true" customHeight="true" outlineLevel="0" collapsed="false">
      <c r="B91" s="36" t="s">
        <v>174</v>
      </c>
      <c r="C91" s="18" t="s">
        <v>175</v>
      </c>
      <c r="D91" s="34"/>
      <c r="E91" s="35"/>
      <c r="F91" s="20" t="str">
        <f aca="false">IF(D91=0,"-",IF(E91/D91*100&gt;110,"свыше 100",E91/D91*100))</f>
        <v>-</v>
      </c>
    </row>
    <row r="92" customFormat="false" ht="174" hidden="true" customHeight="true" outlineLevel="0" collapsed="false">
      <c r="B92" s="36" t="s">
        <v>176</v>
      </c>
      <c r="C92" s="18" t="s">
        <v>177</v>
      </c>
      <c r="D92" s="34"/>
      <c r="E92" s="35"/>
      <c r="F92" s="20" t="str">
        <f aca="false">IF(D92=0,"-",IF(E92/D92*100&gt;110,"свыше 100",E92/D92*100))</f>
        <v>-</v>
      </c>
    </row>
    <row r="93" customFormat="false" ht="135.6" hidden="true" customHeight="true" outlineLevel="0" collapsed="false">
      <c r="B93" s="36" t="s">
        <v>178</v>
      </c>
      <c r="C93" s="18" t="s">
        <v>179</v>
      </c>
      <c r="D93" s="34"/>
      <c r="E93" s="35"/>
      <c r="F93" s="20" t="str">
        <f aca="false">IF(D93=0,"-",IF(E93/D93*100&gt;110,"свыше 100",E93/D93*100))</f>
        <v>-</v>
      </c>
    </row>
    <row r="94" customFormat="false" ht="34.9" hidden="true" customHeight="true" outlineLevel="0" collapsed="false">
      <c r="B94" s="36" t="s">
        <v>180</v>
      </c>
      <c r="C94" s="18" t="s">
        <v>181</v>
      </c>
      <c r="D94" s="34"/>
      <c r="E94" s="35"/>
      <c r="F94" s="20" t="str">
        <f aca="false">IF(D94=0,"-",IF(E94/D94*100&gt;110,"свыше 100",E94/D94*100))</f>
        <v>-</v>
      </c>
    </row>
    <row r="95" customFormat="false" ht="49.9" hidden="true" customHeight="true" outlineLevel="0" collapsed="false">
      <c r="B95" s="36" t="s">
        <v>182</v>
      </c>
      <c r="C95" s="18" t="s">
        <v>183</v>
      </c>
      <c r="D95" s="34" t="n">
        <v>0</v>
      </c>
      <c r="E95" s="35" t="n">
        <v>0</v>
      </c>
      <c r="F95" s="20" t="str">
        <f aca="false">IF(D95=0,"-",IF(E95/D95*100&gt;110,"свыше 100",E95/D95*100))</f>
        <v>-</v>
      </c>
    </row>
    <row r="96" customFormat="false" ht="92.45" hidden="true" customHeight="true" outlineLevel="0" collapsed="false">
      <c r="B96" s="36" t="s">
        <v>184</v>
      </c>
      <c r="C96" s="18" t="s">
        <v>185</v>
      </c>
      <c r="D96" s="34" t="n">
        <v>0</v>
      </c>
      <c r="E96" s="35" t="n">
        <v>0</v>
      </c>
      <c r="F96" s="20" t="str">
        <f aca="false">IF(D96=0,"-",IF(E96/D96*100&gt;110,"свыше 100",E96/D96*100))</f>
        <v>-</v>
      </c>
    </row>
    <row r="97" customFormat="false" ht="31.15" hidden="false" customHeight="true" outlineLevel="0" collapsed="false">
      <c r="B97" s="36" t="s">
        <v>277</v>
      </c>
      <c r="C97" s="18" t="s">
        <v>187</v>
      </c>
      <c r="D97" s="34" t="n">
        <v>105.2</v>
      </c>
      <c r="E97" s="35" t="n">
        <v>0</v>
      </c>
      <c r="F97" s="20" t="n">
        <f aca="false">IF(D97=0,"-",IF(E97/D97*100&gt;110,"свыше 100",E97/D97*100))</f>
        <v>0</v>
      </c>
    </row>
    <row r="98" customFormat="false" ht="75.6" hidden="true" customHeight="true" outlineLevel="0" collapsed="false">
      <c r="B98" s="36" t="s">
        <v>188</v>
      </c>
      <c r="C98" s="18" t="s">
        <v>189</v>
      </c>
      <c r="D98" s="34"/>
      <c r="E98" s="35"/>
      <c r="F98" s="20" t="str">
        <f aca="false">IF(D98=0,"-",IF(E98/D98*100&gt;110,"свыше 100",E98/D98*100))</f>
        <v>-</v>
      </c>
    </row>
    <row r="99" customFormat="false" ht="34.9" hidden="true" customHeight="true" outlineLevel="0" collapsed="false">
      <c r="B99" s="36" t="s">
        <v>190</v>
      </c>
      <c r="C99" s="18" t="s">
        <v>191</v>
      </c>
      <c r="D99" s="34" t="n">
        <f aca="false">SUBTOTAL(9,D100:D120)</f>
        <v>0</v>
      </c>
      <c r="E99" s="34" t="n">
        <f aca="false">SUBTOTAL(9,E100:E120)</f>
        <v>0</v>
      </c>
      <c r="F99" s="20" t="str">
        <f aca="false">IF(D99=0,"-",IF(E99/D99*100&gt;110,"свыше 100",E99/D99*100))</f>
        <v>-</v>
      </c>
    </row>
    <row r="100" customFormat="false" ht="47.45" hidden="true" customHeight="true" outlineLevel="0" collapsed="false">
      <c r="B100" s="36" t="s">
        <v>192</v>
      </c>
      <c r="C100" s="18" t="s">
        <v>193</v>
      </c>
      <c r="D100" s="34" t="n">
        <v>0</v>
      </c>
      <c r="E100" s="35" t="n">
        <v>0</v>
      </c>
      <c r="F100" s="20" t="str">
        <f aca="false">IF(D100=0,"-",IF(E100/D100*100&gt;110,"свыше 100",E100/D100*100))</f>
        <v>-</v>
      </c>
    </row>
    <row r="101" customFormat="false" ht="44.45" hidden="true" customHeight="true" outlineLevel="0" collapsed="false">
      <c r="B101" s="36" t="s">
        <v>194</v>
      </c>
      <c r="C101" s="18" t="s">
        <v>195</v>
      </c>
      <c r="D101" s="34" t="n">
        <v>0</v>
      </c>
      <c r="E101" s="35" t="n">
        <v>0</v>
      </c>
      <c r="F101" s="20" t="str">
        <f aca="false">IF(D101=0,"-",IF(E101/D101*100&gt;110,"свыше 100",E101/D101*100))</f>
        <v>-</v>
      </c>
    </row>
    <row r="102" customFormat="false" ht="62.45" hidden="true" customHeight="true" outlineLevel="0" collapsed="false">
      <c r="B102" s="36" t="s">
        <v>196</v>
      </c>
      <c r="C102" s="18" t="s">
        <v>197</v>
      </c>
      <c r="D102" s="34"/>
      <c r="E102" s="35"/>
      <c r="F102" s="20" t="str">
        <f aca="false">IF(D102=0,"-",IF(E102/D102*100&gt;110,"свыше 100",E102/D102*100))</f>
        <v>-</v>
      </c>
    </row>
    <row r="103" customFormat="false" ht="46.15" hidden="true" customHeight="true" outlineLevel="0" collapsed="false">
      <c r="B103" s="36" t="s">
        <v>198</v>
      </c>
      <c r="C103" s="18" t="s">
        <v>199</v>
      </c>
      <c r="D103" s="34"/>
      <c r="E103" s="35"/>
      <c r="F103" s="20" t="str">
        <f aca="false">IF(D103=0,"-",IF(E103/D103*100&gt;110,"свыше 100",E103/D103*100))</f>
        <v>-</v>
      </c>
    </row>
    <row r="104" customFormat="false" ht="47.45" hidden="true" customHeight="true" outlineLevel="0" collapsed="false">
      <c r="B104" s="36" t="s">
        <v>200</v>
      </c>
      <c r="C104" s="18" t="s">
        <v>201</v>
      </c>
      <c r="D104" s="34"/>
      <c r="E104" s="35"/>
      <c r="F104" s="20" t="str">
        <f aca="false">IF(D104=0,"-",IF(E104/D104*100&gt;110,"свыше 100",E104/D104*100))</f>
        <v>-</v>
      </c>
    </row>
    <row r="105" customFormat="false" ht="73.9" hidden="true" customHeight="true" outlineLevel="0" collapsed="false">
      <c r="B105" s="36" t="s">
        <v>202</v>
      </c>
      <c r="C105" s="18" t="s">
        <v>203</v>
      </c>
      <c r="D105" s="34"/>
      <c r="E105" s="35"/>
      <c r="F105" s="20" t="str">
        <f aca="false">IF(D105=0,"-",IF(E105/D105*100&gt;110,"свыше 100",E105/D105*100))</f>
        <v>-</v>
      </c>
    </row>
    <row r="106" customFormat="false" ht="75" hidden="true" customHeight="true" outlineLevel="0" collapsed="false">
      <c r="B106" s="36" t="s">
        <v>204</v>
      </c>
      <c r="C106" s="18" t="s">
        <v>205</v>
      </c>
      <c r="D106" s="34"/>
      <c r="E106" s="35"/>
      <c r="F106" s="20" t="str">
        <f aca="false">IF(D106=0,"-",IF(E106/D106*100&gt;110,"свыше 100",E106/D106*100))</f>
        <v>-</v>
      </c>
    </row>
    <row r="107" customFormat="false" ht="74.45" hidden="true" customHeight="true" outlineLevel="0" collapsed="false">
      <c r="B107" s="36" t="s">
        <v>206</v>
      </c>
      <c r="C107" s="18" t="s">
        <v>207</v>
      </c>
      <c r="D107" s="34"/>
      <c r="E107" s="35"/>
      <c r="F107" s="20" t="str">
        <f aca="false">IF(D107=0,"-",IF(E107/D107*100&gt;110,"свыше 100",E107/D107*100))</f>
        <v>-</v>
      </c>
    </row>
    <row r="108" customFormat="false" ht="60.6" hidden="true" customHeight="true" outlineLevel="0" collapsed="false">
      <c r="B108" s="36" t="s">
        <v>208</v>
      </c>
      <c r="C108" s="18" t="s">
        <v>209</v>
      </c>
      <c r="D108" s="34" t="n">
        <v>0</v>
      </c>
      <c r="E108" s="35" t="n">
        <v>0</v>
      </c>
      <c r="F108" s="20" t="str">
        <f aca="false">IF(D108=0,"-",IF(E108/D108*100&gt;110,"свыше 100",E108/D108*100))</f>
        <v>-</v>
      </c>
    </row>
    <row r="109" customFormat="false" ht="43.9" hidden="true" customHeight="true" outlineLevel="0" collapsed="false">
      <c r="B109" s="36" t="s">
        <v>210</v>
      </c>
      <c r="C109" s="18" t="s">
        <v>211</v>
      </c>
      <c r="D109" s="34"/>
      <c r="E109" s="35"/>
      <c r="F109" s="20" t="str">
        <f aca="false">IF(D109=0,"-",IF(E109/D109*100&gt;110,"свыше 100",E109/D109*100))</f>
        <v>-</v>
      </c>
    </row>
    <row r="110" customFormat="false" ht="45" hidden="true" customHeight="true" outlineLevel="0" collapsed="false">
      <c r="B110" s="36" t="s">
        <v>212</v>
      </c>
      <c r="C110" s="18" t="s">
        <v>213</v>
      </c>
      <c r="D110" s="34"/>
      <c r="E110" s="35"/>
      <c r="F110" s="20" t="str">
        <f aca="false">IF(D110=0,"-",IF(E110/D110*100&gt;110,"свыше 100",E110/D110*100))</f>
        <v>-</v>
      </c>
    </row>
    <row r="111" customFormat="false" ht="59.45" hidden="true" customHeight="true" outlineLevel="0" collapsed="false">
      <c r="B111" s="36" t="s">
        <v>214</v>
      </c>
      <c r="C111" s="18" t="s">
        <v>215</v>
      </c>
      <c r="D111" s="34"/>
      <c r="E111" s="35"/>
      <c r="F111" s="20" t="str">
        <f aca="false">IF(D111=0,"-",IF(E111/D111*100&gt;110,"свыше 100",E111/D111*100))</f>
        <v>-</v>
      </c>
    </row>
    <row r="112" customFormat="false" ht="49.15" hidden="true" customHeight="true" outlineLevel="0" collapsed="false">
      <c r="B112" s="36" t="s">
        <v>216</v>
      </c>
      <c r="C112" s="18" t="s">
        <v>217</v>
      </c>
      <c r="D112" s="34" t="n">
        <v>0</v>
      </c>
      <c r="E112" s="35" t="n">
        <v>0</v>
      </c>
      <c r="F112" s="20" t="str">
        <f aca="false">IF(D112=0,"-",IF(E112/D112*100&gt;110,"свыше 100",E112/D112*100))</f>
        <v>-</v>
      </c>
    </row>
    <row r="113" customFormat="false" ht="49.15" hidden="true" customHeight="true" outlineLevel="0" collapsed="false">
      <c r="B113" s="36" t="s">
        <v>218</v>
      </c>
      <c r="C113" s="18" t="s">
        <v>219</v>
      </c>
      <c r="D113" s="34" t="n">
        <v>0</v>
      </c>
      <c r="E113" s="35" t="n">
        <v>0</v>
      </c>
      <c r="F113" s="20" t="str">
        <f aca="false">IF(D113=0,"-",IF(E113/D113*100&gt;110,"свыше 100",E113/D113*100))</f>
        <v>-</v>
      </c>
    </row>
    <row r="114" customFormat="false" ht="47.45" hidden="true" customHeight="true" outlineLevel="0" collapsed="false">
      <c r="B114" s="36" t="s">
        <v>220</v>
      </c>
      <c r="C114" s="18" t="s">
        <v>221</v>
      </c>
      <c r="D114" s="34" t="n">
        <v>0</v>
      </c>
      <c r="E114" s="35" t="n">
        <v>0</v>
      </c>
      <c r="F114" s="20" t="str">
        <f aca="false">IF(D114=0,"-",IF(E114/D114*100&gt;110,"свыше 100",E114/D114*100))</f>
        <v>-</v>
      </c>
    </row>
    <row r="115" customFormat="false" ht="63.6" hidden="true" customHeight="true" outlineLevel="0" collapsed="false">
      <c r="B115" s="36" t="s">
        <v>222</v>
      </c>
      <c r="C115" s="18" t="s">
        <v>223</v>
      </c>
      <c r="D115" s="34" t="n">
        <v>0</v>
      </c>
      <c r="E115" s="35" t="n">
        <v>0</v>
      </c>
      <c r="F115" s="20" t="str">
        <f aca="false">IF(D115=0,"-",IF(E115/D115*100&gt;110,"свыше 100",E115/D115*100))</f>
        <v>-</v>
      </c>
    </row>
    <row r="116" customFormat="false" ht="58.9" hidden="true" customHeight="true" outlineLevel="0" collapsed="false">
      <c r="B116" s="36" t="s">
        <v>224</v>
      </c>
      <c r="C116" s="18" t="s">
        <v>225</v>
      </c>
      <c r="D116" s="34" t="n">
        <v>0</v>
      </c>
      <c r="E116" s="35" t="n">
        <v>0</v>
      </c>
      <c r="F116" s="20" t="str">
        <f aca="false">IF(D116=0,"-",IF(E116/D116*100&gt;110,"свыше 100",E116/D116*100))</f>
        <v>-</v>
      </c>
    </row>
    <row r="117" customFormat="false" ht="99.6" hidden="true" customHeight="true" outlineLevel="0" collapsed="false">
      <c r="B117" s="36" t="s">
        <v>226</v>
      </c>
      <c r="C117" s="18" t="s">
        <v>227</v>
      </c>
      <c r="D117" s="34"/>
      <c r="E117" s="35"/>
      <c r="F117" s="20" t="str">
        <f aca="false">IF(D117=0,"-",IF(E117/D117*100&gt;110,"свыше 100",E117/D117*100))</f>
        <v>-</v>
      </c>
    </row>
    <row r="118" customFormat="false" ht="46.15" hidden="true" customHeight="true" outlineLevel="0" collapsed="false">
      <c r="B118" s="36" t="s">
        <v>228</v>
      </c>
      <c r="C118" s="18" t="s">
        <v>229</v>
      </c>
      <c r="D118" s="34"/>
      <c r="E118" s="35"/>
      <c r="F118" s="20" t="str">
        <f aca="false">IF(D118=0,"-",IF(E118/D118*100&gt;110,"свыше 100",E118/D118*100))</f>
        <v>-</v>
      </c>
    </row>
    <row r="119" customFormat="false" ht="100.15" hidden="true" customHeight="true" outlineLevel="0" collapsed="false">
      <c r="B119" s="36" t="s">
        <v>230</v>
      </c>
      <c r="C119" s="18" t="s">
        <v>231</v>
      </c>
      <c r="D119" s="34"/>
      <c r="E119" s="35"/>
      <c r="F119" s="20" t="str">
        <f aca="false">IF(D119=0,"-",IF(E119/D119*100&gt;110,"свыше 100",E119/D119*100))</f>
        <v>-</v>
      </c>
    </row>
    <row r="120" customFormat="false" ht="34.15" hidden="true" customHeight="true" outlineLevel="0" collapsed="false">
      <c r="B120" s="36" t="s">
        <v>232</v>
      </c>
      <c r="C120" s="18" t="s">
        <v>233</v>
      </c>
      <c r="D120" s="34"/>
      <c r="E120" s="35"/>
      <c r="F120" s="20" t="str">
        <f aca="false">IF(D120=0,"-",IF(E120/D120*100&gt;110,"свыше 100",E120/D120*100))</f>
        <v>-</v>
      </c>
    </row>
    <row r="121" customFormat="false" ht="17.45" hidden="false" customHeight="true" outlineLevel="0" collapsed="false">
      <c r="B121" s="36" t="s">
        <v>234</v>
      </c>
      <c r="C121" s="18" t="s">
        <v>235</v>
      </c>
      <c r="D121" s="34" t="n">
        <f aca="false">SUBTOTAL(9,D122:D131)</f>
        <v>95</v>
      </c>
      <c r="E121" s="34" t="n">
        <f aca="false">SUBTOTAL(9,E122:E131)</f>
        <v>95</v>
      </c>
      <c r="F121" s="20" t="n">
        <f aca="false">IF(D121=0,"-",IF(E121/D121*100&gt;110,"свыше 100",E121/D121*100))</f>
        <v>100</v>
      </c>
    </row>
    <row r="122" customFormat="false" ht="64.9" hidden="true" customHeight="true" outlineLevel="0" collapsed="false">
      <c r="B122" s="36" t="s">
        <v>236</v>
      </c>
      <c r="C122" s="18" t="s">
        <v>237</v>
      </c>
      <c r="D122" s="34"/>
      <c r="E122" s="33"/>
      <c r="F122" s="20" t="str">
        <f aca="false">IF(D122=0,"-",IF(E122/D122*100&gt;110,"свыше 100",E122/D122*100))</f>
        <v>-</v>
      </c>
    </row>
    <row r="123" customFormat="false" ht="61.9" hidden="true" customHeight="true" outlineLevel="0" collapsed="false">
      <c r="B123" s="36" t="s">
        <v>238</v>
      </c>
      <c r="C123" s="18" t="s">
        <v>239</v>
      </c>
      <c r="D123" s="34"/>
      <c r="E123" s="33"/>
      <c r="F123" s="20" t="str">
        <f aca="false">IF(D123=0,"-",IF(E123/D123*100&gt;110,"свыше 100",E123/D123*100))</f>
        <v>-</v>
      </c>
    </row>
    <row r="124" customFormat="false" ht="99.6" hidden="true" customHeight="true" outlineLevel="0" collapsed="false">
      <c r="B124" s="36" t="s">
        <v>278</v>
      </c>
      <c r="C124" s="18" t="s">
        <v>241</v>
      </c>
      <c r="D124" s="34" t="n">
        <v>0</v>
      </c>
      <c r="E124" s="35" t="n">
        <v>0</v>
      </c>
      <c r="F124" s="20" t="str">
        <f aca="false">IF(D124=0,"-",IF(E124/D124*100&gt;110,"свыше 100",E124/D124*100))</f>
        <v>-</v>
      </c>
    </row>
    <row r="125" customFormat="false" ht="130.15" hidden="true" customHeight="true" outlineLevel="0" collapsed="false">
      <c r="B125" s="36" t="s">
        <v>242</v>
      </c>
      <c r="C125" s="18" t="s">
        <v>243</v>
      </c>
      <c r="D125" s="34"/>
      <c r="E125" s="35"/>
      <c r="F125" s="20" t="str">
        <f aca="false">IF(D125=0,"-",IF(E125/D125*100&gt;110,"свыше 100",E125/D125*100))</f>
        <v>-</v>
      </c>
    </row>
    <row r="126" customFormat="false" ht="70.15" hidden="true" customHeight="true" outlineLevel="0" collapsed="false">
      <c r="B126" s="36" t="s">
        <v>244</v>
      </c>
      <c r="C126" s="18" t="s">
        <v>245</v>
      </c>
      <c r="D126" s="34"/>
      <c r="E126" s="35"/>
      <c r="F126" s="20" t="str">
        <f aca="false">IF(D126=0,"-",IF(E126/D126*100&gt;110,"свыше 100",E126/D126*100))</f>
        <v>-</v>
      </c>
    </row>
    <row r="127" customFormat="false" ht="70.15" hidden="true" customHeight="true" outlineLevel="0" collapsed="false">
      <c r="B127" s="17" t="s">
        <v>246</v>
      </c>
      <c r="C127" s="18" t="s">
        <v>247</v>
      </c>
      <c r="D127" s="34" t="n">
        <v>0</v>
      </c>
      <c r="E127" s="35" t="n">
        <v>0</v>
      </c>
      <c r="F127" s="20" t="str">
        <f aca="false">IF(D127=0,"-",IF(E127/D127*100&gt;110,"свыше 100",E127/D127*100))</f>
        <v>-</v>
      </c>
    </row>
    <row r="128" customFormat="false" ht="76.5" hidden="true" customHeight="true" outlineLevel="0" collapsed="false">
      <c r="B128" s="36" t="s">
        <v>240</v>
      </c>
      <c r="C128" s="18" t="s">
        <v>249</v>
      </c>
      <c r="D128" s="34" t="n">
        <v>0</v>
      </c>
      <c r="E128" s="35" t="n">
        <v>0</v>
      </c>
      <c r="F128" s="20" t="str">
        <f aca="false">IF(D128=0,"-",IF(E128/D128*100&gt;110,"свыше 100",E128/D128*100))</f>
        <v>-</v>
      </c>
    </row>
    <row r="129" customFormat="false" ht="39" hidden="false" customHeight="true" outlineLevel="0" collapsed="false">
      <c r="B129" s="36" t="s">
        <v>250</v>
      </c>
      <c r="C129" s="18" t="s">
        <v>279</v>
      </c>
      <c r="D129" s="34" t="n">
        <v>95</v>
      </c>
      <c r="E129" s="35" t="n">
        <v>95</v>
      </c>
      <c r="F129" s="20" t="n">
        <f aca="false">IF(D129=0,"-",IF(E129/D129*100&gt;110,"свыше 100",E129/D129*100))</f>
        <v>100</v>
      </c>
    </row>
    <row r="130" customFormat="false" ht="75" hidden="true" customHeight="true" outlineLevel="0" collapsed="false">
      <c r="B130" s="36" t="s">
        <v>252</v>
      </c>
      <c r="C130" s="18" t="s">
        <v>253</v>
      </c>
      <c r="D130" s="34"/>
      <c r="E130" s="35"/>
      <c r="F130" s="20" t="str">
        <f aca="false">IF(D130=0,"-",IF(E130/D130*100&gt;110,"свыше 100",E130/D130*100))</f>
        <v>-</v>
      </c>
    </row>
    <row r="131" customFormat="false" ht="75" hidden="true" customHeight="true" outlineLevel="0" collapsed="false">
      <c r="B131" s="36" t="s">
        <v>254</v>
      </c>
      <c r="C131" s="18" t="s">
        <v>255</v>
      </c>
      <c r="D131" s="34"/>
      <c r="E131" s="35"/>
      <c r="F131" s="20" t="str">
        <f aca="false">IF(D131=0,"-",IF(E131/D131*100&gt;110,"свыше 100",E131/D131*100))</f>
        <v>-</v>
      </c>
    </row>
    <row r="132" customFormat="false" ht="50.45" hidden="true" customHeight="true" outlineLevel="0" collapsed="false">
      <c r="B132" s="36" t="s">
        <v>256</v>
      </c>
      <c r="C132" s="18" t="s">
        <v>257</v>
      </c>
      <c r="D132" s="34" t="n">
        <v>0</v>
      </c>
      <c r="E132" s="33" t="n">
        <f aca="false">SUBTOTAL(9,E133:E137)</f>
        <v>0</v>
      </c>
      <c r="F132" s="20" t="str">
        <f aca="false">IF(D132=0,"-",IF(E132/D132*100&gt;110,"свыше 100",E132/D132*100))</f>
        <v>-</v>
      </c>
    </row>
    <row r="133" customFormat="false" ht="30.6" hidden="true" customHeight="true" outlineLevel="0" collapsed="false">
      <c r="B133" s="36" t="s">
        <v>258</v>
      </c>
      <c r="C133" s="18"/>
      <c r="D133" s="34" t="n">
        <v>0</v>
      </c>
      <c r="E133" s="33" t="n">
        <f aca="false">SUBTOTAL(9,E134:E137)</f>
        <v>0</v>
      </c>
      <c r="F133" s="20" t="str">
        <f aca="false">IF(D133=0,"-",IF(E133/D133*100&gt;110,"свыше 100",E133/D133*100))</f>
        <v>-</v>
      </c>
    </row>
    <row r="134" customFormat="false" ht="59.45" hidden="true" customHeight="true" outlineLevel="0" collapsed="false">
      <c r="B134" s="36" t="s">
        <v>280</v>
      </c>
      <c r="C134" s="18" t="s">
        <v>281</v>
      </c>
      <c r="D134" s="34" t="n">
        <v>0</v>
      </c>
      <c r="E134" s="33" t="n">
        <f aca="false">SUBTOTAL(9,E135:E137)</f>
        <v>0</v>
      </c>
      <c r="F134" s="20" t="str">
        <f aca="false">IF(D134=0,"-",IF(E134/D134*100&gt;110,"свыше 100",E134/D134*100))</f>
        <v>-</v>
      </c>
    </row>
    <row r="135" customFormat="false" ht="40.9" hidden="true" customHeight="true" outlineLevel="0" collapsed="false">
      <c r="B135" s="36" t="s">
        <v>260</v>
      </c>
      <c r="C135" s="18" t="s">
        <v>261</v>
      </c>
      <c r="D135" s="34" t="n">
        <v>0</v>
      </c>
      <c r="E135" s="35" t="n">
        <v>0</v>
      </c>
      <c r="F135" s="20" t="str">
        <f aca="false">IF(D135=0,"-",IF(E135/D135*100&gt;110,"свыше 100",E135/D135*100))</f>
        <v>-</v>
      </c>
    </row>
    <row r="136" customFormat="false" ht="32.45" hidden="false" customHeight="true" outlineLevel="0" collapsed="false">
      <c r="B136" s="36" t="s">
        <v>262</v>
      </c>
      <c r="C136" s="18" t="s">
        <v>263</v>
      </c>
      <c r="D136" s="34" t="n">
        <f aca="false">SUBTOTAL(9,D137)</f>
        <v>3432.2</v>
      </c>
      <c r="E136" s="34" t="n">
        <f aca="false">SUBTOTAL(9,E137)</f>
        <v>0</v>
      </c>
      <c r="F136" s="20" t="n">
        <f aca="false">IF(D136=0,"-",IF(E136/D136*100&gt;110,"свыше 100",E136/D136*100))</f>
        <v>0</v>
      </c>
    </row>
    <row r="137" customFormat="false" ht="32.45" hidden="false" customHeight="true" outlineLevel="0" collapsed="false">
      <c r="B137" s="36" t="s">
        <v>282</v>
      </c>
      <c r="C137" s="18" t="s">
        <v>265</v>
      </c>
      <c r="D137" s="34" t="n">
        <v>3432.2</v>
      </c>
      <c r="E137" s="35" t="n">
        <v>0</v>
      </c>
      <c r="F137" s="20" t="n">
        <f aca="false">IF(D137=0,"-",IF(E137/D137*100&gt;110,"свыше 100",E137/D137*100))</f>
        <v>0</v>
      </c>
    </row>
    <row r="138" customFormat="false" ht="55.5" hidden="false" customHeight="true" outlineLevel="0" collapsed="false">
      <c r="B138" s="36" t="s">
        <v>283</v>
      </c>
      <c r="C138" s="18" t="s">
        <v>267</v>
      </c>
      <c r="D138" s="34"/>
      <c r="E138" s="35" t="n">
        <v>22.8</v>
      </c>
      <c r="F138" s="20" t="str">
        <f aca="false">IF(D138=0,"-",IF(E138/D138*100&gt;110,"свыше 100",E138/D138*100))</f>
        <v>-</v>
      </c>
    </row>
    <row r="139" customFormat="false" ht="15.6" hidden="false" customHeight="true" outlineLevel="0" collapsed="false">
      <c r="B139" s="36"/>
      <c r="C139" s="37" t="s">
        <v>268</v>
      </c>
      <c r="D139" s="38" t="n">
        <f aca="false">D10+D72</f>
        <v>10882.6</v>
      </c>
      <c r="E139" s="38" t="n">
        <f aca="false">E10+E72</f>
        <v>7338</v>
      </c>
      <c r="F139" s="39" t="n">
        <f aca="false">IF(D139=0,"-",IF(E139/D139*100&gt;110,"свыше 100",E139/D139*100))</f>
        <v>67.4287394556448</v>
      </c>
    </row>
  </sheetData>
  <mergeCells count="5">
    <mergeCell ref="A1:F1"/>
    <mergeCell ref="A2:F2"/>
    <mergeCell ref="A3:F3"/>
    <mergeCell ref="A4:F4"/>
    <mergeCell ref="B6:F6"/>
  </mergeCells>
  <printOptions headings="false" gridLines="false" gridLinesSet="true" horizontalCentered="false" verticalCentered="false"/>
  <pageMargins left="0.275694444444444" right="0.157638888888889" top="0.55138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56"/>
    <col collapsed="false" customWidth="true" hidden="false" outlineLevel="0" max="2" min="2" style="1" width="4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false" hidden="false" outlineLevel="0" max="6" min="6" style="1" width="9.14"/>
    <col collapsed="false" customWidth="true" hidden="false" outlineLevel="0" max="7" min="7" style="1" width="5.41"/>
    <col collapsed="false" customWidth="true" hidden="true" outlineLevel="0" max="8" min="8" style="1" width="11.99"/>
    <col collapsed="false" customWidth="true" hidden="false" outlineLevel="0" max="9" min="9" style="25" width="11.99"/>
    <col collapsed="false" customWidth="true" hidden="false" outlineLevel="0" max="10" min="10" style="1" width="10.99"/>
    <col collapsed="false" customWidth="false" hidden="false" outlineLevel="0" max="11" min="11" style="45" width="9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46" t="s">
        <v>284</v>
      </c>
      <c r="C1" s="46"/>
      <c r="D1" s="46"/>
      <c r="E1" s="46"/>
      <c r="F1" s="46"/>
      <c r="G1" s="46"/>
      <c r="H1" s="46"/>
      <c r="I1" s="46"/>
      <c r="J1" s="46"/>
      <c r="K1" s="46"/>
    </row>
    <row r="2" customFormat="false" ht="15.75" hidden="false" customHeight="true" outlineLevel="0" collapsed="false">
      <c r="B2" s="46" t="s">
        <v>1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5.75" hidden="false" customHeight="true" outlineLevel="0" collapsed="false">
      <c r="B3" s="46" t="s">
        <v>2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5.75" hidden="false" customHeight="true" outlineLevel="0" collapsed="false">
      <c r="B4" s="46" t="s">
        <v>3</v>
      </c>
      <c r="C4" s="46"/>
      <c r="D4" s="46"/>
      <c r="E4" s="46"/>
      <c r="F4" s="46"/>
      <c r="G4" s="46"/>
      <c r="H4" s="46"/>
      <c r="I4" s="46"/>
      <c r="J4" s="46"/>
      <c r="K4" s="46"/>
    </row>
    <row r="6" customFormat="false" ht="37.9" hidden="false" customHeight="true" outlineLevel="0" collapsed="false">
      <c r="B6" s="47" t="s">
        <v>285</v>
      </c>
      <c r="C6" s="47"/>
      <c r="D6" s="47"/>
      <c r="E6" s="47"/>
      <c r="F6" s="47"/>
      <c r="G6" s="47"/>
      <c r="H6" s="47"/>
      <c r="I6" s="47"/>
      <c r="J6" s="47"/>
      <c r="K6" s="47"/>
    </row>
    <row r="7" customFormat="false" ht="15.75" hidden="false" customHeight="false" outlineLevel="0" collapsed="false">
      <c r="B7" s="47"/>
      <c r="C7" s="47"/>
      <c r="D7" s="47"/>
      <c r="E7" s="47"/>
      <c r="F7" s="47"/>
      <c r="G7" s="47"/>
      <c r="H7" s="47"/>
      <c r="I7" s="47"/>
    </row>
    <row r="8" customFormat="false" ht="12.75" hidden="false" customHeight="true" outlineLevel="0" collapsed="false">
      <c r="H8" s="48"/>
      <c r="I8" s="49" t="s">
        <v>286</v>
      </c>
      <c r="J8" s="49"/>
    </row>
    <row r="9" customFormat="false" ht="22.9" hidden="false" customHeight="true" outlineLevel="0" collapsed="false">
      <c r="B9" s="50" t="s">
        <v>287</v>
      </c>
      <c r="C9" s="51" t="s">
        <v>288</v>
      </c>
      <c r="D9" s="51"/>
      <c r="E9" s="51"/>
      <c r="F9" s="51"/>
      <c r="G9" s="51"/>
      <c r="H9" s="52" t="s">
        <v>289</v>
      </c>
      <c r="I9" s="52" t="s">
        <v>271</v>
      </c>
      <c r="J9" s="52" t="s">
        <v>272</v>
      </c>
      <c r="K9" s="53" t="s">
        <v>290</v>
      </c>
    </row>
    <row r="10" customFormat="false" ht="32.25" hidden="false" customHeight="true" outlineLevel="0" collapsed="false">
      <c r="B10" s="50"/>
      <c r="C10" s="54" t="s">
        <v>291</v>
      </c>
      <c r="D10" s="55" t="s">
        <v>292</v>
      </c>
      <c r="E10" s="56" t="s">
        <v>293</v>
      </c>
      <c r="F10" s="56" t="s">
        <v>294</v>
      </c>
      <c r="G10" s="56" t="s">
        <v>295</v>
      </c>
      <c r="H10" s="52"/>
      <c r="I10" s="52"/>
      <c r="J10" s="52"/>
      <c r="K10" s="53"/>
    </row>
    <row r="11" customFormat="false" ht="11.25" hidden="false" customHeight="true" outlineLevel="0" collapsed="false">
      <c r="B11" s="57" t="n">
        <v>1</v>
      </c>
      <c r="C11" s="58" t="n">
        <v>2</v>
      </c>
      <c r="D11" s="59" t="n">
        <v>3</v>
      </c>
      <c r="E11" s="59" t="n">
        <v>4</v>
      </c>
      <c r="F11" s="59" t="n">
        <v>5</v>
      </c>
      <c r="G11" s="59" t="n">
        <v>6</v>
      </c>
      <c r="H11" s="59" t="n">
        <v>7</v>
      </c>
      <c r="I11" s="59" t="n">
        <v>7</v>
      </c>
      <c r="J11" s="59" t="n">
        <v>8</v>
      </c>
      <c r="K11" s="59" t="n">
        <v>9</v>
      </c>
    </row>
    <row r="12" customFormat="false" ht="12.75" hidden="false" customHeight="false" outlineLevel="0" collapsed="false">
      <c r="B12" s="60" t="s">
        <v>296</v>
      </c>
      <c r="C12" s="61" t="s">
        <v>297</v>
      </c>
      <c r="D12" s="62"/>
      <c r="E12" s="62"/>
      <c r="F12" s="62"/>
      <c r="G12" s="62"/>
      <c r="H12" s="63" t="n">
        <f aca="false">H14+H17+H25+H34+H56+H64+H86+H99+H105+H112+H52</f>
        <v>59605.8</v>
      </c>
      <c r="I12" s="64" t="n">
        <f aca="false">I13+I52+I56+I64+I86+I99+I105+I112+I143+I139</f>
        <v>13673.4</v>
      </c>
      <c r="J12" s="64" t="n">
        <f aca="false">J13+J52+J56+J64+J86+J99+J105+J112+J143+J139</f>
        <v>9505</v>
      </c>
      <c r="K12" s="65" t="n">
        <f aca="false">IF(I12=0,"-",IF(J12/I12*100&gt;110,"свыше 100",J12/I12*100))</f>
        <v>69.5145318647886</v>
      </c>
    </row>
    <row r="13" customFormat="false" ht="12.75" hidden="false" customHeight="false" outlineLevel="0" collapsed="false">
      <c r="B13" s="66" t="s">
        <v>298</v>
      </c>
      <c r="C13" s="67"/>
      <c r="D13" s="68" t="s">
        <v>299</v>
      </c>
      <c r="E13" s="68" t="s">
        <v>300</v>
      </c>
      <c r="F13" s="68"/>
      <c r="G13" s="68"/>
      <c r="H13" s="68"/>
      <c r="I13" s="69" t="n">
        <f aca="false">I17+I25+I31+I40+I35</f>
        <v>2099.8</v>
      </c>
      <c r="J13" s="69" t="n">
        <f aca="false">J17+J25+J31+J40+J35</f>
        <v>1787.5</v>
      </c>
      <c r="K13" s="65" t="n">
        <f aca="false">IF(I13=0,"-",IF(J13/I13*100&gt;110,"свыше 100",J13/I13*100))</f>
        <v>85.1271549671397</v>
      </c>
    </row>
    <row r="14" customFormat="false" ht="45" hidden="true" customHeight="true" outlineLevel="0" collapsed="false">
      <c r="B14" s="70" t="s">
        <v>301</v>
      </c>
      <c r="C14" s="67"/>
      <c r="D14" s="68" t="s">
        <v>299</v>
      </c>
      <c r="E14" s="68" t="s">
        <v>302</v>
      </c>
      <c r="F14" s="68"/>
      <c r="G14" s="68"/>
      <c r="H14" s="71" t="n">
        <f aca="false">H15</f>
        <v>1458</v>
      </c>
      <c r="I14" s="71" t="n">
        <f aca="false">I15</f>
        <v>0</v>
      </c>
      <c r="J14" s="72" t="n">
        <f aca="false">J15</f>
        <v>0</v>
      </c>
      <c r="K14" s="65" t="str">
        <f aca="false">IF(I14=0,"-",IF(J14/I14*100&gt;110,"свыше 100",J14/I14*100))</f>
        <v>-</v>
      </c>
    </row>
    <row r="15" customFormat="false" ht="12.75" hidden="true" customHeight="false" outlineLevel="0" collapsed="false">
      <c r="B15" s="73" t="s">
        <v>303</v>
      </c>
      <c r="C15" s="68"/>
      <c r="D15" s="68" t="s">
        <v>299</v>
      </c>
      <c r="E15" s="68" t="s">
        <v>302</v>
      </c>
      <c r="F15" s="68" t="s">
        <v>304</v>
      </c>
      <c r="G15" s="68" t="s">
        <v>305</v>
      </c>
      <c r="H15" s="72" t="n">
        <f aca="false">H16</f>
        <v>1458</v>
      </c>
      <c r="I15" s="74" t="n">
        <f aca="false">I16</f>
        <v>0</v>
      </c>
      <c r="J15" s="72" t="n">
        <f aca="false">J16</f>
        <v>0</v>
      </c>
      <c r="K15" s="65" t="str">
        <f aca="false">IF(I15=0,"-",IF(J15/I15*100&gt;110,"свыше 100",J15/I15*100))</f>
        <v>-</v>
      </c>
    </row>
    <row r="16" customFormat="false" ht="18" hidden="true" customHeight="true" outlineLevel="0" collapsed="false">
      <c r="B16" s="75" t="s">
        <v>306</v>
      </c>
      <c r="C16" s="68"/>
      <c r="D16" s="68" t="s">
        <v>299</v>
      </c>
      <c r="E16" s="68" t="s">
        <v>302</v>
      </c>
      <c r="F16" s="68" t="s">
        <v>304</v>
      </c>
      <c r="G16" s="68" t="s">
        <v>307</v>
      </c>
      <c r="H16" s="72" t="n">
        <v>1458</v>
      </c>
      <c r="I16" s="74" t="n">
        <v>0</v>
      </c>
      <c r="J16" s="72" t="n">
        <v>0</v>
      </c>
      <c r="K16" s="65" t="str">
        <f aca="false">IF(I16=0,"-",IF(J16/I16*100&gt;110,"свыше 100",J16/I16*100))</f>
        <v>-</v>
      </c>
    </row>
    <row r="17" customFormat="false" ht="53.25" hidden="true" customHeight="true" outlineLevel="0" collapsed="false">
      <c r="B17" s="70" t="s">
        <v>308</v>
      </c>
      <c r="C17" s="67"/>
      <c r="D17" s="68" t="s">
        <v>299</v>
      </c>
      <c r="E17" s="68" t="s">
        <v>309</v>
      </c>
      <c r="F17" s="68"/>
      <c r="G17" s="68"/>
      <c r="H17" s="76" t="n">
        <f aca="false">H18+H21+H23</f>
        <v>2502</v>
      </c>
      <c r="I17" s="76" t="n">
        <f aca="false">I18+I21+I23</f>
        <v>0</v>
      </c>
      <c r="J17" s="76" t="n">
        <f aca="false">J18+J21+J23</f>
        <v>0</v>
      </c>
      <c r="K17" s="65" t="str">
        <f aca="false">IF(I17=0,"-",IF(J17/I17*100&gt;110,"свыше 100",J17/I17*100))</f>
        <v>-</v>
      </c>
    </row>
    <row r="18" customFormat="false" ht="53.25" hidden="true" customHeight="true" outlineLevel="0" collapsed="false">
      <c r="B18" s="77" t="s">
        <v>310</v>
      </c>
      <c r="C18" s="67"/>
      <c r="D18" s="68" t="s">
        <v>299</v>
      </c>
      <c r="E18" s="68" t="s">
        <v>309</v>
      </c>
      <c r="F18" s="68" t="s">
        <v>311</v>
      </c>
      <c r="G18" s="68" t="s">
        <v>305</v>
      </c>
      <c r="H18" s="76" t="n">
        <f aca="false">H19</f>
        <v>447</v>
      </c>
      <c r="I18" s="76" t="n">
        <f aca="false">I19</f>
        <v>0</v>
      </c>
      <c r="J18" s="76" t="n">
        <f aca="false">J19</f>
        <v>0</v>
      </c>
      <c r="K18" s="65" t="str">
        <f aca="false">IF(I18=0,"-",IF(J18/I18*100&gt;110,"свыше 100",J18/I18*100))</f>
        <v>-</v>
      </c>
    </row>
    <row r="19" customFormat="false" ht="12.75" hidden="true" customHeight="false" outlineLevel="0" collapsed="false">
      <c r="B19" s="78" t="s">
        <v>312</v>
      </c>
      <c r="C19" s="67"/>
      <c r="D19" s="68" t="s">
        <v>299</v>
      </c>
      <c r="E19" s="68" t="s">
        <v>309</v>
      </c>
      <c r="F19" s="68" t="s">
        <v>313</v>
      </c>
      <c r="G19" s="68" t="s">
        <v>305</v>
      </c>
      <c r="H19" s="76" t="n">
        <f aca="false">H20</f>
        <v>447</v>
      </c>
      <c r="I19" s="76" t="n">
        <f aca="false">I20</f>
        <v>0</v>
      </c>
      <c r="J19" s="76" t="n">
        <f aca="false">J20</f>
        <v>0</v>
      </c>
      <c r="K19" s="65" t="str">
        <f aca="false">IF(I19=0,"-",IF(J19/I19*100&gt;110,"свыше 100",J19/I19*100))</f>
        <v>-</v>
      </c>
    </row>
    <row r="20" customFormat="false" ht="18" hidden="true" customHeight="true" outlineLevel="0" collapsed="false">
      <c r="B20" s="75" t="s">
        <v>306</v>
      </c>
      <c r="C20" s="67"/>
      <c r="D20" s="68" t="s">
        <v>299</v>
      </c>
      <c r="E20" s="68" t="s">
        <v>309</v>
      </c>
      <c r="F20" s="68" t="s">
        <v>313</v>
      </c>
      <c r="G20" s="68" t="n">
        <v>500</v>
      </c>
      <c r="H20" s="76" t="n">
        <f aca="false">262+185</f>
        <v>447</v>
      </c>
      <c r="I20" s="76" t="n">
        <v>0</v>
      </c>
      <c r="J20" s="76" t="n">
        <v>0</v>
      </c>
      <c r="K20" s="65" t="str">
        <f aca="false">IF(I20=0,"-",IF(J20/I20*100&gt;110,"свыше 100",J20/I20*100))</f>
        <v>-</v>
      </c>
    </row>
    <row r="21" customFormat="false" ht="22.5" hidden="true" customHeight="false" outlineLevel="0" collapsed="false">
      <c r="B21" s="73" t="s">
        <v>314</v>
      </c>
      <c r="C21" s="67"/>
      <c r="D21" s="68" t="s">
        <v>299</v>
      </c>
      <c r="E21" s="68" t="s">
        <v>309</v>
      </c>
      <c r="F21" s="68" t="s">
        <v>315</v>
      </c>
      <c r="G21" s="68" t="s">
        <v>305</v>
      </c>
      <c r="H21" s="76" t="n">
        <f aca="false">H22</f>
        <v>855</v>
      </c>
      <c r="I21" s="76" t="n">
        <f aca="false">I22</f>
        <v>0</v>
      </c>
      <c r="J21" s="76" t="n">
        <f aca="false">J22</f>
        <v>0</v>
      </c>
      <c r="K21" s="65" t="str">
        <f aca="false">IF(I21=0,"-",IF(J21/I21*100&gt;110,"свыше 100",J21/I21*100))</f>
        <v>-</v>
      </c>
    </row>
    <row r="22" customFormat="false" ht="17.25" hidden="true" customHeight="true" outlineLevel="0" collapsed="false">
      <c r="B22" s="75" t="s">
        <v>306</v>
      </c>
      <c r="C22" s="67"/>
      <c r="D22" s="68" t="s">
        <v>299</v>
      </c>
      <c r="E22" s="68" t="s">
        <v>309</v>
      </c>
      <c r="F22" s="68" t="s">
        <v>315</v>
      </c>
      <c r="G22" s="68" t="n">
        <v>500</v>
      </c>
      <c r="H22" s="76" t="n">
        <v>855</v>
      </c>
      <c r="I22" s="76" t="n">
        <v>0</v>
      </c>
      <c r="J22" s="76" t="n">
        <v>0</v>
      </c>
      <c r="K22" s="65" t="str">
        <f aca="false">IF(I22=0,"-",IF(J22/I22*100&gt;110,"свыше 100",J22/I22*100))</f>
        <v>-</v>
      </c>
    </row>
    <row r="23" customFormat="false" ht="22.5" hidden="true" customHeight="false" outlineLevel="0" collapsed="false">
      <c r="B23" s="73" t="s">
        <v>316</v>
      </c>
      <c r="C23" s="67"/>
      <c r="D23" s="68" t="s">
        <v>299</v>
      </c>
      <c r="E23" s="68" t="s">
        <v>309</v>
      </c>
      <c r="F23" s="68" t="s">
        <v>317</v>
      </c>
      <c r="G23" s="68" t="s">
        <v>305</v>
      </c>
      <c r="H23" s="76" t="n">
        <f aca="false">H24</f>
        <v>1200</v>
      </c>
      <c r="I23" s="76" t="n">
        <f aca="false">I24</f>
        <v>0</v>
      </c>
      <c r="J23" s="76" t="n">
        <f aca="false">J24</f>
        <v>0</v>
      </c>
      <c r="K23" s="65" t="str">
        <f aca="false">IF(I23=0,"-",IF(J23/I23*100&gt;110,"свыше 100",J23/I23*100))</f>
        <v>-</v>
      </c>
    </row>
    <row r="24" customFormat="false" ht="15.75" hidden="true" customHeight="true" outlineLevel="0" collapsed="false">
      <c r="B24" s="75" t="s">
        <v>306</v>
      </c>
      <c r="C24" s="67"/>
      <c r="D24" s="68" t="s">
        <v>299</v>
      </c>
      <c r="E24" s="68" t="s">
        <v>309</v>
      </c>
      <c r="F24" s="68" t="s">
        <v>317</v>
      </c>
      <c r="G24" s="68" t="n">
        <v>500</v>
      </c>
      <c r="H24" s="76" t="n">
        <v>1200</v>
      </c>
      <c r="I24" s="76" t="n">
        <v>0</v>
      </c>
      <c r="J24" s="76" t="n">
        <v>0</v>
      </c>
      <c r="K24" s="65" t="str">
        <f aca="false">IF(I24=0,"-",IF(J24/I24*100&gt;110,"свыше 100",J24/I24*100))</f>
        <v>-</v>
      </c>
    </row>
    <row r="25" customFormat="false" ht="51" hidden="false" customHeight="false" outlineLevel="0" collapsed="false">
      <c r="B25" s="70" t="s">
        <v>318</v>
      </c>
      <c r="C25" s="67"/>
      <c r="D25" s="68" t="s">
        <v>299</v>
      </c>
      <c r="E25" s="68" t="s">
        <v>319</v>
      </c>
      <c r="F25" s="68"/>
      <c r="G25" s="68"/>
      <c r="H25" s="30" t="n">
        <f aca="false">H26</f>
        <v>34119.3</v>
      </c>
      <c r="I25" s="79" t="n">
        <f aca="false">I26</f>
        <v>1889.6</v>
      </c>
      <c r="J25" s="80" t="n">
        <f aca="false">J26</f>
        <v>1746</v>
      </c>
      <c r="K25" s="65" t="n">
        <f aca="false">IF(I25=0,"-",IF(J25/I25*100&gt;110,"свыше 100",J25/I25*100))</f>
        <v>92.4005080440305</v>
      </c>
    </row>
    <row r="26" customFormat="false" ht="51" hidden="false" customHeight="false" outlineLevel="0" collapsed="false">
      <c r="B26" s="77" t="s">
        <v>310</v>
      </c>
      <c r="C26" s="67"/>
      <c r="D26" s="68" t="s">
        <v>299</v>
      </c>
      <c r="E26" s="68" t="s">
        <v>319</v>
      </c>
      <c r="F26" s="68" t="s">
        <v>311</v>
      </c>
      <c r="G26" s="68" t="s">
        <v>305</v>
      </c>
      <c r="H26" s="76" t="n">
        <f aca="false">H27</f>
        <v>34119.3</v>
      </c>
      <c r="I26" s="76" t="n">
        <f aca="false">I27+I29</f>
        <v>1889.6</v>
      </c>
      <c r="J26" s="76" t="n">
        <f aca="false">J27+J29</f>
        <v>1746</v>
      </c>
      <c r="K26" s="65" t="n">
        <f aca="false">IF(I26=0,"-",IF(J26/I26*100&gt;110,"свыше 100",J26/I26*100))</f>
        <v>92.4005080440305</v>
      </c>
    </row>
    <row r="27" customFormat="false" ht="12.75" hidden="false" customHeight="false" outlineLevel="0" collapsed="false">
      <c r="B27" s="73" t="s">
        <v>312</v>
      </c>
      <c r="C27" s="67"/>
      <c r="D27" s="68" t="s">
        <v>299</v>
      </c>
      <c r="E27" s="68" t="s">
        <v>319</v>
      </c>
      <c r="F27" s="68" t="s">
        <v>313</v>
      </c>
      <c r="G27" s="68" t="s">
        <v>305</v>
      </c>
      <c r="H27" s="76" t="n">
        <f aca="false">H28+H29+H30</f>
        <v>34119.3</v>
      </c>
      <c r="I27" s="76" t="n">
        <f aca="false">I28</f>
        <v>1594</v>
      </c>
      <c r="J27" s="76" t="n">
        <f aca="false">J28</f>
        <v>1491.2</v>
      </c>
      <c r="K27" s="65" t="n">
        <f aca="false">IF(I27=0,"-",IF(J27/I27*100&gt;110,"свыше 100",J27/I27*100))</f>
        <v>93.5508155583438</v>
      </c>
    </row>
    <row r="28" customFormat="false" ht="12.75" hidden="false" customHeight="false" outlineLevel="0" collapsed="false">
      <c r="B28" s="75" t="s">
        <v>306</v>
      </c>
      <c r="C28" s="67"/>
      <c r="D28" s="68" t="s">
        <v>299</v>
      </c>
      <c r="E28" s="68" t="s">
        <v>319</v>
      </c>
      <c r="F28" s="68" t="s">
        <v>313</v>
      </c>
      <c r="G28" s="68" t="s">
        <v>307</v>
      </c>
      <c r="H28" s="76" t="n">
        <f aca="false">34513.1-1000-185-4.4-21-0.1</f>
        <v>33302.6</v>
      </c>
      <c r="I28" s="76" t="n">
        <v>1594</v>
      </c>
      <c r="J28" s="76" t="n">
        <v>1491.2</v>
      </c>
      <c r="K28" s="65" t="n">
        <f aca="false">IF(I28=0,"-",IF(J28/I28*100&gt;110,"свыше 100",J28/I28*100))</f>
        <v>93.5508155583438</v>
      </c>
    </row>
    <row r="29" customFormat="false" ht="22.5" hidden="false" customHeight="false" outlineLevel="0" collapsed="false">
      <c r="B29" s="75" t="s">
        <v>320</v>
      </c>
      <c r="C29" s="67"/>
      <c r="D29" s="68" t="s">
        <v>299</v>
      </c>
      <c r="E29" s="68" t="s">
        <v>319</v>
      </c>
      <c r="F29" s="68" t="s">
        <v>321</v>
      </c>
      <c r="G29" s="68" t="s">
        <v>305</v>
      </c>
      <c r="H29" s="76" t="n">
        <v>318</v>
      </c>
      <c r="I29" s="76" t="n">
        <f aca="false">I30</f>
        <v>295.6</v>
      </c>
      <c r="J29" s="76" t="n">
        <f aca="false">J30</f>
        <v>254.8</v>
      </c>
      <c r="K29" s="65" t="n">
        <f aca="false">IF(I29=0,"-",IF(J29/I29*100&gt;110,"свыше 100",J29/I29*100))</f>
        <v>86.1975642760487</v>
      </c>
    </row>
    <row r="30" customFormat="false" ht="12.75" hidden="false" customHeight="false" outlineLevel="0" collapsed="false">
      <c r="B30" s="75" t="s">
        <v>306</v>
      </c>
      <c r="C30" s="67"/>
      <c r="D30" s="68" t="s">
        <v>299</v>
      </c>
      <c r="E30" s="68" t="s">
        <v>319</v>
      </c>
      <c r="F30" s="68" t="s">
        <v>321</v>
      </c>
      <c r="G30" s="68" t="s">
        <v>307</v>
      </c>
      <c r="H30" s="76" t="n">
        <v>498.7</v>
      </c>
      <c r="I30" s="76" t="n">
        <v>295.6</v>
      </c>
      <c r="J30" s="76" t="n">
        <v>254.8</v>
      </c>
      <c r="K30" s="65" t="n">
        <f aca="false">IF(I30=0,"-",IF(J30/I30*100&gt;110,"свыше 100",J30/I30*100))</f>
        <v>86.1975642760487</v>
      </c>
    </row>
    <row r="31" customFormat="false" ht="12.75" hidden="false" customHeight="false" outlineLevel="0" collapsed="false">
      <c r="B31" s="81" t="s">
        <v>322</v>
      </c>
      <c r="C31" s="82"/>
      <c r="D31" s="68" t="s">
        <v>299</v>
      </c>
      <c r="E31" s="68" t="s">
        <v>323</v>
      </c>
      <c r="F31" s="68"/>
      <c r="G31" s="68"/>
      <c r="H31" s="76" t="n">
        <f aca="false">H32</f>
        <v>2971.4</v>
      </c>
      <c r="I31" s="83" t="n">
        <f aca="false">I32</f>
        <v>70.2</v>
      </c>
      <c r="J31" s="83" t="n">
        <f aca="false">J32</f>
        <v>0</v>
      </c>
      <c r="K31" s="65" t="n">
        <f aca="false">IF(I31=0,"-",IF(J31/I31*100&gt;110,"свыше 100",J31/I31*100))</f>
        <v>0</v>
      </c>
    </row>
    <row r="32" customFormat="false" ht="18" hidden="true" customHeight="true" outlineLevel="0" collapsed="false">
      <c r="B32" s="81"/>
      <c r="C32" s="82"/>
      <c r="D32" s="68" t="s">
        <v>299</v>
      </c>
      <c r="E32" s="68" t="s">
        <v>324</v>
      </c>
      <c r="F32" s="68" t="s">
        <v>325</v>
      </c>
      <c r="G32" s="68" t="s">
        <v>305</v>
      </c>
      <c r="H32" s="76" t="n">
        <f aca="false">H33</f>
        <v>2971.4</v>
      </c>
      <c r="I32" s="83" t="n">
        <f aca="false">I33</f>
        <v>70.2</v>
      </c>
      <c r="J32" s="83" t="n">
        <f aca="false">J33</f>
        <v>0</v>
      </c>
      <c r="K32" s="65" t="n">
        <f aca="false">IF(I32=0,"-",IF(J32/I32*100&gt;110,"свыше 100",J32/I32*100))</f>
        <v>0</v>
      </c>
    </row>
    <row r="33" customFormat="false" ht="15.75" hidden="false" customHeight="true" outlineLevel="0" collapsed="false">
      <c r="B33" s="81" t="s">
        <v>326</v>
      </c>
      <c r="C33" s="82"/>
      <c r="D33" s="68" t="s">
        <v>299</v>
      </c>
      <c r="E33" s="68" t="s">
        <v>323</v>
      </c>
      <c r="F33" s="68" t="s">
        <v>325</v>
      </c>
      <c r="G33" s="68" t="s">
        <v>305</v>
      </c>
      <c r="H33" s="76" t="n">
        <f aca="false">H34</f>
        <v>2971.4</v>
      </c>
      <c r="I33" s="83" t="n">
        <f aca="false">I34</f>
        <v>70.2</v>
      </c>
      <c r="J33" s="83" t="n">
        <f aca="false">J34</f>
        <v>0</v>
      </c>
      <c r="K33" s="65" t="n">
        <f aca="false">IF(I33=0,"-",IF(J33/I33*100&gt;110,"свыше 100",J33/I33*100))</f>
        <v>0</v>
      </c>
    </row>
    <row r="34" customFormat="false" ht="12.75" hidden="false" customHeight="false" outlineLevel="0" collapsed="false">
      <c r="B34" s="84" t="s">
        <v>327</v>
      </c>
      <c r="C34" s="82"/>
      <c r="D34" s="68" t="s">
        <v>299</v>
      </c>
      <c r="E34" s="68" t="s">
        <v>323</v>
      </c>
      <c r="F34" s="68" t="s">
        <v>325</v>
      </c>
      <c r="G34" s="68" t="s">
        <v>328</v>
      </c>
      <c r="H34" s="76" t="n">
        <v>2971.4</v>
      </c>
      <c r="I34" s="76" t="n">
        <v>70.2</v>
      </c>
      <c r="J34" s="76" t="n">
        <v>0</v>
      </c>
      <c r="K34" s="65" t="n">
        <f aca="false">IF(I34=0,"-",IF(J34/I34*100&gt;110,"свыше 100",J34/I34*100))</f>
        <v>0</v>
      </c>
    </row>
    <row r="35" customFormat="false" ht="12.75" hidden="false" customHeight="false" outlineLevel="0" collapsed="false">
      <c r="B35" s="84" t="s">
        <v>329</v>
      </c>
      <c r="C35" s="82"/>
      <c r="D35" s="68" t="s">
        <v>299</v>
      </c>
      <c r="E35" s="68" t="s">
        <v>330</v>
      </c>
      <c r="F35" s="68"/>
      <c r="G35" s="68"/>
      <c r="H35" s="76"/>
      <c r="I35" s="76" t="n">
        <f aca="false">I36+I38</f>
        <v>140</v>
      </c>
      <c r="J35" s="76" t="n">
        <f aca="false">J36+J38</f>
        <v>41.5</v>
      </c>
      <c r="K35" s="65" t="n">
        <f aca="false">IF(I35=0,"-",IF(J35/I35*100&gt;110,"свыше 100",J35/I35*100))</f>
        <v>29.6428571428571</v>
      </c>
    </row>
    <row r="36" customFormat="false" ht="29.25" hidden="false" customHeight="true" outlineLevel="0" collapsed="false">
      <c r="B36" s="85" t="s">
        <v>331</v>
      </c>
      <c r="C36" s="82"/>
      <c r="D36" s="68" t="s">
        <v>299</v>
      </c>
      <c r="E36" s="68" t="s">
        <v>330</v>
      </c>
      <c r="F36" s="68" t="s">
        <v>332</v>
      </c>
      <c r="G36" s="68" t="s">
        <v>305</v>
      </c>
      <c r="H36" s="76"/>
      <c r="I36" s="76" t="n">
        <f aca="false">I37</f>
        <v>100</v>
      </c>
      <c r="J36" s="76" t="n">
        <f aca="false">J37</f>
        <v>31.5</v>
      </c>
      <c r="K36" s="65" t="n">
        <f aca="false">IF(I36=0,"-",IF(J36/I36*100&gt;110,"свыше 100",J36/I36*100))</f>
        <v>31.5</v>
      </c>
    </row>
    <row r="37" customFormat="false" ht="12.75" hidden="false" customHeight="false" outlineLevel="0" collapsed="false">
      <c r="B37" s="75" t="s">
        <v>306</v>
      </c>
      <c r="C37" s="82"/>
      <c r="D37" s="68" t="s">
        <v>299</v>
      </c>
      <c r="E37" s="68" t="s">
        <v>330</v>
      </c>
      <c r="F37" s="68" t="s">
        <v>332</v>
      </c>
      <c r="G37" s="68" t="s">
        <v>307</v>
      </c>
      <c r="H37" s="76"/>
      <c r="I37" s="76" t="n">
        <v>100</v>
      </c>
      <c r="J37" s="76" t="n">
        <v>31.5</v>
      </c>
      <c r="K37" s="65" t="n">
        <f aca="false">IF(I37=0,"-",IF(J37/I37*100&gt;110,"свыше 100",J37/I37*100))</f>
        <v>31.5</v>
      </c>
    </row>
    <row r="38" customFormat="false" ht="12.75" hidden="false" customHeight="false" outlineLevel="0" collapsed="false">
      <c r="B38" s="84" t="s">
        <v>333</v>
      </c>
      <c r="C38" s="82"/>
      <c r="D38" s="68" t="s">
        <v>299</v>
      </c>
      <c r="E38" s="68" t="s">
        <v>330</v>
      </c>
      <c r="F38" s="68" t="s">
        <v>334</v>
      </c>
      <c r="G38" s="68" t="s">
        <v>305</v>
      </c>
      <c r="H38" s="76"/>
      <c r="I38" s="76" t="n">
        <f aca="false">I39</f>
        <v>40</v>
      </c>
      <c r="J38" s="76" t="n">
        <f aca="false">J39</f>
        <v>10</v>
      </c>
      <c r="K38" s="65" t="n">
        <f aca="false">IF(I38=0,"-",IF(J38/I38*100&gt;110,"свыше 100",J38/I38*100))</f>
        <v>25</v>
      </c>
    </row>
    <row r="39" customFormat="false" ht="12.75" hidden="false" customHeight="false" outlineLevel="0" collapsed="false">
      <c r="B39" s="75" t="s">
        <v>306</v>
      </c>
      <c r="C39" s="82"/>
      <c r="D39" s="68" t="s">
        <v>299</v>
      </c>
      <c r="E39" s="68" t="s">
        <v>330</v>
      </c>
      <c r="F39" s="68" t="s">
        <v>334</v>
      </c>
      <c r="G39" s="68" t="s">
        <v>307</v>
      </c>
      <c r="H39" s="76"/>
      <c r="I39" s="76" t="n">
        <v>40</v>
      </c>
      <c r="J39" s="76" t="n">
        <v>10</v>
      </c>
      <c r="K39" s="65" t="n">
        <f aca="false">IF(I39=0,"-",IF(J39/I39*100&gt;110,"свыше 100",J39/I39*100))</f>
        <v>25</v>
      </c>
    </row>
    <row r="40" customFormat="false" ht="12.75" hidden="true" customHeight="false" outlineLevel="0" collapsed="false">
      <c r="B40" s="81" t="s">
        <v>329</v>
      </c>
      <c r="C40" s="67"/>
      <c r="D40" s="68" t="s">
        <v>299</v>
      </c>
      <c r="E40" s="68" t="s">
        <v>335</v>
      </c>
      <c r="F40" s="68"/>
      <c r="G40" s="68"/>
      <c r="H40" s="76" t="n">
        <f aca="false">H41</f>
        <v>569.2</v>
      </c>
      <c r="I40" s="76" t="n">
        <f aca="false">I41+I44</f>
        <v>0</v>
      </c>
      <c r="J40" s="76" t="n">
        <f aca="false">J41+J44</f>
        <v>0</v>
      </c>
      <c r="K40" s="65" t="str">
        <f aca="false">IF(I40=0,"-",IF(J40/I40*100&gt;110,"свыше 100",J40/I40*100))</f>
        <v>-</v>
      </c>
    </row>
    <row r="41" customFormat="false" ht="25.5" hidden="true" customHeight="false" outlineLevel="0" collapsed="false">
      <c r="B41" s="70" t="s">
        <v>336</v>
      </c>
      <c r="C41" s="70"/>
      <c r="D41" s="68" t="s">
        <v>299</v>
      </c>
      <c r="E41" s="68" t="s">
        <v>335</v>
      </c>
      <c r="F41" s="68" t="s">
        <v>337</v>
      </c>
      <c r="G41" s="68" t="s">
        <v>305</v>
      </c>
      <c r="H41" s="76" t="n">
        <f aca="false">H43</f>
        <v>569.2</v>
      </c>
      <c r="I41" s="76" t="n">
        <f aca="false">I43+I42</f>
        <v>0</v>
      </c>
      <c r="J41" s="76" t="n">
        <f aca="false">J43+J42</f>
        <v>0</v>
      </c>
      <c r="K41" s="65" t="str">
        <f aca="false">IF(I41=0,"-",IF(J41/I41*100&gt;110,"свыше 100",J41/I41*100))</f>
        <v>-</v>
      </c>
    </row>
    <row r="42" customFormat="false" ht="12.75" hidden="true" customHeight="false" outlineLevel="0" collapsed="false">
      <c r="B42" s="75" t="s">
        <v>327</v>
      </c>
      <c r="C42" s="70"/>
      <c r="D42" s="68" t="s">
        <v>299</v>
      </c>
      <c r="E42" s="68" t="s">
        <v>335</v>
      </c>
      <c r="F42" s="68" t="s">
        <v>337</v>
      </c>
      <c r="G42" s="68" t="s">
        <v>328</v>
      </c>
      <c r="H42" s="76"/>
      <c r="I42" s="76" t="n">
        <v>0</v>
      </c>
      <c r="J42" s="76" t="n">
        <v>0</v>
      </c>
      <c r="K42" s="65" t="str">
        <f aca="false">IF(I42=0,"-",IF(J42/I42*100&gt;110,"свыше 100",J42/I42*100))</f>
        <v>-</v>
      </c>
    </row>
    <row r="43" customFormat="false" ht="12.75" hidden="true" customHeight="false" outlineLevel="0" collapsed="false">
      <c r="B43" s="75" t="s">
        <v>306</v>
      </c>
      <c r="C43" s="82"/>
      <c r="D43" s="68" t="s">
        <v>299</v>
      </c>
      <c r="E43" s="68" t="s">
        <v>335</v>
      </c>
      <c r="F43" s="68" t="s">
        <v>337</v>
      </c>
      <c r="G43" s="68" t="s">
        <v>307</v>
      </c>
      <c r="H43" s="76" t="n">
        <f aca="false">444.9+124.3</f>
        <v>569.2</v>
      </c>
      <c r="I43" s="76" t="n">
        <v>0</v>
      </c>
      <c r="J43" s="76" t="n">
        <v>0</v>
      </c>
      <c r="K43" s="65" t="str">
        <f aca="false">IF(I43=0,"-",IF(J43/I43*100&gt;110,"свыше 100",J43/I43*100))</f>
        <v>-</v>
      </c>
    </row>
    <row r="44" customFormat="false" ht="42.75" hidden="true" customHeight="true" outlineLevel="0" collapsed="false">
      <c r="B44" s="70" t="s">
        <v>338</v>
      </c>
      <c r="C44" s="82"/>
      <c r="D44" s="68" t="s">
        <v>299</v>
      </c>
      <c r="E44" s="68" t="s">
        <v>335</v>
      </c>
      <c r="F44" s="68" t="s">
        <v>339</v>
      </c>
      <c r="G44" s="68" t="s">
        <v>305</v>
      </c>
      <c r="H44" s="76" t="n">
        <f aca="false">H45</f>
        <v>400</v>
      </c>
      <c r="I44" s="76" t="n">
        <f aca="false">I45</f>
        <v>0</v>
      </c>
      <c r="J44" s="76" t="n">
        <f aca="false">J45</f>
        <v>0</v>
      </c>
      <c r="K44" s="65" t="str">
        <f aca="false">IF(I44=0,"-",IF(J44/I44*100&gt;110,"свыше 100",J44/I44*100))</f>
        <v>-</v>
      </c>
    </row>
    <row r="45" customFormat="false" ht="33.75" hidden="true" customHeight="false" outlineLevel="0" collapsed="false">
      <c r="B45" s="75" t="s">
        <v>331</v>
      </c>
      <c r="C45" s="82"/>
      <c r="D45" s="68" t="s">
        <v>299</v>
      </c>
      <c r="E45" s="68" t="s">
        <v>335</v>
      </c>
      <c r="F45" s="68" t="s">
        <v>332</v>
      </c>
      <c r="G45" s="68" t="s">
        <v>305</v>
      </c>
      <c r="H45" s="76" t="n">
        <f aca="false">H46</f>
        <v>400</v>
      </c>
      <c r="I45" s="76" t="n">
        <f aca="false">I46</f>
        <v>0</v>
      </c>
      <c r="J45" s="76" t="n">
        <f aca="false">J46</f>
        <v>0</v>
      </c>
      <c r="K45" s="65" t="str">
        <f aca="false">IF(I45=0,"-",IF(J45/I45*100&gt;110,"свыше 100",J45/I45*100))</f>
        <v>-</v>
      </c>
    </row>
    <row r="46" customFormat="false" ht="12.75" hidden="true" customHeight="false" outlineLevel="0" collapsed="false">
      <c r="B46" s="75" t="s">
        <v>306</v>
      </c>
      <c r="C46" s="82"/>
      <c r="D46" s="68" t="s">
        <v>299</v>
      </c>
      <c r="E46" s="68" t="s">
        <v>335</v>
      </c>
      <c r="F46" s="68" t="s">
        <v>332</v>
      </c>
      <c r="G46" s="68" t="n">
        <v>500</v>
      </c>
      <c r="H46" s="76" t="n">
        <v>400</v>
      </c>
      <c r="I46" s="76" t="n">
        <v>0</v>
      </c>
      <c r="J46" s="76" t="n">
        <v>0</v>
      </c>
      <c r="K46" s="65" t="str">
        <f aca="false">IF(I46=0,"-",IF(J46/I46*100&gt;110,"свыше 100",J46/I46*100))</f>
        <v>-</v>
      </c>
    </row>
    <row r="47" customFormat="false" ht="22.5" hidden="true" customHeight="false" outlineLevel="0" collapsed="false">
      <c r="B47" s="75" t="s">
        <v>340</v>
      </c>
      <c r="C47" s="82"/>
      <c r="D47" s="68" t="s">
        <v>299</v>
      </c>
      <c r="E47" s="68" t="s">
        <v>335</v>
      </c>
      <c r="F47" s="68" t="s">
        <v>341</v>
      </c>
      <c r="G47" s="68" t="s">
        <v>305</v>
      </c>
      <c r="H47" s="76" t="n">
        <f aca="false">H48</f>
        <v>98</v>
      </c>
      <c r="I47" s="76" t="n">
        <f aca="false">I48</f>
        <v>0</v>
      </c>
      <c r="J47" s="76" t="n">
        <f aca="false">J48</f>
        <v>0</v>
      </c>
      <c r="K47" s="65" t="str">
        <f aca="false">IF(I47=0,"-",IF(J47/I47*100&gt;110,"свыше 100",J47/I47*100))</f>
        <v>-</v>
      </c>
    </row>
    <row r="48" customFormat="false" ht="12.75" hidden="true" customHeight="false" outlineLevel="0" collapsed="false">
      <c r="B48" s="70" t="s">
        <v>342</v>
      </c>
      <c r="C48" s="82"/>
      <c r="D48" s="68" t="s">
        <v>299</v>
      </c>
      <c r="E48" s="68" t="s">
        <v>335</v>
      </c>
      <c r="F48" s="68" t="s">
        <v>343</v>
      </c>
      <c r="G48" s="68" t="s">
        <v>305</v>
      </c>
      <c r="H48" s="76" t="n">
        <f aca="false">H49</f>
        <v>98</v>
      </c>
      <c r="I48" s="76" t="n">
        <f aca="false">I49</f>
        <v>0</v>
      </c>
      <c r="J48" s="76" t="n">
        <f aca="false">J49</f>
        <v>0</v>
      </c>
      <c r="K48" s="65" t="str">
        <f aca="false">IF(I48=0,"-",IF(J48/I48*100&gt;110,"свыше 100",J48/I48*100))</f>
        <v>-</v>
      </c>
    </row>
    <row r="49" customFormat="false" ht="12.75" hidden="true" customHeight="false" outlineLevel="0" collapsed="false">
      <c r="B49" s="75" t="s">
        <v>306</v>
      </c>
      <c r="C49" s="82"/>
      <c r="D49" s="68" t="s">
        <v>299</v>
      </c>
      <c r="E49" s="68" t="s">
        <v>335</v>
      </c>
      <c r="F49" s="68" t="s">
        <v>343</v>
      </c>
      <c r="G49" s="68" t="s">
        <v>307</v>
      </c>
      <c r="H49" s="76" t="n">
        <f aca="false">42.8+55.2</f>
        <v>98</v>
      </c>
      <c r="I49" s="76" t="n">
        <v>0</v>
      </c>
      <c r="J49" s="76" t="n">
        <v>0</v>
      </c>
      <c r="K49" s="65" t="str">
        <f aca="false">IF(I49=0,"-",IF(J49/I49*100&gt;110,"свыше 100",J49/I49*100))</f>
        <v>-</v>
      </c>
    </row>
    <row r="50" customFormat="false" ht="12.75" hidden="true" customHeight="false" outlineLevel="0" collapsed="false">
      <c r="B50" s="81" t="s">
        <v>344</v>
      </c>
      <c r="C50" s="82"/>
      <c r="D50" s="68" t="s">
        <v>299</v>
      </c>
      <c r="E50" s="68" t="s">
        <v>335</v>
      </c>
      <c r="F50" s="68" t="s">
        <v>345</v>
      </c>
      <c r="G50" s="68" t="s">
        <v>305</v>
      </c>
      <c r="H50" s="76" t="n">
        <f aca="false">H51</f>
        <v>66.3</v>
      </c>
      <c r="I50" s="76" t="n">
        <f aca="false">I51</f>
        <v>0</v>
      </c>
      <c r="J50" s="76" t="n">
        <f aca="false">J51</f>
        <v>0</v>
      </c>
      <c r="K50" s="65" t="str">
        <f aca="false">IF(I50=0,"-",IF(J50/I50*100&gt;110,"свыше 100",J50/I50*100))</f>
        <v>-</v>
      </c>
    </row>
    <row r="51" customFormat="false" ht="12.75" hidden="true" customHeight="false" outlineLevel="0" collapsed="false">
      <c r="B51" s="75" t="s">
        <v>306</v>
      </c>
      <c r="C51" s="82"/>
      <c r="D51" s="68" t="s">
        <v>346</v>
      </c>
      <c r="E51" s="68" t="s">
        <v>335</v>
      </c>
      <c r="F51" s="68" t="s">
        <v>345</v>
      </c>
      <c r="G51" s="68" t="s">
        <v>307</v>
      </c>
      <c r="H51" s="76" t="n">
        <v>66.3</v>
      </c>
      <c r="I51" s="76" t="n">
        <v>0</v>
      </c>
      <c r="J51" s="76" t="n">
        <v>0</v>
      </c>
      <c r="K51" s="65" t="str">
        <f aca="false">IF(I51=0,"-",IF(J51/I51*100&gt;110,"свыше 100",J51/I51*100))</f>
        <v>-</v>
      </c>
    </row>
    <row r="52" customFormat="false" ht="25.5" hidden="false" customHeight="false" outlineLevel="0" collapsed="false">
      <c r="A52" s="1"/>
      <c r="B52" s="81" t="s">
        <v>347</v>
      </c>
      <c r="C52" s="82"/>
      <c r="D52" s="86" t="s">
        <v>309</v>
      </c>
      <c r="E52" s="86" t="s">
        <v>300</v>
      </c>
      <c r="F52" s="86"/>
      <c r="G52" s="86"/>
      <c r="H52" s="79" t="n">
        <f aca="false">H53</f>
        <v>664.8</v>
      </c>
      <c r="I52" s="79" t="n">
        <f aca="false">I53</f>
        <v>378.2</v>
      </c>
      <c r="J52" s="79" t="n">
        <f aca="false">J53</f>
        <v>378.1</v>
      </c>
      <c r="K52" s="87" t="n">
        <f aca="false">IF(I52=0,"-",IF(J52/I52*100&gt;110,"свыше 100",J52/I52*100))</f>
        <v>99.9735589635114</v>
      </c>
    </row>
    <row r="53" customFormat="false" ht="33.75" hidden="false" customHeight="false" outlineLevel="0" collapsed="false">
      <c r="B53" s="75" t="s">
        <v>348</v>
      </c>
      <c r="C53" s="82"/>
      <c r="D53" s="68" t="s">
        <v>309</v>
      </c>
      <c r="E53" s="68" t="s">
        <v>349</v>
      </c>
      <c r="F53" s="68" t="s">
        <v>350</v>
      </c>
      <c r="G53" s="68" t="s">
        <v>305</v>
      </c>
      <c r="H53" s="76" t="n">
        <v>664.8</v>
      </c>
      <c r="I53" s="76" t="n">
        <f aca="false">I54</f>
        <v>378.2</v>
      </c>
      <c r="J53" s="76" t="n">
        <f aca="false">J54</f>
        <v>378.1</v>
      </c>
      <c r="K53" s="65" t="n">
        <f aca="false">IF(I53=0,"-",IF(J53/I53*100&gt;110,"свыше 100",J53/I53*100))</f>
        <v>99.9735589635114</v>
      </c>
    </row>
    <row r="54" customFormat="false" ht="33.75" hidden="false" customHeight="false" outlineLevel="0" collapsed="false">
      <c r="B54" s="75" t="s">
        <v>351</v>
      </c>
      <c r="C54" s="82"/>
      <c r="D54" s="68" t="s">
        <v>309</v>
      </c>
      <c r="E54" s="68" t="s">
        <v>349</v>
      </c>
      <c r="F54" s="68" t="s">
        <v>352</v>
      </c>
      <c r="G54" s="68" t="s">
        <v>305</v>
      </c>
      <c r="H54" s="76" t="n">
        <f aca="false">H55</f>
        <v>664.8</v>
      </c>
      <c r="I54" s="76" t="n">
        <f aca="false">I55</f>
        <v>378.2</v>
      </c>
      <c r="J54" s="76" t="n">
        <f aca="false">J55</f>
        <v>378.1</v>
      </c>
      <c r="K54" s="65" t="n">
        <f aca="false">IF(I54=0,"-",IF(J54/I54*100&gt;110,"свыше 100",J54/I54*100))</f>
        <v>99.9735589635114</v>
      </c>
    </row>
    <row r="55" customFormat="false" ht="12.75" hidden="false" customHeight="false" outlineLevel="0" collapsed="false">
      <c r="B55" s="75" t="s">
        <v>327</v>
      </c>
      <c r="C55" s="82"/>
      <c r="D55" s="68" t="s">
        <v>309</v>
      </c>
      <c r="E55" s="68" t="s">
        <v>349</v>
      </c>
      <c r="F55" s="68" t="s">
        <v>352</v>
      </c>
      <c r="G55" s="68" t="s">
        <v>328</v>
      </c>
      <c r="H55" s="76" t="n">
        <v>664.8</v>
      </c>
      <c r="I55" s="76" t="n">
        <v>378.2</v>
      </c>
      <c r="J55" s="76" t="n">
        <v>378.1</v>
      </c>
      <c r="K55" s="65" t="n">
        <f aca="false">IF(I55=0,"-",IF(J55/I55*100&gt;110,"свыше 100",J55/I55*100))</f>
        <v>99.9735589635114</v>
      </c>
    </row>
    <row r="56" customFormat="false" ht="12.75" hidden="false" customHeight="false" outlineLevel="0" collapsed="false">
      <c r="B56" s="82" t="s">
        <v>353</v>
      </c>
      <c r="C56" s="82"/>
      <c r="D56" s="68" t="s">
        <v>319</v>
      </c>
      <c r="E56" s="68"/>
      <c r="F56" s="68"/>
      <c r="G56" s="68"/>
      <c r="H56" s="76" t="n">
        <f aca="false">H57</f>
        <v>46.2</v>
      </c>
      <c r="I56" s="76" t="n">
        <f aca="false">I57+I62</f>
        <v>320</v>
      </c>
      <c r="J56" s="76" t="n">
        <f aca="false">J57+J62</f>
        <v>166.5</v>
      </c>
      <c r="K56" s="65" t="n">
        <f aca="false">IF(I56=0,"-",IF(J56/I56*100&gt;110,"свыше 100",J56/I56*100))</f>
        <v>52.03125</v>
      </c>
    </row>
    <row r="57" customFormat="false" ht="12.75" hidden="true" customHeight="false" outlineLevel="0" collapsed="false">
      <c r="B57" s="82" t="s">
        <v>354</v>
      </c>
      <c r="C57" s="82"/>
      <c r="D57" s="68" t="s">
        <v>319</v>
      </c>
      <c r="E57" s="68" t="s">
        <v>355</v>
      </c>
      <c r="F57" s="68"/>
      <c r="G57" s="68"/>
      <c r="H57" s="76" t="n">
        <f aca="false">H58</f>
        <v>46.2</v>
      </c>
      <c r="I57" s="76" t="n">
        <f aca="false">I59</f>
        <v>0</v>
      </c>
      <c r="J57" s="76" t="n">
        <f aca="false">J59</f>
        <v>0</v>
      </c>
      <c r="K57" s="65" t="str">
        <f aca="false">IF(I57=0,"-",IF(J57/I57*100&gt;110,"свыше 100",J57/I57*100))</f>
        <v>-</v>
      </c>
    </row>
    <row r="58" customFormat="false" ht="12.75" hidden="true" customHeight="false" outlineLevel="0" collapsed="false">
      <c r="B58" s="82" t="s">
        <v>356</v>
      </c>
      <c r="C58" s="82"/>
      <c r="D58" s="68" t="s">
        <v>319</v>
      </c>
      <c r="E58" s="68" t="s">
        <v>355</v>
      </c>
      <c r="F58" s="68" t="s">
        <v>357</v>
      </c>
      <c r="G58" s="68" t="s">
        <v>305</v>
      </c>
      <c r="H58" s="76" t="n">
        <f aca="false">H59</f>
        <v>46.2</v>
      </c>
      <c r="I58" s="76" t="n">
        <v>0</v>
      </c>
      <c r="J58" s="76" t="n">
        <v>0</v>
      </c>
      <c r="K58" s="65" t="str">
        <f aca="false">IF(I58=0,"-",IF(J58/I58*100&gt;110,"свыше 100",J58/I58*100))</f>
        <v>-</v>
      </c>
    </row>
    <row r="59" customFormat="false" ht="25.5" hidden="true" customHeight="false" outlineLevel="0" collapsed="false">
      <c r="B59" s="81" t="s">
        <v>358</v>
      </c>
      <c r="C59" s="82"/>
      <c r="D59" s="68" t="s">
        <v>319</v>
      </c>
      <c r="E59" s="68" t="s">
        <v>355</v>
      </c>
      <c r="F59" s="68" t="s">
        <v>359</v>
      </c>
      <c r="G59" s="68" t="s">
        <v>305</v>
      </c>
      <c r="H59" s="76" t="n">
        <f aca="false">H60</f>
        <v>46.2</v>
      </c>
      <c r="I59" s="76" t="n">
        <f aca="false">I60</f>
        <v>0</v>
      </c>
      <c r="J59" s="76" t="n">
        <f aca="false">J60</f>
        <v>0</v>
      </c>
      <c r="K59" s="65" t="str">
        <f aca="false">IF(I59=0,"-",IF(J59/I59*100&gt;110,"свыше 100",J59/I59*100))</f>
        <v>-</v>
      </c>
    </row>
    <row r="60" customFormat="false" ht="12.75" hidden="true" customHeight="false" outlineLevel="0" collapsed="false">
      <c r="B60" s="82" t="s">
        <v>360</v>
      </c>
      <c r="C60" s="82"/>
      <c r="D60" s="68" t="s">
        <v>319</v>
      </c>
      <c r="E60" s="68" t="s">
        <v>355</v>
      </c>
      <c r="F60" s="68" t="s">
        <v>359</v>
      </c>
      <c r="G60" s="68" t="s">
        <v>361</v>
      </c>
      <c r="H60" s="76" t="n">
        <f aca="false">+H61</f>
        <v>46.2</v>
      </c>
      <c r="I60" s="76" t="n">
        <v>0</v>
      </c>
      <c r="J60" s="76" t="n">
        <v>0</v>
      </c>
      <c r="K60" s="65" t="str">
        <f aca="false">IF(I60=0,"-",IF(J60/I60*100&gt;110,"свыше 100",J60/I60*100))</f>
        <v>-</v>
      </c>
    </row>
    <row r="61" customFormat="false" ht="12.75" hidden="true" customHeight="false" outlineLevel="0" collapsed="false">
      <c r="B61" s="88"/>
      <c r="C61" s="82"/>
      <c r="D61" s="68" t="s">
        <v>362</v>
      </c>
      <c r="E61" s="68" t="s">
        <v>363</v>
      </c>
      <c r="F61" s="68" t="s">
        <v>359</v>
      </c>
      <c r="G61" s="68" t="s">
        <v>361</v>
      </c>
      <c r="H61" s="76" t="n">
        <v>46.2</v>
      </c>
      <c r="I61" s="76" t="n">
        <v>0</v>
      </c>
      <c r="J61" s="76" t="n">
        <v>0</v>
      </c>
      <c r="K61" s="65" t="str">
        <f aca="false">IF(I61=0,"-",IF(J61/I61*100&gt;110,"свыше 100",J61/I61*100))</f>
        <v>-</v>
      </c>
    </row>
    <row r="62" customFormat="false" ht="12.75" hidden="false" customHeight="false" outlineLevel="0" collapsed="false">
      <c r="B62" s="82" t="s">
        <v>364</v>
      </c>
      <c r="C62" s="82"/>
      <c r="D62" s="68" t="s">
        <v>319</v>
      </c>
      <c r="E62" s="68" t="s">
        <v>324</v>
      </c>
      <c r="F62" s="68"/>
      <c r="G62" s="68"/>
      <c r="H62" s="76"/>
      <c r="I62" s="76" t="n">
        <f aca="false">I63</f>
        <v>320</v>
      </c>
      <c r="J62" s="76" t="n">
        <f aca="false">J63</f>
        <v>166.5</v>
      </c>
      <c r="K62" s="65" t="n">
        <f aca="false">IF(I62=0,"-",IF(J62/I62*100&gt;110,"свыше 100",J62/I62*100))</f>
        <v>52.03125</v>
      </c>
    </row>
    <row r="63" customFormat="false" ht="12.75" hidden="false" customHeight="false" outlineLevel="0" collapsed="false">
      <c r="B63" s="75" t="s">
        <v>365</v>
      </c>
      <c r="C63" s="82"/>
      <c r="D63" s="68" t="s">
        <v>319</v>
      </c>
      <c r="E63" s="68" t="s">
        <v>324</v>
      </c>
      <c r="F63" s="68" t="s">
        <v>345</v>
      </c>
      <c r="G63" s="68" t="s">
        <v>366</v>
      </c>
      <c r="H63" s="76"/>
      <c r="I63" s="76" t="n">
        <v>320</v>
      </c>
      <c r="J63" s="76" t="n">
        <v>166.5</v>
      </c>
      <c r="K63" s="65" t="n">
        <f aca="false">IF(I63=0,"-",IF(J63/I63*100&gt;110,"свыше 100",J63/I63*100))</f>
        <v>52.03125</v>
      </c>
    </row>
    <row r="64" customFormat="false" ht="12.75" hidden="false" customHeight="false" outlineLevel="0" collapsed="false">
      <c r="A64" s="1"/>
      <c r="B64" s="81" t="s">
        <v>367</v>
      </c>
      <c r="C64" s="89"/>
      <c r="D64" s="86" t="s">
        <v>368</v>
      </c>
      <c r="E64" s="86"/>
      <c r="F64" s="86"/>
      <c r="G64" s="86"/>
      <c r="H64" s="79" t="n">
        <f aca="false">H65+H81</f>
        <v>4862.8</v>
      </c>
      <c r="I64" s="79" t="n">
        <f aca="false">I65+I81+I74</f>
        <v>7074.4</v>
      </c>
      <c r="J64" s="79" t="n">
        <f aca="false">J65+J81+J74</f>
        <v>5142.4</v>
      </c>
      <c r="K64" s="87" t="n">
        <f aca="false">IF(I64=0,"-",IF(J64/I64*100&gt;110,"свыше 100",J64/I64*100))</f>
        <v>72.6902634852426</v>
      </c>
    </row>
    <row r="65" customFormat="false" ht="12.75" hidden="false" customHeight="false" outlineLevel="0" collapsed="false">
      <c r="B65" s="82" t="s">
        <v>369</v>
      </c>
      <c r="C65" s="82"/>
      <c r="D65" s="68" t="s">
        <v>368</v>
      </c>
      <c r="E65" s="68" t="s">
        <v>299</v>
      </c>
      <c r="F65" s="68"/>
      <c r="G65" s="68"/>
      <c r="H65" s="76" t="n">
        <f aca="false">H72+H70</f>
        <v>4862.8</v>
      </c>
      <c r="I65" s="76" t="n">
        <f aca="false">I72+I70+I66+I68</f>
        <v>29.8</v>
      </c>
      <c r="J65" s="76" t="n">
        <f aca="false">J72+J70+J66+J68</f>
        <v>29.8</v>
      </c>
      <c r="K65" s="65" t="n">
        <f aca="false">IF(I65=0,"-",IF(J65/I65*100&gt;110,"свыше 100",J65/I65*100))</f>
        <v>100</v>
      </c>
    </row>
    <row r="66" customFormat="false" ht="38.25" hidden="false" customHeight="false" outlineLevel="0" collapsed="false">
      <c r="B66" s="90" t="s">
        <v>370</v>
      </c>
      <c r="C66" s="82"/>
      <c r="D66" s="68" t="s">
        <v>368</v>
      </c>
      <c r="E66" s="68" t="s">
        <v>299</v>
      </c>
      <c r="F66" s="68" t="s">
        <v>371</v>
      </c>
      <c r="G66" s="68" t="s">
        <v>305</v>
      </c>
      <c r="H66" s="76"/>
      <c r="I66" s="76" t="n">
        <f aca="false">I67</f>
        <v>29.8</v>
      </c>
      <c r="J66" s="76" t="n">
        <f aca="false">J67</f>
        <v>29.8</v>
      </c>
      <c r="K66" s="65" t="n">
        <f aca="false">IF(I66=0,"-",IF(J66/I66*100&gt;110,"свыше 100",J66/I66*100))</f>
        <v>100</v>
      </c>
    </row>
    <row r="67" customFormat="false" ht="12.75" hidden="false" customHeight="false" outlineLevel="0" collapsed="false">
      <c r="B67" s="75" t="s">
        <v>306</v>
      </c>
      <c r="C67" s="82"/>
      <c r="D67" s="68" t="s">
        <v>368</v>
      </c>
      <c r="E67" s="68" t="s">
        <v>299</v>
      </c>
      <c r="F67" s="68" t="s">
        <v>371</v>
      </c>
      <c r="G67" s="68" t="s">
        <v>307</v>
      </c>
      <c r="H67" s="76"/>
      <c r="I67" s="76" t="n">
        <v>29.8</v>
      </c>
      <c r="J67" s="76" t="n">
        <v>29.8</v>
      </c>
      <c r="K67" s="65" t="n">
        <f aca="false">IF(I67=0,"-",IF(J67/I67*100&gt;110,"свыше 100",J67/I67*100))</f>
        <v>100</v>
      </c>
    </row>
    <row r="68" customFormat="false" ht="12.75" hidden="true" customHeight="false" outlineLevel="0" collapsed="false">
      <c r="B68" s="75"/>
      <c r="C68" s="82"/>
      <c r="D68" s="68" t="s">
        <v>368</v>
      </c>
      <c r="E68" s="68" t="s">
        <v>299</v>
      </c>
      <c r="F68" s="68" t="s">
        <v>372</v>
      </c>
      <c r="G68" s="68" t="s">
        <v>305</v>
      </c>
      <c r="H68" s="76"/>
      <c r="I68" s="76" t="n">
        <f aca="false">I69</f>
        <v>0</v>
      </c>
      <c r="J68" s="76" t="n">
        <f aca="false">J69</f>
        <v>0</v>
      </c>
      <c r="K68" s="65" t="str">
        <f aca="false">IF(I68=0,"-",IF(J68/I68*100&gt;110,"свыше 100",J68/I68*100))</f>
        <v>-</v>
      </c>
    </row>
    <row r="69" customFormat="false" ht="12.75" hidden="true" customHeight="false" outlineLevel="0" collapsed="false">
      <c r="B69" s="75" t="s">
        <v>306</v>
      </c>
      <c r="C69" s="82"/>
      <c r="D69" s="68" t="s">
        <v>368</v>
      </c>
      <c r="E69" s="68" t="s">
        <v>299</v>
      </c>
      <c r="F69" s="68" t="s">
        <v>372</v>
      </c>
      <c r="G69" s="68" t="s">
        <v>307</v>
      </c>
      <c r="H69" s="76"/>
      <c r="I69" s="76" t="n">
        <v>0</v>
      </c>
      <c r="J69" s="76" t="n">
        <v>0</v>
      </c>
      <c r="K69" s="65" t="str">
        <f aca="false">IF(I69=0,"-",IF(J69/I69*100&gt;110,"свыше 100",J69/I69*100))</f>
        <v>-</v>
      </c>
    </row>
    <row r="70" customFormat="false" ht="12.75" hidden="true" customHeight="false" outlineLevel="0" collapsed="false">
      <c r="B70" s="91" t="s">
        <v>373</v>
      </c>
      <c r="C70" s="82"/>
      <c r="D70" s="68" t="s">
        <v>368</v>
      </c>
      <c r="E70" s="68" t="s">
        <v>299</v>
      </c>
      <c r="F70" s="68" t="s">
        <v>374</v>
      </c>
      <c r="G70" s="68" t="s">
        <v>305</v>
      </c>
      <c r="H70" s="76" t="n">
        <f aca="false">H71</f>
        <v>1022.8</v>
      </c>
      <c r="I70" s="76" t="n">
        <f aca="false">I71</f>
        <v>0</v>
      </c>
      <c r="J70" s="76" t="n">
        <f aca="false">J71</f>
        <v>0</v>
      </c>
      <c r="K70" s="65" t="str">
        <f aca="false">IF(I70=0,"-",IF(J70/I70*100&gt;110,"свыше 100",J70/I70*100))</f>
        <v>-</v>
      </c>
    </row>
    <row r="71" customFormat="false" ht="38.25" hidden="true" customHeight="false" outlineLevel="0" collapsed="false">
      <c r="B71" s="90" t="s">
        <v>375</v>
      </c>
      <c r="C71" s="82"/>
      <c r="D71" s="68" t="s">
        <v>368</v>
      </c>
      <c r="E71" s="68" t="s">
        <v>299</v>
      </c>
      <c r="F71" s="68" t="s">
        <v>376</v>
      </c>
      <c r="G71" s="68" t="s">
        <v>366</v>
      </c>
      <c r="H71" s="76" t="n">
        <v>1022.8</v>
      </c>
      <c r="I71" s="76" t="n">
        <v>0</v>
      </c>
      <c r="J71" s="76" t="n">
        <v>0</v>
      </c>
      <c r="K71" s="65" t="str">
        <f aca="false">IF(I71=0,"-",IF(J71/I71*100&gt;110,"свыше 100",J71/I71*100))</f>
        <v>-</v>
      </c>
    </row>
    <row r="72" customFormat="false" ht="12.75" hidden="true" customHeight="false" outlineLevel="0" collapsed="false">
      <c r="B72" s="81" t="s">
        <v>344</v>
      </c>
      <c r="C72" s="82"/>
      <c r="D72" s="68" t="s">
        <v>377</v>
      </c>
      <c r="E72" s="68" t="s">
        <v>299</v>
      </c>
      <c r="F72" s="68" t="s">
        <v>345</v>
      </c>
      <c r="G72" s="68" t="s">
        <v>305</v>
      </c>
      <c r="H72" s="76" t="n">
        <f aca="false">H73</f>
        <v>3840</v>
      </c>
      <c r="I72" s="76" t="n">
        <f aca="false">I73</f>
        <v>0</v>
      </c>
      <c r="J72" s="76" t="n">
        <f aca="false">J73</f>
        <v>0</v>
      </c>
      <c r="K72" s="65" t="str">
        <f aca="false">IF(I72=0,"-",IF(J72/I72*100&gt;110,"свыше 100",J72/I72*100))</f>
        <v>-</v>
      </c>
    </row>
    <row r="73" customFormat="false" ht="12.75" hidden="true" customHeight="false" outlineLevel="0" collapsed="false">
      <c r="B73" s="82" t="s">
        <v>365</v>
      </c>
      <c r="C73" s="82"/>
      <c r="D73" s="68" t="s">
        <v>368</v>
      </c>
      <c r="E73" s="68" t="s">
        <v>299</v>
      </c>
      <c r="F73" s="68" t="s">
        <v>345</v>
      </c>
      <c r="G73" s="68" t="s">
        <v>366</v>
      </c>
      <c r="H73" s="76" t="n">
        <v>3840</v>
      </c>
      <c r="I73" s="76" t="n">
        <v>0</v>
      </c>
      <c r="J73" s="76" t="n">
        <v>0</v>
      </c>
      <c r="K73" s="65" t="str">
        <f aca="false">IF(I73=0,"-",IF(J73/I73*100&gt;110,"свыше 100",J73/I73*100))</f>
        <v>-</v>
      </c>
    </row>
    <row r="74" customFormat="false" ht="12.75" hidden="false" customHeight="false" outlineLevel="0" collapsed="false">
      <c r="B74" s="82" t="s">
        <v>378</v>
      </c>
      <c r="C74" s="92"/>
      <c r="D74" s="68" t="s">
        <v>368</v>
      </c>
      <c r="E74" s="68" t="s">
        <v>302</v>
      </c>
      <c r="F74" s="68"/>
      <c r="G74" s="68"/>
      <c r="H74" s="76"/>
      <c r="I74" s="76" t="n">
        <f aca="false">I75+I77</f>
        <v>1248.6</v>
      </c>
      <c r="J74" s="76" t="n">
        <f aca="false">J75+J77</f>
        <v>405</v>
      </c>
      <c r="K74" s="65" t="n">
        <f aca="false">IF(I74=0,"-",IF(J74/I74*100&gt;110,"свыше 100",J74/I74*100))</f>
        <v>32.4363286881307</v>
      </c>
    </row>
    <row r="75" customFormat="false" ht="38.25" hidden="true" customHeight="false" outlineLevel="0" collapsed="false">
      <c r="B75" s="81" t="s">
        <v>379</v>
      </c>
      <c r="C75" s="92"/>
      <c r="D75" s="68" t="s">
        <v>368</v>
      </c>
      <c r="E75" s="68" t="s">
        <v>302</v>
      </c>
      <c r="F75" s="68" t="s">
        <v>380</v>
      </c>
      <c r="G75" s="68" t="s">
        <v>305</v>
      </c>
      <c r="H75" s="76"/>
      <c r="I75" s="76" t="n">
        <f aca="false">I76</f>
        <v>0</v>
      </c>
      <c r="J75" s="76" t="n">
        <f aca="false">J76</f>
        <v>0</v>
      </c>
      <c r="K75" s="65" t="str">
        <f aca="false">IF(I75=0,"-",IF(J75/I75*100&gt;110,"свыше 100",J75/I75*100))</f>
        <v>-</v>
      </c>
    </row>
    <row r="76" customFormat="false" ht="12.75" hidden="true" customHeight="false" outlineLevel="0" collapsed="false">
      <c r="B76" s="84" t="s">
        <v>365</v>
      </c>
      <c r="C76" s="92"/>
      <c r="D76" s="68" t="s">
        <v>368</v>
      </c>
      <c r="E76" s="68" t="s">
        <v>302</v>
      </c>
      <c r="F76" s="68" t="s">
        <v>380</v>
      </c>
      <c r="G76" s="68" t="s">
        <v>366</v>
      </c>
      <c r="H76" s="76"/>
      <c r="I76" s="76" t="n">
        <v>0</v>
      </c>
      <c r="J76" s="76" t="n">
        <v>0</v>
      </c>
      <c r="K76" s="65" t="str">
        <f aca="false">IF(I76=0,"-",IF(J76/I76*100&gt;110,"свыше 100",J76/I76*100))</f>
        <v>-</v>
      </c>
    </row>
    <row r="77" customFormat="false" ht="12.75" hidden="false" customHeight="false" outlineLevel="0" collapsed="false">
      <c r="B77" s="81" t="s">
        <v>381</v>
      </c>
      <c r="C77" s="92"/>
      <c r="D77" s="68" t="s">
        <v>368</v>
      </c>
      <c r="E77" s="68" t="s">
        <v>302</v>
      </c>
      <c r="F77" s="68" t="s">
        <v>382</v>
      </c>
      <c r="G77" s="68" t="s">
        <v>305</v>
      </c>
      <c r="H77" s="76"/>
      <c r="I77" s="76" t="n">
        <f aca="false">I78+I79+I80</f>
        <v>1248.6</v>
      </c>
      <c r="J77" s="76" t="n">
        <f aca="false">J78+J79+J80</f>
        <v>405</v>
      </c>
      <c r="K77" s="65" t="n">
        <f aca="false">IF(I77=0,"-",IF(J77/I77*100&gt;110,"свыше 100",J77/I77*100))</f>
        <v>32.4363286881307</v>
      </c>
    </row>
    <row r="78" customFormat="false" ht="12.75" hidden="true" customHeight="false" outlineLevel="0" collapsed="false">
      <c r="B78" s="84" t="s">
        <v>360</v>
      </c>
      <c r="C78" s="92"/>
      <c r="D78" s="68" t="s">
        <v>368</v>
      </c>
      <c r="E78" s="68" t="s">
        <v>302</v>
      </c>
      <c r="F78" s="68" t="s">
        <v>382</v>
      </c>
      <c r="G78" s="68" t="s">
        <v>361</v>
      </c>
      <c r="H78" s="76"/>
      <c r="I78" s="76" t="n">
        <v>0</v>
      </c>
      <c r="J78" s="76"/>
      <c r="K78" s="65" t="str">
        <f aca="false">IF(I78=0,"-",IF(J78/I78*100&gt;110,"свыше 100",J78/I78*100))</f>
        <v>-</v>
      </c>
    </row>
    <row r="79" customFormat="false" ht="12.75" hidden="false" customHeight="false" outlineLevel="0" collapsed="false">
      <c r="B79" s="75" t="s">
        <v>365</v>
      </c>
      <c r="C79" s="92"/>
      <c r="D79" s="68" t="s">
        <v>368</v>
      </c>
      <c r="E79" s="68" t="s">
        <v>302</v>
      </c>
      <c r="F79" s="68" t="s">
        <v>382</v>
      </c>
      <c r="G79" s="68" t="s">
        <v>366</v>
      </c>
      <c r="H79" s="76"/>
      <c r="I79" s="76" t="n">
        <v>984</v>
      </c>
      <c r="J79" s="76" t="n">
        <v>385.2</v>
      </c>
      <c r="K79" s="65" t="n">
        <f aca="false">IF(I79=0,"-",IF(J79/I79*100&gt;110,"свыше 100",J79/I79*100))</f>
        <v>39.1463414634146</v>
      </c>
    </row>
    <row r="80" customFormat="false" ht="12.75" hidden="false" customHeight="false" outlineLevel="0" collapsed="false">
      <c r="B80" s="75" t="s">
        <v>306</v>
      </c>
      <c r="C80" s="92"/>
      <c r="D80" s="68" t="s">
        <v>368</v>
      </c>
      <c r="E80" s="68" t="s">
        <v>302</v>
      </c>
      <c r="F80" s="68" t="s">
        <v>382</v>
      </c>
      <c r="G80" s="68" t="s">
        <v>307</v>
      </c>
      <c r="H80" s="76"/>
      <c r="I80" s="76" t="n">
        <v>264.6</v>
      </c>
      <c r="J80" s="76" t="n">
        <v>19.8</v>
      </c>
      <c r="K80" s="65" t="n">
        <f aca="false">IF(I80=0,"-",IF(J80/I80*100&gt;110,"свыше 100",J80/I80*100))</f>
        <v>7.48299319727891</v>
      </c>
    </row>
    <row r="81" customFormat="false" ht="12.75" hidden="false" customHeight="false" outlineLevel="0" collapsed="false">
      <c r="B81" s="70" t="s">
        <v>383</v>
      </c>
      <c r="C81" s="92"/>
      <c r="D81" s="68" t="s">
        <v>368</v>
      </c>
      <c r="E81" s="68" t="s">
        <v>309</v>
      </c>
      <c r="F81" s="68"/>
      <c r="G81" s="68"/>
      <c r="H81" s="76" t="n">
        <f aca="false">H82</f>
        <v>0</v>
      </c>
      <c r="I81" s="76" t="n">
        <f aca="false">I82</f>
        <v>5796</v>
      </c>
      <c r="J81" s="76" t="n">
        <f aca="false">J82</f>
        <v>4707.6</v>
      </c>
      <c r="K81" s="65" t="n">
        <f aca="false">IF(I81=0,"-",IF(J81/I81*100&gt;110,"свыше 100",J81/I81*100))</f>
        <v>81.2215320910973</v>
      </c>
    </row>
    <row r="82" customFormat="false" ht="12.75" hidden="false" customHeight="false" outlineLevel="0" collapsed="false">
      <c r="B82" s="77" t="s">
        <v>383</v>
      </c>
      <c r="C82" s="92"/>
      <c r="D82" s="68" t="s">
        <v>368</v>
      </c>
      <c r="E82" s="68" t="s">
        <v>309</v>
      </c>
      <c r="F82" s="68" t="s">
        <v>384</v>
      </c>
      <c r="G82" s="68" t="s">
        <v>305</v>
      </c>
      <c r="H82" s="76" t="n">
        <f aca="false">H85</f>
        <v>0</v>
      </c>
      <c r="I82" s="76" t="n">
        <f aca="false">I85+I83+I84</f>
        <v>5796</v>
      </c>
      <c r="J82" s="76" t="n">
        <f aca="false">J85+J83+J84</f>
        <v>4707.6</v>
      </c>
      <c r="K82" s="65" t="n">
        <f aca="false">IF(I82=0,"-",IF(J82/I82*100&gt;110,"свыше 100",J82/I82*100))</f>
        <v>81.2215320910973</v>
      </c>
    </row>
    <row r="83" customFormat="false" ht="12.75" hidden="false" customHeight="false" outlineLevel="0" collapsed="false">
      <c r="B83" s="70" t="s">
        <v>385</v>
      </c>
      <c r="C83" s="92"/>
      <c r="D83" s="68" t="s">
        <v>368</v>
      </c>
      <c r="E83" s="68" t="s">
        <v>309</v>
      </c>
      <c r="F83" s="68" t="s">
        <v>386</v>
      </c>
      <c r="G83" s="68" t="s">
        <v>307</v>
      </c>
      <c r="H83" s="76"/>
      <c r="I83" s="76" t="n">
        <v>826.2</v>
      </c>
      <c r="J83" s="76" t="n">
        <v>416</v>
      </c>
      <c r="K83" s="65" t="n">
        <f aca="false">IF(I83=0,"-",IF(J83/I83*100&gt;110,"свыше 100",J83/I83*100))</f>
        <v>50.3510045993706</v>
      </c>
    </row>
    <row r="84" customFormat="false" ht="51" hidden="false" customHeight="false" outlineLevel="0" collapsed="false">
      <c r="B84" s="70" t="s">
        <v>387</v>
      </c>
      <c r="C84" s="92"/>
      <c r="D84" s="68" t="s">
        <v>368</v>
      </c>
      <c r="E84" s="68" t="s">
        <v>309</v>
      </c>
      <c r="F84" s="68" t="s">
        <v>388</v>
      </c>
      <c r="G84" s="68" t="s">
        <v>307</v>
      </c>
      <c r="H84" s="76"/>
      <c r="I84" s="76" t="n">
        <v>2605</v>
      </c>
      <c r="J84" s="76" t="n">
        <v>2274.9</v>
      </c>
      <c r="K84" s="65" t="n">
        <f aca="false">IF(I84=0,"-",IF(J84/I84*100&gt;110,"свыше 100",J84/I84*100))</f>
        <v>87.3282149712092</v>
      </c>
    </row>
    <row r="85" customFormat="false" ht="22.5" hidden="false" customHeight="false" outlineLevel="0" collapsed="false">
      <c r="B85" s="75" t="s">
        <v>389</v>
      </c>
      <c r="C85" s="92"/>
      <c r="D85" s="68" t="s">
        <v>368</v>
      </c>
      <c r="E85" s="68" t="s">
        <v>309</v>
      </c>
      <c r="F85" s="68" t="s">
        <v>390</v>
      </c>
      <c r="G85" s="68" t="s">
        <v>307</v>
      </c>
      <c r="H85" s="76"/>
      <c r="I85" s="76" t="n">
        <v>2364.8</v>
      </c>
      <c r="J85" s="76" t="n">
        <v>2016.7</v>
      </c>
      <c r="K85" s="65" t="n">
        <f aca="false">IF(I85=0,"-",IF(J85/I85*100&gt;110,"свыше 100",J85/I85*100))</f>
        <v>85.2799391069012</v>
      </c>
    </row>
    <row r="86" customFormat="false" ht="12.75" hidden="false" customHeight="false" outlineLevel="0" collapsed="false">
      <c r="A86" s="1"/>
      <c r="B86" s="82" t="s">
        <v>391</v>
      </c>
      <c r="C86" s="89"/>
      <c r="D86" s="86" t="s">
        <v>392</v>
      </c>
      <c r="E86" s="86"/>
      <c r="F86" s="86"/>
      <c r="G86" s="86"/>
      <c r="H86" s="79" t="n">
        <f aca="false">H87+H90+H96</f>
        <v>3490.8</v>
      </c>
      <c r="I86" s="79" t="n">
        <f aca="false">I90</f>
        <v>38</v>
      </c>
      <c r="J86" s="79" t="n">
        <f aca="false">J87+J90+J96</f>
        <v>0</v>
      </c>
      <c r="K86" s="87" t="n">
        <f aca="false">IF(I86=0,"-",IF(J86/I86*100&gt;110,"свыше 100",J86/I86*100))</f>
        <v>0</v>
      </c>
    </row>
    <row r="87" customFormat="false" ht="12.75" hidden="true" customHeight="false" outlineLevel="0" collapsed="false">
      <c r="B87" s="82" t="s">
        <v>393</v>
      </c>
      <c r="C87" s="82"/>
      <c r="D87" s="68" t="s">
        <v>392</v>
      </c>
      <c r="E87" s="68" t="s">
        <v>299</v>
      </c>
      <c r="F87" s="68"/>
      <c r="G87" s="68"/>
      <c r="H87" s="76" t="n">
        <f aca="false">H88</f>
        <v>1423.8</v>
      </c>
      <c r="I87" s="76" t="n">
        <f aca="false">I88</f>
        <v>0</v>
      </c>
      <c r="J87" s="76" t="n">
        <f aca="false">J88</f>
        <v>0</v>
      </c>
      <c r="K87" s="65" t="str">
        <f aca="false">IF(I87=0,"-",IF(J87/I87*100&gt;110,"свыше 100",J87/I87*100))</f>
        <v>-</v>
      </c>
    </row>
    <row r="88" customFormat="false" ht="25.5" hidden="true" customHeight="false" outlineLevel="0" collapsed="false">
      <c r="B88" s="81" t="s">
        <v>394</v>
      </c>
      <c r="C88" s="82"/>
      <c r="D88" s="68" t="s">
        <v>395</v>
      </c>
      <c r="E88" s="68" t="s">
        <v>299</v>
      </c>
      <c r="F88" s="68" t="s">
        <v>396</v>
      </c>
      <c r="G88" s="68" t="s">
        <v>305</v>
      </c>
      <c r="H88" s="76" t="n">
        <f aca="false">H89</f>
        <v>1423.8</v>
      </c>
      <c r="I88" s="76" t="n">
        <f aca="false">I89</f>
        <v>0</v>
      </c>
      <c r="J88" s="76" t="n">
        <f aca="false">J89</f>
        <v>0</v>
      </c>
      <c r="K88" s="65" t="str">
        <f aca="false">IF(I88=0,"-",IF(J88/I88*100&gt;110,"свыше 100",J88/I88*100))</f>
        <v>-</v>
      </c>
    </row>
    <row r="89" customFormat="false" ht="12.75" hidden="true" customHeight="false" outlineLevel="0" collapsed="false">
      <c r="B89" s="81" t="s">
        <v>397</v>
      </c>
      <c r="C89" s="82"/>
      <c r="D89" s="68" t="s">
        <v>392</v>
      </c>
      <c r="E89" s="68" t="s">
        <v>299</v>
      </c>
      <c r="F89" s="68" t="s">
        <v>396</v>
      </c>
      <c r="G89" s="68" t="s">
        <v>398</v>
      </c>
      <c r="H89" s="76" t="n">
        <v>1423.8</v>
      </c>
      <c r="I89" s="76" t="n">
        <v>0</v>
      </c>
      <c r="J89" s="76" t="n">
        <v>0</v>
      </c>
      <c r="K89" s="65" t="str">
        <f aca="false">IF(I89=0,"-",IF(J89/I89*100&gt;110,"свыше 100",J89/I89*100))</f>
        <v>-</v>
      </c>
    </row>
    <row r="90" customFormat="false" ht="12.75" hidden="false" customHeight="false" outlineLevel="0" collapsed="false">
      <c r="B90" s="82" t="s">
        <v>399</v>
      </c>
      <c r="C90" s="82"/>
      <c r="D90" s="68" t="s">
        <v>392</v>
      </c>
      <c r="E90" s="68" t="s">
        <v>392</v>
      </c>
      <c r="F90" s="68"/>
      <c r="G90" s="68"/>
      <c r="H90" s="76" t="n">
        <f aca="false">H91</f>
        <v>1022.4</v>
      </c>
      <c r="I90" s="76" t="n">
        <f aca="false">I91</f>
        <v>38</v>
      </c>
      <c r="J90" s="76" t="n">
        <f aca="false">J91</f>
        <v>0</v>
      </c>
      <c r="K90" s="65" t="n">
        <f aca="false">IF(I90=0,"-",IF(J90/I90*100&gt;110,"свыше 100",J90/I90*100))</f>
        <v>0</v>
      </c>
    </row>
    <row r="91" customFormat="false" ht="12.75" hidden="false" customHeight="false" outlineLevel="0" collapsed="false">
      <c r="B91" s="81" t="s">
        <v>400</v>
      </c>
      <c r="C91" s="82"/>
      <c r="D91" s="68" t="s">
        <v>395</v>
      </c>
      <c r="E91" s="68" t="s">
        <v>392</v>
      </c>
      <c r="F91" s="68" t="s">
        <v>401</v>
      </c>
      <c r="G91" s="68" t="s">
        <v>305</v>
      </c>
      <c r="H91" s="76" t="n">
        <f aca="false">H92</f>
        <v>1022.4</v>
      </c>
      <c r="I91" s="76" t="n">
        <f aca="false">I92</f>
        <v>38</v>
      </c>
      <c r="J91" s="76" t="n">
        <f aca="false">J92</f>
        <v>0</v>
      </c>
      <c r="K91" s="65" t="n">
        <f aca="false">IF(I91=0,"-",IF(J91/I91*100&gt;110,"свыше 100",J91/I91*100))</f>
        <v>0</v>
      </c>
    </row>
    <row r="92" customFormat="false" ht="12.75" hidden="false" customHeight="false" outlineLevel="0" collapsed="false">
      <c r="B92" s="75" t="s">
        <v>306</v>
      </c>
      <c r="C92" s="82"/>
      <c r="D92" s="68" t="s">
        <v>392</v>
      </c>
      <c r="E92" s="68" t="s">
        <v>392</v>
      </c>
      <c r="F92" s="68" t="s">
        <v>401</v>
      </c>
      <c r="G92" s="68" t="s">
        <v>307</v>
      </c>
      <c r="H92" s="76" t="n">
        <f aca="false">H93+H94+H95</f>
        <v>1022.4</v>
      </c>
      <c r="I92" s="76" t="n">
        <v>38</v>
      </c>
      <c r="J92" s="76" t="n">
        <v>0</v>
      </c>
      <c r="K92" s="65" t="n">
        <f aca="false">IF(I92=0,"-",IF(J92/I92*100&gt;110,"свыше 100",J92/I92*100))</f>
        <v>0</v>
      </c>
    </row>
    <row r="93" customFormat="false" ht="12.75" hidden="true" customHeight="false" outlineLevel="0" collapsed="false">
      <c r="B93" s="93" t="s">
        <v>402</v>
      </c>
      <c r="C93" s="82"/>
      <c r="D93" s="68" t="s">
        <v>392</v>
      </c>
      <c r="E93" s="68" t="s">
        <v>392</v>
      </c>
      <c r="F93" s="68" t="s">
        <v>401</v>
      </c>
      <c r="G93" s="68" t="s">
        <v>307</v>
      </c>
      <c r="H93" s="76" t="n">
        <v>887.8</v>
      </c>
      <c r="I93" s="76" t="n">
        <v>0</v>
      </c>
      <c r="J93" s="76" t="n">
        <v>0</v>
      </c>
      <c r="K93" s="65" t="str">
        <f aca="false">IF(I93=0,"-",IF(J93/I93*100&gt;110,"свыше 100",J93/I93*100))</f>
        <v>-</v>
      </c>
    </row>
    <row r="94" customFormat="false" ht="12.75" hidden="true" customHeight="false" outlineLevel="0" collapsed="false">
      <c r="B94" s="88" t="s">
        <v>403</v>
      </c>
      <c r="C94" s="82"/>
      <c r="D94" s="68" t="s">
        <v>392</v>
      </c>
      <c r="E94" s="68" t="s">
        <v>392</v>
      </c>
      <c r="F94" s="68" t="s">
        <v>401</v>
      </c>
      <c r="G94" s="68" t="s">
        <v>307</v>
      </c>
      <c r="H94" s="76" t="n">
        <f aca="false">47+108+5-149.4</f>
        <v>10.6</v>
      </c>
      <c r="I94" s="76" t="n">
        <v>0</v>
      </c>
      <c r="J94" s="76" t="n">
        <v>0</v>
      </c>
      <c r="K94" s="65" t="str">
        <f aca="false">IF(I94=0,"-",IF(J94/I94*100&gt;110,"свыше 100",J94/I94*100))</f>
        <v>-</v>
      </c>
    </row>
    <row r="95" customFormat="false" ht="12.75" hidden="true" customHeight="false" outlineLevel="0" collapsed="false">
      <c r="B95" s="88" t="s">
        <v>404</v>
      </c>
      <c r="C95" s="82"/>
      <c r="D95" s="68" t="s">
        <v>392</v>
      </c>
      <c r="E95" s="68" t="s">
        <v>392</v>
      </c>
      <c r="F95" s="68" t="s">
        <v>401</v>
      </c>
      <c r="G95" s="68" t="s">
        <v>307</v>
      </c>
      <c r="H95" s="76" t="n">
        <f aca="false">23+85+16</f>
        <v>124</v>
      </c>
      <c r="I95" s="76" t="n">
        <v>0</v>
      </c>
      <c r="J95" s="76" t="n">
        <v>0</v>
      </c>
      <c r="K95" s="65" t="str">
        <f aca="false">IF(I95=0,"-",IF(J95/I95*100&gt;110,"свыше 100",J95/I95*100))</f>
        <v>-</v>
      </c>
    </row>
    <row r="96" customFormat="false" ht="12.75" hidden="true" customHeight="false" outlineLevel="0" collapsed="false">
      <c r="B96" s="82" t="s">
        <v>405</v>
      </c>
      <c r="C96" s="82"/>
      <c r="D96" s="68" t="s">
        <v>392</v>
      </c>
      <c r="E96" s="68" t="s">
        <v>349</v>
      </c>
      <c r="F96" s="68"/>
      <c r="G96" s="68"/>
      <c r="H96" s="76" t="n">
        <f aca="false">H97</f>
        <v>1044.6</v>
      </c>
      <c r="I96" s="76" t="n">
        <f aca="false">I97</f>
        <v>0</v>
      </c>
      <c r="J96" s="76" t="n">
        <f aca="false">J97</f>
        <v>0</v>
      </c>
      <c r="K96" s="65" t="str">
        <f aca="false">IF(I96=0,"-",IF(J96/I96*100&gt;110,"свыше 100",J96/I96*100))</f>
        <v>-</v>
      </c>
    </row>
    <row r="97" customFormat="false" ht="12.75" hidden="true" customHeight="false" outlineLevel="0" collapsed="false">
      <c r="B97" s="81" t="s">
        <v>400</v>
      </c>
      <c r="C97" s="82"/>
      <c r="D97" s="68" t="s">
        <v>392</v>
      </c>
      <c r="E97" s="68" t="s">
        <v>349</v>
      </c>
      <c r="F97" s="68" t="s">
        <v>406</v>
      </c>
      <c r="G97" s="68" t="s">
        <v>305</v>
      </c>
      <c r="H97" s="76" t="n">
        <f aca="false">H98</f>
        <v>1044.6</v>
      </c>
      <c r="I97" s="76" t="n">
        <f aca="false">I98</f>
        <v>0</v>
      </c>
      <c r="J97" s="76" t="n">
        <f aca="false">J98</f>
        <v>0</v>
      </c>
      <c r="K97" s="65" t="str">
        <f aca="false">IF(I97=0,"-",IF(J97/I97*100&gt;110,"свыше 100",J97/I97*100))</f>
        <v>-</v>
      </c>
    </row>
    <row r="98" customFormat="false" ht="12.75" hidden="true" customHeight="false" outlineLevel="0" collapsed="false">
      <c r="B98" s="75" t="s">
        <v>306</v>
      </c>
      <c r="C98" s="82"/>
      <c r="D98" s="68" t="s">
        <v>392</v>
      </c>
      <c r="E98" s="68" t="s">
        <v>349</v>
      </c>
      <c r="F98" s="68" t="s">
        <v>406</v>
      </c>
      <c r="G98" s="68" t="s">
        <v>307</v>
      </c>
      <c r="H98" s="76" t="n">
        <v>1044.6</v>
      </c>
      <c r="I98" s="76" t="n">
        <v>0</v>
      </c>
      <c r="J98" s="76" t="n">
        <v>0</v>
      </c>
      <c r="K98" s="65" t="str">
        <f aca="false">IF(I98=0,"-",IF(J98/I98*100&gt;110,"свыше 100",J98/I98*100))</f>
        <v>-</v>
      </c>
    </row>
    <row r="99" customFormat="false" ht="12.75" hidden="false" customHeight="false" outlineLevel="0" collapsed="false">
      <c r="B99" s="82" t="s">
        <v>407</v>
      </c>
      <c r="C99" s="89"/>
      <c r="D99" s="68" t="s">
        <v>355</v>
      </c>
      <c r="E99" s="68" t="s">
        <v>299</v>
      </c>
      <c r="F99" s="68"/>
      <c r="G99" s="68"/>
      <c r="H99" s="76" t="n">
        <f aca="false">H100</f>
        <v>3794.7</v>
      </c>
      <c r="I99" s="76" t="n">
        <f aca="false">I100</f>
        <v>40</v>
      </c>
      <c r="J99" s="76" t="n">
        <f aca="false">J100</f>
        <v>32.4</v>
      </c>
      <c r="K99" s="65" t="n">
        <f aca="false">IF(I99=0,"-",IF(J99/I99*100&gt;110,"свыше 100",J99/I99*100))</f>
        <v>81</v>
      </c>
    </row>
    <row r="100" customFormat="false" ht="25.5" hidden="false" customHeight="false" outlineLevel="0" collapsed="false">
      <c r="B100" s="81" t="s">
        <v>408</v>
      </c>
      <c r="C100" s="82"/>
      <c r="D100" s="68" t="s">
        <v>355</v>
      </c>
      <c r="E100" s="68" t="s">
        <v>299</v>
      </c>
      <c r="F100" s="68" t="s">
        <v>409</v>
      </c>
      <c r="G100" s="68" t="s">
        <v>305</v>
      </c>
      <c r="H100" s="76" t="n">
        <f aca="false">H101</f>
        <v>3794.7</v>
      </c>
      <c r="I100" s="76" t="n">
        <f aca="false">I101</f>
        <v>40</v>
      </c>
      <c r="J100" s="76" t="n">
        <f aca="false">J101</f>
        <v>32.4</v>
      </c>
      <c r="K100" s="65" t="n">
        <f aca="false">IF(I100=0,"-",IF(J100/I100*100&gt;110,"свыше 100",J100/I100*100))</f>
        <v>81</v>
      </c>
    </row>
    <row r="101" customFormat="false" ht="12.75" hidden="false" customHeight="false" outlineLevel="0" collapsed="false">
      <c r="B101" s="84" t="s">
        <v>327</v>
      </c>
      <c r="C101" s="82"/>
      <c r="D101" s="68" t="s">
        <v>355</v>
      </c>
      <c r="E101" s="68" t="s">
        <v>299</v>
      </c>
      <c r="F101" s="68" t="s">
        <v>409</v>
      </c>
      <c r="G101" s="68" t="s">
        <v>328</v>
      </c>
      <c r="H101" s="76" t="n">
        <f aca="false">H102+H103+H104</f>
        <v>3794.7</v>
      </c>
      <c r="I101" s="76" t="n">
        <v>40</v>
      </c>
      <c r="J101" s="76" t="n">
        <v>32.4</v>
      </c>
      <c r="K101" s="65" t="n">
        <f aca="false">IF(I101=0,"-",IF(J101/I101*100&gt;110,"свыше 100",J101/I101*100))</f>
        <v>81</v>
      </c>
    </row>
    <row r="102" customFormat="false" ht="12.75" hidden="true" customHeight="false" outlineLevel="0" collapsed="false">
      <c r="B102" s="93" t="s">
        <v>402</v>
      </c>
      <c r="C102" s="82"/>
      <c r="D102" s="68" t="s">
        <v>355</v>
      </c>
      <c r="E102" s="68" t="s">
        <v>299</v>
      </c>
      <c r="F102" s="68" t="s">
        <v>409</v>
      </c>
      <c r="G102" s="68" t="s">
        <v>328</v>
      </c>
      <c r="H102" s="76" t="n">
        <v>3728</v>
      </c>
      <c r="I102" s="76" t="n">
        <v>0</v>
      </c>
      <c r="J102" s="76" t="n">
        <v>0</v>
      </c>
      <c r="K102" s="65" t="str">
        <f aca="false">IF(I102=0,"-",IF(J102/I102*100&gt;110,"свыше 100",J102/I102*100))</f>
        <v>-</v>
      </c>
    </row>
    <row r="103" customFormat="false" ht="12.75" hidden="true" customHeight="false" outlineLevel="0" collapsed="false">
      <c r="B103" s="88" t="s">
        <v>410</v>
      </c>
      <c r="C103" s="82"/>
      <c r="D103" s="68" t="s">
        <v>355</v>
      </c>
      <c r="E103" s="68" t="s">
        <v>299</v>
      </c>
      <c r="F103" s="68" t="s">
        <v>409</v>
      </c>
      <c r="G103" s="68" t="s">
        <v>328</v>
      </c>
      <c r="H103" s="76" t="n">
        <f aca="false">100+650+50-760.5</f>
        <v>39.5</v>
      </c>
      <c r="I103" s="76" t="n">
        <v>0</v>
      </c>
      <c r="J103" s="76" t="n">
        <v>0</v>
      </c>
      <c r="K103" s="65" t="str">
        <f aca="false">IF(I103=0,"-",IF(J103/I103*100&gt;110,"свыше 100",J103/I103*100))</f>
        <v>-</v>
      </c>
    </row>
    <row r="104" customFormat="false" ht="12.75" hidden="true" customHeight="false" outlineLevel="0" collapsed="false">
      <c r="B104" s="88" t="s">
        <v>404</v>
      </c>
      <c r="C104" s="82"/>
      <c r="D104" s="68" t="s">
        <v>355</v>
      </c>
      <c r="E104" s="68" t="s">
        <v>299</v>
      </c>
      <c r="F104" s="68" t="s">
        <v>409</v>
      </c>
      <c r="G104" s="68" t="s">
        <v>328</v>
      </c>
      <c r="H104" s="76" t="n">
        <f aca="false">27.2</f>
        <v>27.2</v>
      </c>
      <c r="I104" s="76" t="n">
        <v>0</v>
      </c>
      <c r="J104" s="76" t="n">
        <v>0</v>
      </c>
      <c r="K104" s="65" t="str">
        <f aca="false">IF(I104=0,"-",IF(J104/I104*100&gt;110,"свыше 100",J104/I104*100))</f>
        <v>-</v>
      </c>
    </row>
    <row r="105" customFormat="false" ht="12.75" hidden="true" customHeight="false" outlineLevel="0" collapsed="false">
      <c r="B105" s="82" t="s">
        <v>411</v>
      </c>
      <c r="C105" s="82"/>
      <c r="D105" s="68" t="s">
        <v>349</v>
      </c>
      <c r="E105" s="68" t="s">
        <v>355</v>
      </c>
      <c r="F105" s="68"/>
      <c r="G105" s="68"/>
      <c r="H105" s="76" t="n">
        <f aca="false">H109</f>
        <v>1034.3</v>
      </c>
      <c r="I105" s="76" t="n">
        <f aca="false">I109+I106</f>
        <v>0</v>
      </c>
      <c r="J105" s="76" t="n">
        <f aca="false">J109+J106</f>
        <v>0</v>
      </c>
      <c r="K105" s="65" t="str">
        <f aca="false">IF(I105=0,"-",IF(J105/I105*100&gt;110,"свыше 100",J105/I105*100))</f>
        <v>-</v>
      </c>
    </row>
    <row r="106" customFormat="false" ht="25.5" hidden="true" customHeight="false" outlineLevel="0" collapsed="false">
      <c r="B106" s="81" t="s">
        <v>412</v>
      </c>
      <c r="C106" s="82"/>
      <c r="D106" s="68" t="s">
        <v>349</v>
      </c>
      <c r="E106" s="68" t="s">
        <v>355</v>
      </c>
      <c r="F106" s="68" t="s">
        <v>413</v>
      </c>
      <c r="G106" s="68" t="s">
        <v>305</v>
      </c>
      <c r="H106" s="76"/>
      <c r="I106" s="76" t="n">
        <f aca="false">I107+I108</f>
        <v>0</v>
      </c>
      <c r="J106" s="76" t="n">
        <f aca="false">J107+J108</f>
        <v>0</v>
      </c>
      <c r="K106" s="65" t="str">
        <f aca="false">IF(I106=0,"-",IF(J106/I106*100&gt;110,"свыше 100",J106/I106*100))</f>
        <v>-</v>
      </c>
    </row>
    <row r="107" customFormat="false" ht="22.5" hidden="true" customHeight="false" outlineLevel="0" collapsed="false">
      <c r="B107" s="75" t="s">
        <v>414</v>
      </c>
      <c r="C107" s="82"/>
      <c r="D107" s="68" t="s">
        <v>349</v>
      </c>
      <c r="E107" s="68" t="s">
        <v>355</v>
      </c>
      <c r="F107" s="68" t="s">
        <v>413</v>
      </c>
      <c r="G107" s="68" t="s">
        <v>366</v>
      </c>
      <c r="H107" s="76"/>
      <c r="I107" s="76" t="n">
        <v>0</v>
      </c>
      <c r="J107" s="76" t="n">
        <v>0</v>
      </c>
      <c r="K107" s="65" t="str">
        <f aca="false">IF(I107=0,"-",IF(J107/I107*100&gt;110,"свыше 100",J107/I107*100))</f>
        <v>-</v>
      </c>
    </row>
    <row r="108" customFormat="false" ht="22.5" hidden="true" customHeight="false" outlineLevel="0" collapsed="false">
      <c r="B108" s="75" t="s">
        <v>415</v>
      </c>
      <c r="C108" s="82"/>
      <c r="D108" s="68" t="s">
        <v>349</v>
      </c>
      <c r="E108" s="68" t="s">
        <v>355</v>
      </c>
      <c r="F108" s="68" t="s">
        <v>413</v>
      </c>
      <c r="G108" s="68" t="s">
        <v>366</v>
      </c>
      <c r="H108" s="76"/>
      <c r="I108" s="76" t="n">
        <v>0</v>
      </c>
      <c r="J108" s="76" t="n">
        <v>0</v>
      </c>
      <c r="K108" s="65" t="str">
        <f aca="false">IF(I108=0,"-",IF(J108/I108*100&gt;110,"свыше 100",J108/I108*100))</f>
        <v>-</v>
      </c>
    </row>
    <row r="109" customFormat="false" ht="25.5" hidden="true" customHeight="false" outlineLevel="0" collapsed="false">
      <c r="B109" s="81" t="s">
        <v>416</v>
      </c>
      <c r="C109" s="82"/>
      <c r="D109" s="68" t="s">
        <v>349</v>
      </c>
      <c r="E109" s="68" t="s">
        <v>355</v>
      </c>
      <c r="F109" s="68" t="s">
        <v>345</v>
      </c>
      <c r="G109" s="68" t="s">
        <v>305</v>
      </c>
      <c r="H109" s="76" t="n">
        <f aca="false">H110</f>
        <v>1034.3</v>
      </c>
      <c r="I109" s="76" t="n">
        <f aca="false">I110</f>
        <v>0</v>
      </c>
      <c r="J109" s="76" t="n">
        <f aca="false">J110</f>
        <v>0</v>
      </c>
      <c r="K109" s="65" t="str">
        <f aca="false">IF(I109=0,"-",IF(J109/I109*100&gt;110,"свыше 100",J109/I109*100))</f>
        <v>-</v>
      </c>
    </row>
    <row r="110" customFormat="false" ht="12.75" hidden="true" customHeight="false" outlineLevel="0" collapsed="false">
      <c r="B110" s="75" t="s">
        <v>365</v>
      </c>
      <c r="C110" s="82"/>
      <c r="D110" s="68" t="s">
        <v>349</v>
      </c>
      <c r="E110" s="68" t="s">
        <v>355</v>
      </c>
      <c r="F110" s="68" t="s">
        <v>345</v>
      </c>
      <c r="G110" s="68" t="s">
        <v>366</v>
      </c>
      <c r="H110" s="76" t="n">
        <f aca="false">1771.3-737</f>
        <v>1034.3</v>
      </c>
      <c r="I110" s="76" t="n">
        <v>0</v>
      </c>
      <c r="J110" s="76" t="n">
        <v>0</v>
      </c>
      <c r="K110" s="65" t="str">
        <f aca="false">IF(I110=0,"-",IF(J110/I110*100&gt;110,"свыше 100",J110/I110*100))</f>
        <v>-</v>
      </c>
    </row>
    <row r="111" customFormat="false" ht="12.75" hidden="true" customHeight="false" outlineLevel="0" collapsed="false">
      <c r="B111" s="88" t="s">
        <v>403</v>
      </c>
      <c r="C111" s="82"/>
      <c r="D111" s="68" t="s">
        <v>349</v>
      </c>
      <c r="E111" s="68" t="s">
        <v>355</v>
      </c>
      <c r="F111" s="68" t="s">
        <v>417</v>
      </c>
      <c r="G111" s="68" t="s">
        <v>307</v>
      </c>
      <c r="H111" s="76" t="n">
        <v>0</v>
      </c>
      <c r="I111" s="76" t="n">
        <v>0</v>
      </c>
      <c r="J111" s="76" t="n">
        <v>0</v>
      </c>
      <c r="K111" s="65" t="str">
        <f aca="false">IF(I111=0,"-",IF(J111/I111*100&gt;110,"свыше 100",J111/I111*100))</f>
        <v>-</v>
      </c>
    </row>
    <row r="112" customFormat="false" ht="12.75" hidden="false" customHeight="false" outlineLevel="0" collapsed="false">
      <c r="B112" s="94" t="s">
        <v>418</v>
      </c>
      <c r="C112" s="82"/>
      <c r="D112" s="68" t="s">
        <v>419</v>
      </c>
      <c r="E112" s="68"/>
      <c r="F112" s="68"/>
      <c r="G112" s="68"/>
      <c r="H112" s="76" t="n">
        <f aca="false">H113+H126</f>
        <v>4661.5</v>
      </c>
      <c r="I112" s="76" t="n">
        <f aca="false">I113+I126</f>
        <v>540</v>
      </c>
      <c r="J112" s="76" t="n">
        <f aca="false">J113+J126</f>
        <v>465.1</v>
      </c>
      <c r="K112" s="65" t="n">
        <f aca="false">IF(I112=0,"-",IF(J112/I112*100&gt;110,"свыше 100",J112/I112*100))</f>
        <v>86.1296296296296</v>
      </c>
    </row>
    <row r="113" customFormat="false" ht="12.75" hidden="false" customHeight="false" outlineLevel="0" collapsed="false">
      <c r="B113" s="95" t="s">
        <v>420</v>
      </c>
      <c r="C113" s="82"/>
      <c r="D113" s="68" t="s">
        <v>419</v>
      </c>
      <c r="E113" s="68" t="s">
        <v>309</v>
      </c>
      <c r="F113" s="68"/>
      <c r="G113" s="68"/>
      <c r="H113" s="76" t="n">
        <f aca="false">H114+H115</f>
        <v>1272.3</v>
      </c>
      <c r="I113" s="76" t="n">
        <f aca="false">I114+I115+I121</f>
        <v>540</v>
      </c>
      <c r="J113" s="76" t="n">
        <f aca="false">J114+J115+J121</f>
        <v>465.1</v>
      </c>
      <c r="K113" s="65" t="n">
        <f aca="false">IF(I113=0,"-",IF(J113/I113*100&gt;110,"свыше 100",J113/I113*100))</f>
        <v>86.1296296296296</v>
      </c>
    </row>
    <row r="114" customFormat="false" ht="12.75" hidden="false" customHeight="false" outlineLevel="0" collapsed="false">
      <c r="B114" s="81" t="s">
        <v>421</v>
      </c>
      <c r="C114" s="82"/>
      <c r="D114" s="68" t="s">
        <v>422</v>
      </c>
      <c r="E114" s="68" t="s">
        <v>309</v>
      </c>
      <c r="F114" s="68" t="s">
        <v>423</v>
      </c>
      <c r="G114" s="68" t="s">
        <v>424</v>
      </c>
      <c r="H114" s="76" t="n">
        <v>180</v>
      </c>
      <c r="I114" s="76" t="n">
        <v>490</v>
      </c>
      <c r="J114" s="76" t="n">
        <v>428.8</v>
      </c>
      <c r="K114" s="65" t="n">
        <f aca="false">IF(I114=0,"-",IF(J114/I114*100&gt;110,"свыше 100",J114/I114*100))</f>
        <v>87.5102040816327</v>
      </c>
    </row>
    <row r="115" customFormat="false" ht="25.5" hidden="false" customHeight="false" outlineLevel="0" collapsed="false">
      <c r="B115" s="81" t="s">
        <v>425</v>
      </c>
      <c r="C115" s="82"/>
      <c r="D115" s="68" t="s">
        <v>419</v>
      </c>
      <c r="E115" s="68" t="s">
        <v>309</v>
      </c>
      <c r="F115" s="68" t="s">
        <v>426</v>
      </c>
      <c r="G115" s="68" t="s">
        <v>305</v>
      </c>
      <c r="H115" s="76" t="n">
        <f aca="false">H116</f>
        <v>1092.3</v>
      </c>
      <c r="I115" s="76" t="n">
        <f aca="false">I116</f>
        <v>50</v>
      </c>
      <c r="J115" s="76" t="n">
        <f aca="false">J116</f>
        <v>36.3</v>
      </c>
      <c r="K115" s="65" t="n">
        <f aca="false">IF(I115=0,"-",IF(J115/I115*100&gt;110,"свыше 100",J115/I115*100))</f>
        <v>72.6</v>
      </c>
    </row>
    <row r="116" customFormat="false" ht="12.75" hidden="false" customHeight="false" outlineLevel="0" collapsed="false">
      <c r="B116" s="82" t="s">
        <v>427</v>
      </c>
      <c r="C116" s="82"/>
      <c r="D116" s="68" t="s">
        <v>419</v>
      </c>
      <c r="E116" s="68" t="s">
        <v>309</v>
      </c>
      <c r="F116" s="68" t="s">
        <v>428</v>
      </c>
      <c r="G116" s="68" t="s">
        <v>305</v>
      </c>
      <c r="H116" s="76" t="n">
        <f aca="false">H117</f>
        <v>1092.3</v>
      </c>
      <c r="I116" s="76" t="n">
        <f aca="false">I117</f>
        <v>50</v>
      </c>
      <c r="J116" s="76" t="n">
        <f aca="false">J117</f>
        <v>36.3</v>
      </c>
      <c r="K116" s="65" t="n">
        <f aca="false">IF(I116=0,"-",IF(J116/I116*100&gt;110,"свыше 100",J116/I116*100))</f>
        <v>72.6</v>
      </c>
    </row>
    <row r="117" customFormat="false" ht="12.75" hidden="false" customHeight="false" outlineLevel="0" collapsed="false">
      <c r="B117" s="84" t="s">
        <v>429</v>
      </c>
      <c r="C117" s="82"/>
      <c r="D117" s="68" t="s">
        <v>419</v>
      </c>
      <c r="E117" s="68" t="s">
        <v>309</v>
      </c>
      <c r="F117" s="68" t="s">
        <v>428</v>
      </c>
      <c r="G117" s="68" t="s">
        <v>328</v>
      </c>
      <c r="H117" s="76" t="n">
        <f aca="false">H118+H119+H120</f>
        <v>1092.3</v>
      </c>
      <c r="I117" s="76" t="n">
        <v>50</v>
      </c>
      <c r="J117" s="76" t="n">
        <v>36.3</v>
      </c>
      <c r="K117" s="65" t="n">
        <f aca="false">IF(I117=0,"-",IF(J117/I117*100&gt;110,"свыше 100",J117/I117*100))</f>
        <v>72.6</v>
      </c>
    </row>
    <row r="118" customFormat="false" ht="12.75" hidden="true" customHeight="false" outlineLevel="0" collapsed="false">
      <c r="B118" s="93" t="s">
        <v>402</v>
      </c>
      <c r="C118" s="82"/>
      <c r="D118" s="68" t="s">
        <v>419</v>
      </c>
      <c r="E118" s="68" t="s">
        <v>309</v>
      </c>
      <c r="F118" s="68" t="s">
        <v>428</v>
      </c>
      <c r="G118" s="68" t="s">
        <v>328</v>
      </c>
      <c r="H118" s="76" t="n">
        <v>865.5</v>
      </c>
      <c r="I118" s="76" t="n">
        <v>0</v>
      </c>
      <c r="J118" s="76" t="n">
        <v>0</v>
      </c>
      <c r="K118" s="65" t="str">
        <f aca="false">IF(I118=0,"-",IF(J118/I118*100&gt;110,"свыше 100",J118/I118*100))</f>
        <v>-</v>
      </c>
    </row>
    <row r="119" customFormat="false" ht="12.75" hidden="true" customHeight="false" outlineLevel="0" collapsed="false">
      <c r="B119" s="88" t="s">
        <v>410</v>
      </c>
      <c r="C119" s="82"/>
      <c r="D119" s="68" t="s">
        <v>419</v>
      </c>
      <c r="E119" s="68" t="s">
        <v>309</v>
      </c>
      <c r="F119" s="68" t="s">
        <v>428</v>
      </c>
      <c r="G119" s="68" t="s">
        <v>328</v>
      </c>
      <c r="H119" s="76" t="n">
        <v>190.8</v>
      </c>
      <c r="I119" s="76" t="n">
        <v>0</v>
      </c>
      <c r="J119" s="76" t="n">
        <v>0</v>
      </c>
      <c r="K119" s="65" t="str">
        <f aca="false">IF(I119=0,"-",IF(J119/I119*100&gt;110,"свыше 100",J119/I119*100))</f>
        <v>-</v>
      </c>
    </row>
    <row r="120" customFormat="false" ht="12.75" hidden="true" customHeight="false" outlineLevel="0" collapsed="false">
      <c r="B120" s="88" t="s">
        <v>404</v>
      </c>
      <c r="C120" s="82"/>
      <c r="D120" s="68" t="s">
        <v>419</v>
      </c>
      <c r="E120" s="68" t="s">
        <v>309</v>
      </c>
      <c r="F120" s="68" t="s">
        <v>428</v>
      </c>
      <c r="G120" s="68" t="s">
        <v>328</v>
      </c>
      <c r="H120" s="76" t="n">
        <v>36</v>
      </c>
      <c r="I120" s="76"/>
      <c r="J120" s="76" t="n">
        <v>0</v>
      </c>
      <c r="K120" s="65" t="str">
        <f aca="false">IF(I120=0,"-",IF(J120/I120*100&gt;110,"свыше 100",J120/I120*100))</f>
        <v>-</v>
      </c>
    </row>
    <row r="121" customFormat="false" ht="12.75" hidden="true" customHeight="false" outlineLevel="0" collapsed="false">
      <c r="B121" s="96" t="s">
        <v>430</v>
      </c>
      <c r="C121" s="82"/>
      <c r="D121" s="68" t="s">
        <v>419</v>
      </c>
      <c r="E121" s="68" t="s">
        <v>309</v>
      </c>
      <c r="F121" s="68"/>
      <c r="G121" s="68" t="s">
        <v>431</v>
      </c>
      <c r="H121" s="76"/>
      <c r="I121" s="76" t="n">
        <f aca="false">I122+I123+I124</f>
        <v>0</v>
      </c>
      <c r="J121" s="76" t="n">
        <f aca="false">J122+J123+J124</f>
        <v>0</v>
      </c>
      <c r="K121" s="65" t="str">
        <f aca="false">IF(I121=0,"-",IF(J121/I121*100&gt;110,"свыше 100",J121/I121*100))</f>
        <v>-</v>
      </c>
    </row>
    <row r="122" customFormat="false" ht="33.75" hidden="true" customHeight="false" outlineLevel="0" collapsed="false">
      <c r="B122" s="97" t="s">
        <v>432</v>
      </c>
      <c r="C122" s="82"/>
      <c r="D122" s="68" t="s">
        <v>419</v>
      </c>
      <c r="E122" s="68" t="s">
        <v>309</v>
      </c>
      <c r="F122" s="68" t="s">
        <v>433</v>
      </c>
      <c r="G122" s="68" t="s">
        <v>431</v>
      </c>
      <c r="H122" s="76"/>
      <c r="I122" s="76" t="n">
        <v>0</v>
      </c>
      <c r="J122" s="76" t="n">
        <v>0</v>
      </c>
      <c r="K122" s="65" t="str">
        <f aca="false">IF(I122=0,"-",IF(J122/I122*100&gt;110,"свыше 100",J122/I122*100))</f>
        <v>-</v>
      </c>
    </row>
    <row r="123" customFormat="false" ht="26.25" hidden="true" customHeight="true" outlineLevel="0" collapsed="false">
      <c r="B123" s="97" t="s">
        <v>434</v>
      </c>
      <c r="C123" s="82"/>
      <c r="D123" s="68" t="s">
        <v>419</v>
      </c>
      <c r="E123" s="68" t="s">
        <v>309</v>
      </c>
      <c r="F123" s="68" t="s">
        <v>435</v>
      </c>
      <c r="G123" s="68" t="s">
        <v>431</v>
      </c>
      <c r="H123" s="76"/>
      <c r="I123" s="76" t="n">
        <v>0</v>
      </c>
      <c r="J123" s="76" t="n">
        <v>0</v>
      </c>
      <c r="K123" s="65" t="str">
        <f aca="false">IF(I123=0,"-",IF(J123/I123*100&gt;110,"свыше 100",J123/I123*100))</f>
        <v>-</v>
      </c>
    </row>
    <row r="124" customFormat="false" ht="45" hidden="true" customHeight="false" outlineLevel="0" collapsed="false">
      <c r="B124" s="97" t="s">
        <v>436</v>
      </c>
      <c r="C124" s="82"/>
      <c r="D124" s="68" t="s">
        <v>419</v>
      </c>
      <c r="E124" s="68" t="s">
        <v>309</v>
      </c>
      <c r="F124" s="68" t="s">
        <v>437</v>
      </c>
      <c r="G124" s="68" t="s">
        <v>431</v>
      </c>
      <c r="H124" s="76"/>
      <c r="I124" s="76" t="n">
        <v>0</v>
      </c>
      <c r="J124" s="76" t="n">
        <v>0</v>
      </c>
      <c r="K124" s="65" t="str">
        <f aca="false">IF(I124=0,"-",IF(J124/I124*100&gt;110,"свыше 100",J124/I124*100))</f>
        <v>-</v>
      </c>
    </row>
    <row r="125" customFormat="false" ht="12.75" hidden="true" customHeight="false" outlineLevel="0" collapsed="false">
      <c r="B125" s="88"/>
      <c r="C125" s="82"/>
      <c r="D125" s="68"/>
      <c r="E125" s="68"/>
      <c r="F125" s="68"/>
      <c r="G125" s="68"/>
      <c r="H125" s="76"/>
      <c r="I125" s="76"/>
      <c r="J125" s="76"/>
      <c r="K125" s="65" t="str">
        <f aca="false">IF(I125=0,"-",IF(J125/I125*100&gt;110,"свыше 100",J125/I125*100))</f>
        <v>-</v>
      </c>
    </row>
    <row r="126" customFormat="false" ht="12.75" hidden="true" customHeight="false" outlineLevel="0" collapsed="false">
      <c r="B126" s="82" t="s">
        <v>438</v>
      </c>
      <c r="C126" s="82"/>
      <c r="D126" s="68" t="s">
        <v>419</v>
      </c>
      <c r="E126" s="68" t="s">
        <v>319</v>
      </c>
      <c r="F126" s="68"/>
      <c r="G126" s="68"/>
      <c r="H126" s="76" t="n">
        <f aca="false">H127</f>
        <v>3389.2</v>
      </c>
      <c r="I126" s="76" t="n">
        <f aca="false">I127</f>
        <v>0</v>
      </c>
      <c r="J126" s="76" t="n">
        <f aca="false">J127</f>
        <v>0</v>
      </c>
      <c r="K126" s="65" t="str">
        <f aca="false">IF(I126=0,"-",IF(J126/I126*100&gt;110,"свыше 100",J126/I126*100))</f>
        <v>-</v>
      </c>
    </row>
    <row r="127" customFormat="false" ht="38.25" hidden="true" customHeight="false" outlineLevel="0" collapsed="false">
      <c r="B127" s="81" t="s">
        <v>439</v>
      </c>
      <c r="C127" s="82"/>
      <c r="D127" s="68" t="s">
        <v>419</v>
      </c>
      <c r="E127" s="68" t="s">
        <v>319</v>
      </c>
      <c r="F127" s="68" t="s">
        <v>440</v>
      </c>
      <c r="G127" s="68" t="s">
        <v>305</v>
      </c>
      <c r="H127" s="76" t="n">
        <f aca="false">H128+H130+H132</f>
        <v>3389.2</v>
      </c>
      <c r="I127" s="76" t="n">
        <f aca="false">I128+I130+I132</f>
        <v>0</v>
      </c>
      <c r="J127" s="76" t="n">
        <f aca="false">J128+J130+J132</f>
        <v>0</v>
      </c>
      <c r="K127" s="65" t="str">
        <f aca="false">IF(I127=0,"-",IF(J127/I127*100&gt;110,"свыше 100",J127/I127*100))</f>
        <v>-</v>
      </c>
    </row>
    <row r="128" customFormat="false" ht="12.75" hidden="true" customHeight="false" outlineLevel="0" collapsed="false">
      <c r="B128" s="82" t="s">
        <v>441</v>
      </c>
      <c r="C128" s="82"/>
      <c r="D128" s="68" t="s">
        <v>419</v>
      </c>
      <c r="E128" s="68" t="s">
        <v>319</v>
      </c>
      <c r="F128" s="68" t="s">
        <v>442</v>
      </c>
      <c r="G128" s="68" t="s">
        <v>305</v>
      </c>
      <c r="H128" s="76" t="n">
        <f aca="false">H129</f>
        <v>757.2</v>
      </c>
      <c r="I128" s="76" t="n">
        <f aca="false">I129</f>
        <v>0</v>
      </c>
      <c r="J128" s="76" t="n">
        <f aca="false">J129</f>
        <v>0</v>
      </c>
      <c r="K128" s="65" t="str">
        <f aca="false">IF(I128=0,"-",IF(J128/I128*100&gt;110,"свыше 100",J128/I128*100))</f>
        <v>-</v>
      </c>
    </row>
    <row r="129" customFormat="false" ht="12.75" hidden="true" customHeight="false" outlineLevel="0" collapsed="false">
      <c r="B129" s="75" t="s">
        <v>306</v>
      </c>
      <c r="C129" s="82"/>
      <c r="D129" s="68" t="s">
        <v>419</v>
      </c>
      <c r="E129" s="68" t="s">
        <v>319</v>
      </c>
      <c r="F129" s="68" t="s">
        <v>442</v>
      </c>
      <c r="G129" s="68" t="s">
        <v>307</v>
      </c>
      <c r="H129" s="76" t="n">
        <v>757.2</v>
      </c>
      <c r="I129" s="76" t="n">
        <v>0</v>
      </c>
      <c r="J129" s="76" t="n">
        <v>0</v>
      </c>
      <c r="K129" s="65" t="str">
        <f aca="false">IF(I129=0,"-",IF(J129/I129*100&gt;110,"свыше 100",J129/I129*100))</f>
        <v>-</v>
      </c>
    </row>
    <row r="130" customFormat="false" ht="25.5" hidden="true" customHeight="false" outlineLevel="0" collapsed="false">
      <c r="B130" s="81" t="s">
        <v>443</v>
      </c>
      <c r="C130" s="82"/>
      <c r="D130" s="68" t="s">
        <v>419</v>
      </c>
      <c r="E130" s="68" t="s">
        <v>319</v>
      </c>
      <c r="F130" s="68" t="s">
        <v>444</v>
      </c>
      <c r="G130" s="68" t="s">
        <v>305</v>
      </c>
      <c r="H130" s="76" t="n">
        <f aca="false">H131</f>
        <v>840</v>
      </c>
      <c r="I130" s="76" t="n">
        <f aca="false">I131</f>
        <v>0</v>
      </c>
      <c r="J130" s="76" t="n">
        <f aca="false">J131</f>
        <v>0</v>
      </c>
      <c r="K130" s="65" t="str">
        <f aca="false">IF(I130=0,"-",IF(J130/I130*100&gt;110,"свыше 100",J130/I130*100))</f>
        <v>-</v>
      </c>
    </row>
    <row r="131" customFormat="false" ht="12.75" hidden="true" customHeight="false" outlineLevel="0" collapsed="false">
      <c r="B131" s="85" t="s">
        <v>421</v>
      </c>
      <c r="C131" s="82"/>
      <c r="D131" s="68" t="s">
        <v>419</v>
      </c>
      <c r="E131" s="68" t="s">
        <v>319</v>
      </c>
      <c r="F131" s="68" t="s">
        <v>444</v>
      </c>
      <c r="G131" s="68" t="s">
        <v>424</v>
      </c>
      <c r="H131" s="76" t="n">
        <v>840</v>
      </c>
      <c r="I131" s="76" t="n">
        <v>0</v>
      </c>
      <c r="J131" s="76" t="n">
        <v>0</v>
      </c>
      <c r="K131" s="65" t="str">
        <f aca="false">IF(I131=0,"-",IF(J131/I131*100&gt;110,"свыше 100",J131/I131*100))</f>
        <v>-</v>
      </c>
    </row>
    <row r="132" customFormat="false" ht="25.5" hidden="true" customHeight="false" outlineLevel="0" collapsed="false">
      <c r="B132" s="81" t="s">
        <v>445</v>
      </c>
      <c r="C132" s="82"/>
      <c r="D132" s="68" t="s">
        <v>419</v>
      </c>
      <c r="E132" s="68" t="s">
        <v>319</v>
      </c>
      <c r="F132" s="68" t="s">
        <v>446</v>
      </c>
      <c r="G132" s="68" t="s">
        <v>305</v>
      </c>
      <c r="H132" s="76" t="n">
        <f aca="false">H133+H134</f>
        <v>1792</v>
      </c>
      <c r="I132" s="76" t="n">
        <f aca="false">I133+I134</f>
        <v>0</v>
      </c>
      <c r="J132" s="76" t="n">
        <f aca="false">J133+J134</f>
        <v>0</v>
      </c>
      <c r="K132" s="65" t="str">
        <f aca="false">IF(I132=0,"-",IF(J132/I132*100&gt;110,"свыше 100",J132/I132*100))</f>
        <v>-</v>
      </c>
    </row>
    <row r="133" customFormat="false" ht="12.75" hidden="true" customHeight="false" outlineLevel="0" collapsed="false">
      <c r="B133" s="85" t="s">
        <v>421</v>
      </c>
      <c r="C133" s="82"/>
      <c r="D133" s="68" t="s">
        <v>419</v>
      </c>
      <c r="E133" s="68" t="s">
        <v>319</v>
      </c>
      <c r="F133" s="68" t="s">
        <v>446</v>
      </c>
      <c r="G133" s="68" t="s">
        <v>424</v>
      </c>
      <c r="H133" s="76" t="n">
        <v>400.1</v>
      </c>
      <c r="I133" s="76" t="n">
        <v>0</v>
      </c>
      <c r="J133" s="76" t="n">
        <v>0</v>
      </c>
      <c r="K133" s="65" t="str">
        <f aca="false">IF(I133=0,"-",IF(J133/I133*100&gt;110,"свыше 100",J133/I133*100))</f>
        <v>-</v>
      </c>
    </row>
    <row r="134" customFormat="false" ht="12.75" hidden="true" customHeight="false" outlineLevel="0" collapsed="false">
      <c r="B134" s="85" t="s">
        <v>421</v>
      </c>
      <c r="C134" s="82"/>
      <c r="D134" s="68" t="s">
        <v>419</v>
      </c>
      <c r="E134" s="68" t="s">
        <v>319</v>
      </c>
      <c r="F134" s="68" t="s">
        <v>446</v>
      </c>
      <c r="G134" s="68" t="s">
        <v>424</v>
      </c>
      <c r="H134" s="76" t="n">
        <v>1391.9</v>
      </c>
      <c r="I134" s="76" t="n">
        <v>0</v>
      </c>
      <c r="J134" s="76" t="n">
        <v>0</v>
      </c>
      <c r="K134" s="65" t="str">
        <f aca="false">IF(I134=0,"-",IF(J134/I134*100&gt;110,"свыше 100",J134/I134*100))</f>
        <v>-</v>
      </c>
    </row>
    <row r="135" customFormat="false" ht="12.75" hidden="true" customHeight="false" outlineLevel="0" collapsed="false">
      <c r="B135" s="85"/>
      <c r="C135" s="82"/>
      <c r="D135" s="68"/>
      <c r="E135" s="68"/>
      <c r="F135" s="68"/>
      <c r="G135" s="68"/>
      <c r="H135" s="76"/>
      <c r="I135" s="76"/>
      <c r="J135" s="76"/>
      <c r="K135" s="65" t="str">
        <f aca="false">IF(I135=0,"-",IF(J135/I135*100&gt;110,"свыше 100",J135/I135*100))</f>
        <v>-</v>
      </c>
    </row>
    <row r="136" customFormat="false" ht="12.75" hidden="true" customHeight="false" outlineLevel="0" collapsed="false">
      <c r="B136" s="85"/>
      <c r="C136" s="82"/>
      <c r="D136" s="68"/>
      <c r="E136" s="68"/>
      <c r="F136" s="68"/>
      <c r="G136" s="68"/>
      <c r="H136" s="76"/>
      <c r="I136" s="76"/>
      <c r="J136" s="76"/>
      <c r="K136" s="65" t="str">
        <f aca="false">IF(I136=0,"-",IF(J136/I136*100&gt;110,"свыше 100",J136/I136*100))</f>
        <v>-</v>
      </c>
    </row>
    <row r="137" customFormat="false" ht="12.75" hidden="true" customHeight="false" outlineLevel="0" collapsed="false">
      <c r="B137" s="85"/>
      <c r="C137" s="82"/>
      <c r="D137" s="68"/>
      <c r="E137" s="68"/>
      <c r="F137" s="68"/>
      <c r="G137" s="68"/>
      <c r="H137" s="76"/>
      <c r="I137" s="76"/>
      <c r="J137" s="76"/>
      <c r="K137" s="65" t="str">
        <f aca="false">IF(I137=0,"-",IF(J137/I137*100&gt;110,"свыше 100",J137/I137*100))</f>
        <v>-</v>
      </c>
    </row>
    <row r="138" customFormat="false" ht="12.75" hidden="true" customHeight="false" outlineLevel="0" collapsed="false">
      <c r="B138" s="85"/>
      <c r="C138" s="82"/>
      <c r="D138" s="68"/>
      <c r="E138" s="68"/>
      <c r="F138" s="68"/>
      <c r="G138" s="68"/>
      <c r="H138" s="76"/>
      <c r="I138" s="76"/>
      <c r="J138" s="76"/>
      <c r="K138" s="65" t="str">
        <f aca="false">IF(I138=0,"-",IF(J138/I138*100&gt;110,"свыше 100",J138/I138*100))</f>
        <v>-</v>
      </c>
    </row>
    <row r="139" customFormat="false" ht="12.75" hidden="false" customHeight="false" outlineLevel="0" collapsed="false">
      <c r="B139" s="85" t="s">
        <v>447</v>
      </c>
      <c r="C139" s="82"/>
      <c r="D139" s="68" t="s">
        <v>323</v>
      </c>
      <c r="E139" s="68"/>
      <c r="F139" s="68"/>
      <c r="G139" s="68"/>
      <c r="H139" s="76"/>
      <c r="I139" s="76" t="n">
        <f aca="false">I140</f>
        <v>1650</v>
      </c>
      <c r="J139" s="76" t="n">
        <f aca="false">J140</f>
        <v>0</v>
      </c>
      <c r="K139" s="65" t="n">
        <f aca="false">IF(I139=0,"-",IF(J139/I139*100&gt;110,"свыше 100",J139/I139*100))</f>
        <v>0</v>
      </c>
    </row>
    <row r="140" customFormat="false" ht="12.75" hidden="false" customHeight="false" outlineLevel="0" collapsed="false">
      <c r="B140" s="85" t="s">
        <v>448</v>
      </c>
      <c r="C140" s="82"/>
      <c r="D140" s="68" t="s">
        <v>323</v>
      </c>
      <c r="E140" s="68" t="s">
        <v>299</v>
      </c>
      <c r="F140" s="68"/>
      <c r="G140" s="68"/>
      <c r="H140" s="76"/>
      <c r="I140" s="76" t="n">
        <f aca="false">I141</f>
        <v>1650</v>
      </c>
      <c r="J140" s="76" t="n">
        <f aca="false">J141</f>
        <v>0</v>
      </c>
      <c r="K140" s="65" t="n">
        <f aca="false">IF(I140=0,"-",IF(J140/I140*100&gt;110,"свыше 100",J140/I140*100))</f>
        <v>0</v>
      </c>
    </row>
    <row r="141" customFormat="false" ht="12.75" hidden="false" customHeight="false" outlineLevel="0" collapsed="false">
      <c r="B141" s="85" t="s">
        <v>344</v>
      </c>
      <c r="C141" s="82"/>
      <c r="D141" s="68" t="s">
        <v>323</v>
      </c>
      <c r="E141" s="68" t="s">
        <v>346</v>
      </c>
      <c r="F141" s="68" t="s">
        <v>345</v>
      </c>
      <c r="G141" s="68" t="s">
        <v>305</v>
      </c>
      <c r="H141" s="76"/>
      <c r="I141" s="76" t="n">
        <f aca="false">I142</f>
        <v>1650</v>
      </c>
      <c r="J141" s="76" t="n">
        <f aca="false">J142</f>
        <v>0</v>
      </c>
      <c r="K141" s="65" t="n">
        <f aca="false">IF(I141=0,"-",IF(J141/I141*100&gt;110,"свыше 100",J141/I141*100))</f>
        <v>0</v>
      </c>
    </row>
    <row r="142" customFormat="false" ht="12.75" hidden="false" customHeight="false" outlineLevel="0" collapsed="false">
      <c r="B142" s="85" t="s">
        <v>365</v>
      </c>
      <c r="C142" s="82"/>
      <c r="D142" s="68" t="s">
        <v>323</v>
      </c>
      <c r="E142" s="68" t="s">
        <v>299</v>
      </c>
      <c r="F142" s="68" t="s">
        <v>345</v>
      </c>
      <c r="G142" s="68" t="s">
        <v>366</v>
      </c>
      <c r="H142" s="76"/>
      <c r="I142" s="76" t="n">
        <v>1650</v>
      </c>
      <c r="J142" s="76" t="n">
        <v>0</v>
      </c>
      <c r="K142" s="65" t="n">
        <f aca="false">IF(I142=0,"-",IF(J142/I142*100&gt;110,"свыше 100",J142/I142*100))</f>
        <v>0</v>
      </c>
    </row>
    <row r="143" customFormat="false" ht="36.75" hidden="false" customHeight="true" outlineLevel="0" collapsed="false">
      <c r="B143" s="85" t="s">
        <v>449</v>
      </c>
      <c r="C143" s="82"/>
      <c r="D143" s="68" t="s">
        <v>335</v>
      </c>
      <c r="E143" s="68"/>
      <c r="F143" s="68"/>
      <c r="G143" s="68"/>
      <c r="H143" s="76"/>
      <c r="I143" s="76" t="n">
        <f aca="false">I144</f>
        <v>1533</v>
      </c>
      <c r="J143" s="76" t="n">
        <f aca="false">J144</f>
        <v>1533</v>
      </c>
      <c r="K143" s="65" t="n">
        <f aca="false">IF(I143=0,"-",IF(J143/I143*100&gt;110,"свыше 100",J143/I143*100))</f>
        <v>100</v>
      </c>
    </row>
    <row r="144" customFormat="false" ht="18.75" hidden="false" customHeight="true" outlineLevel="0" collapsed="false">
      <c r="B144" s="81" t="s">
        <v>450</v>
      </c>
      <c r="C144" s="82"/>
      <c r="D144" s="68" t="s">
        <v>335</v>
      </c>
      <c r="E144" s="68" t="s">
        <v>309</v>
      </c>
      <c r="F144" s="68"/>
      <c r="G144" s="68"/>
      <c r="H144" s="76" t="n">
        <f aca="false">H145</f>
        <v>1000</v>
      </c>
      <c r="I144" s="76" t="n">
        <f aca="false">I145</f>
        <v>1533</v>
      </c>
      <c r="J144" s="76" t="n">
        <f aca="false">J145</f>
        <v>1533</v>
      </c>
      <c r="K144" s="65" t="n">
        <f aca="false">IF(I144=0,"-",IF(J144/I144*100&gt;110,"свыше 100",J144/I144*100))</f>
        <v>100</v>
      </c>
    </row>
    <row r="145" customFormat="false" ht="22.5" hidden="false" customHeight="true" outlineLevel="0" collapsed="false">
      <c r="B145" s="75" t="s">
        <v>451</v>
      </c>
      <c r="C145" s="82"/>
      <c r="D145" s="68" t="s">
        <v>335</v>
      </c>
      <c r="E145" s="68" t="s">
        <v>309</v>
      </c>
      <c r="F145" s="68" t="s">
        <v>452</v>
      </c>
      <c r="G145" s="68" t="s">
        <v>305</v>
      </c>
      <c r="H145" s="76" t="n">
        <v>1000</v>
      </c>
      <c r="I145" s="76" t="n">
        <f aca="false">I146+I148</f>
        <v>1533</v>
      </c>
      <c r="J145" s="76" t="n">
        <f aca="false">J146+J148</f>
        <v>1533</v>
      </c>
      <c r="K145" s="65" t="n">
        <f aca="false">IF(I145=0,"-",IF(J145/I145*100&gt;110,"свыше 100",J145/I145*100))</f>
        <v>100</v>
      </c>
    </row>
    <row r="146" customFormat="false" ht="59.25" hidden="false" customHeight="true" outlineLevel="0" collapsed="false">
      <c r="B146" s="75" t="s">
        <v>453</v>
      </c>
      <c r="C146" s="82"/>
      <c r="D146" s="68" t="s">
        <v>335</v>
      </c>
      <c r="E146" s="68" t="s">
        <v>309</v>
      </c>
      <c r="F146" s="68" t="s">
        <v>454</v>
      </c>
      <c r="G146" s="68" t="s">
        <v>305</v>
      </c>
      <c r="H146" s="76"/>
      <c r="I146" s="76" t="n">
        <f aca="false">I147</f>
        <v>1445</v>
      </c>
      <c r="J146" s="76" t="n">
        <f aca="false">J147</f>
        <v>1445</v>
      </c>
      <c r="K146" s="65" t="n">
        <f aca="false">IF(I146=0,"-",IF(J146/I146*100&gt;110,"свыше 100",J146/I146*100))</f>
        <v>100</v>
      </c>
    </row>
    <row r="147" customFormat="false" ht="30" hidden="false" customHeight="true" outlineLevel="0" collapsed="false">
      <c r="B147" s="75" t="s">
        <v>235</v>
      </c>
      <c r="C147" s="82"/>
      <c r="D147" s="68" t="s">
        <v>335</v>
      </c>
      <c r="E147" s="68" t="s">
        <v>309</v>
      </c>
      <c r="F147" s="68" t="s">
        <v>454</v>
      </c>
      <c r="G147" s="68" t="s">
        <v>455</v>
      </c>
      <c r="H147" s="76"/>
      <c r="I147" s="76" t="n">
        <v>1445</v>
      </c>
      <c r="J147" s="76" t="n">
        <v>1445</v>
      </c>
      <c r="K147" s="65" t="n">
        <f aca="false">IF(I147=0,"-",IF(J147/I147*100&gt;110,"свыше 100",J147/I147*100))</f>
        <v>100</v>
      </c>
    </row>
    <row r="148" customFormat="false" ht="38.25" hidden="false" customHeight="true" outlineLevel="0" collapsed="false">
      <c r="B148" s="75" t="s">
        <v>456</v>
      </c>
      <c r="C148" s="82"/>
      <c r="D148" s="68" t="s">
        <v>335</v>
      </c>
      <c r="E148" s="68" t="s">
        <v>309</v>
      </c>
      <c r="F148" s="68" t="s">
        <v>457</v>
      </c>
      <c r="G148" s="68" t="s">
        <v>305</v>
      </c>
      <c r="H148" s="76"/>
      <c r="I148" s="76" t="n">
        <f aca="false">I149</f>
        <v>88</v>
      </c>
      <c r="J148" s="76" t="n">
        <f aca="false">J149</f>
        <v>88</v>
      </c>
      <c r="K148" s="65" t="n">
        <f aca="false">IF(I148=0,"-",IF(J148/I148*100&gt;110,"свыше 100",J148/I148*100))</f>
        <v>100</v>
      </c>
    </row>
    <row r="149" customFormat="false" ht="18.75" hidden="false" customHeight="true" outlineLevel="0" collapsed="false">
      <c r="B149" s="75" t="s">
        <v>235</v>
      </c>
      <c r="C149" s="82"/>
      <c r="D149" s="68" t="s">
        <v>335</v>
      </c>
      <c r="E149" s="68" t="s">
        <v>309</v>
      </c>
      <c r="F149" s="68" t="s">
        <v>457</v>
      </c>
      <c r="G149" s="68" t="s">
        <v>455</v>
      </c>
      <c r="H149" s="76" t="n">
        <v>1000</v>
      </c>
      <c r="I149" s="76" t="n">
        <v>88</v>
      </c>
      <c r="J149" s="76" t="n">
        <v>88</v>
      </c>
      <c r="K149" s="65" t="n">
        <f aca="false">IF(I149=0,"-",IF(J149/I149*100&gt;110,"свыше 100",J149/I149*100))</f>
        <v>100</v>
      </c>
    </row>
    <row r="150" customFormat="false" ht="12.75" hidden="true" customHeight="false" outlineLevel="0" collapsed="false">
      <c r="B150" s="93" t="s">
        <v>402</v>
      </c>
      <c r="C150" s="82"/>
      <c r="D150" s="68" t="s">
        <v>355</v>
      </c>
      <c r="E150" s="68" t="s">
        <v>299</v>
      </c>
      <c r="F150" s="68" t="s">
        <v>458</v>
      </c>
      <c r="G150" s="68" t="s">
        <v>398</v>
      </c>
      <c r="H150" s="76" t="n">
        <v>37.2</v>
      </c>
      <c r="I150" s="76" t="n">
        <v>0</v>
      </c>
      <c r="J150" s="76" t="n">
        <v>0</v>
      </c>
      <c r="K150" s="65" t="str">
        <f aca="false">IF(I150=0,"-",IF(J150/I150*100&gt;110,"свыше 100",J150/I150*100))</f>
        <v>-</v>
      </c>
    </row>
    <row r="151" customFormat="false" ht="12.75" hidden="true" customHeight="false" outlineLevel="0" collapsed="false">
      <c r="B151" s="88" t="s">
        <v>404</v>
      </c>
      <c r="C151" s="82"/>
      <c r="D151" s="68" t="s">
        <v>355</v>
      </c>
      <c r="E151" s="68" t="s">
        <v>299</v>
      </c>
      <c r="F151" s="68" t="s">
        <v>458</v>
      </c>
      <c r="G151" s="68" t="s">
        <v>398</v>
      </c>
      <c r="H151" s="76" t="n">
        <f aca="false">868.4+20+226.8+45+6+32+98+62+97+90+304</f>
        <v>1849.2</v>
      </c>
      <c r="I151" s="76" t="n">
        <v>0</v>
      </c>
      <c r="J151" s="76" t="n">
        <v>0</v>
      </c>
      <c r="K151" s="65" t="str">
        <f aca="false">IF(I151=0,"-",IF(J151/I151*100&gt;110,"свыше 100",J151/I151*100))</f>
        <v>-</v>
      </c>
    </row>
    <row r="152" customFormat="false" ht="12.75" hidden="true" customHeight="false" outlineLevel="0" collapsed="false">
      <c r="B152" s="82" t="s">
        <v>430</v>
      </c>
      <c r="C152" s="98"/>
      <c r="D152" s="68" t="s">
        <v>355</v>
      </c>
      <c r="E152" s="68" t="s">
        <v>299</v>
      </c>
      <c r="F152" s="68"/>
      <c r="G152" s="68"/>
      <c r="H152" s="76"/>
      <c r="I152" s="76" t="n">
        <f aca="false">I153+I154+I155</f>
        <v>0</v>
      </c>
      <c r="J152" s="76" t="n">
        <f aca="false">J153+J154+J155</f>
        <v>0</v>
      </c>
      <c r="K152" s="65" t="str">
        <f aca="false">IF(I152=0,"-",IF(J152/I152*100&gt;110,"свыше 100",J152/I152*100))</f>
        <v>-</v>
      </c>
    </row>
    <row r="153" customFormat="false" ht="33.75" hidden="true" customHeight="false" outlineLevel="0" collapsed="false">
      <c r="B153" s="75" t="s">
        <v>432</v>
      </c>
      <c r="C153" s="98"/>
      <c r="D153" s="68" t="s">
        <v>355</v>
      </c>
      <c r="E153" s="68" t="s">
        <v>299</v>
      </c>
      <c r="F153" s="68" t="s">
        <v>459</v>
      </c>
      <c r="G153" s="68" t="s">
        <v>431</v>
      </c>
      <c r="H153" s="76"/>
      <c r="I153" s="76" t="n">
        <v>0</v>
      </c>
      <c r="J153" s="76" t="n">
        <v>0</v>
      </c>
      <c r="K153" s="65" t="str">
        <f aca="false">IF(I153=0,"-",IF(J153/I153*100&gt;110,"свыше 100",J153/I153*100))</f>
        <v>-</v>
      </c>
    </row>
    <row r="154" customFormat="false" ht="22.5" hidden="true" customHeight="false" outlineLevel="0" collapsed="false">
      <c r="B154" s="75" t="s">
        <v>434</v>
      </c>
      <c r="C154" s="98"/>
      <c r="D154" s="68" t="s">
        <v>355</v>
      </c>
      <c r="E154" s="68" t="s">
        <v>299</v>
      </c>
      <c r="F154" s="68" t="s">
        <v>460</v>
      </c>
      <c r="G154" s="68" t="s">
        <v>431</v>
      </c>
      <c r="H154" s="76"/>
      <c r="I154" s="76" t="n">
        <v>0</v>
      </c>
      <c r="J154" s="76" t="n">
        <v>0</v>
      </c>
      <c r="K154" s="65" t="str">
        <f aca="false">IF(I154=0,"-",IF(J154/I154*100&gt;110,"свыше 100",J154/I154*100))</f>
        <v>-</v>
      </c>
    </row>
    <row r="155" customFormat="false" ht="45" hidden="true" customHeight="false" outlineLevel="0" collapsed="false">
      <c r="B155" s="75" t="s">
        <v>436</v>
      </c>
      <c r="C155" s="98"/>
      <c r="D155" s="68" t="s">
        <v>355</v>
      </c>
      <c r="E155" s="68" t="s">
        <v>299</v>
      </c>
      <c r="F155" s="68" t="s">
        <v>461</v>
      </c>
      <c r="G155" s="68" t="s">
        <v>431</v>
      </c>
      <c r="H155" s="76"/>
      <c r="I155" s="76" t="n">
        <v>0</v>
      </c>
      <c r="J155" s="76" t="n">
        <v>0</v>
      </c>
      <c r="K155" s="65" t="str">
        <f aca="false">IF(I155=0,"-",IF(J155/I155*100&gt;110,"свыше 100",J155/I155*100))</f>
        <v>-</v>
      </c>
    </row>
    <row r="156" customFormat="false" ht="21" hidden="false" customHeight="true" outlineLevel="0" collapsed="false">
      <c r="B156" s="99" t="s">
        <v>462</v>
      </c>
      <c r="C156" s="99"/>
      <c r="D156" s="99"/>
      <c r="E156" s="99"/>
      <c r="F156" s="99"/>
      <c r="G156" s="99"/>
      <c r="H156" s="100" t="e">
        <f aca="false">H12+#REF!+#REF!+#REF!+#REF!+#REF!+#REF!+#REF!+#REF!+#REF!+#REF!+#REF!+#REF!+#REF!+#REF!+#REF!+#REF!+#REF!+#REF!+#REF!+#REF!+#REF!+#REF!+#REF!+#REF!+#REF!+#REF!</f>
        <v>#VALUE!</v>
      </c>
      <c r="I156" s="100" t="n">
        <f aca="false">I12</f>
        <v>13673.4</v>
      </c>
      <c r="J156" s="100" t="n">
        <f aca="false">J12</f>
        <v>9505</v>
      </c>
      <c r="K156" s="65" t="n">
        <f aca="false">IF(I156=0,"-",IF(J156/I156*100&gt;110,"свыше 100",J156/I156*100))</f>
        <v>69.5145318647886</v>
      </c>
    </row>
    <row r="157" customFormat="false" ht="12.75" hidden="false" customHeight="false" outlineLevel="0" collapsed="false">
      <c r="H157" s="101"/>
      <c r="I157" s="102"/>
    </row>
    <row r="158" customFormat="false" ht="12.75" hidden="false" customHeight="false" outlineLevel="0" collapsed="false">
      <c r="H158" s="101"/>
      <c r="I158" s="102"/>
    </row>
    <row r="160" s="104" customFormat="true" ht="12.75" hidden="false" customHeight="false" outlineLevel="0" collapsed="false">
      <c r="A160" s="103"/>
      <c r="K160" s="103"/>
    </row>
    <row r="161" s="104" customFormat="true" ht="12.75" hidden="false" customHeight="false" outlineLevel="0" collapsed="false">
      <c r="A161" s="103"/>
      <c r="K161" s="103"/>
    </row>
    <row r="162" s="104" customFormat="true" ht="12.75" hidden="false" customHeight="false" outlineLevel="0" collapsed="false">
      <c r="A162" s="103"/>
      <c r="K162" s="103"/>
    </row>
    <row r="163" s="104" customFormat="true" ht="12.75" hidden="false" customHeight="false" outlineLevel="0" collapsed="false">
      <c r="A163" s="103"/>
      <c r="K163" s="103"/>
    </row>
    <row r="164" s="104" customFormat="true" ht="12.75" hidden="false" customHeight="false" outlineLevel="0" collapsed="false">
      <c r="A164" s="103"/>
      <c r="B164" s="105"/>
      <c r="K164" s="103"/>
    </row>
    <row r="165" s="104" customFormat="true" ht="12.75" hidden="false" customHeight="false" outlineLevel="0" collapsed="false">
      <c r="A165" s="103"/>
      <c r="B165" s="106"/>
      <c r="C165" s="105"/>
      <c r="D165" s="105"/>
      <c r="E165" s="105"/>
      <c r="F165" s="105"/>
      <c r="G165" s="105"/>
      <c r="H165" s="107"/>
      <c r="I165" s="107"/>
      <c r="J165" s="105"/>
      <c r="K165" s="105"/>
      <c r="L165" s="105"/>
    </row>
    <row r="166" s="104" customFormat="true" ht="12.75" hidden="false" customHeight="false" outlineLevel="0" collapsed="false">
      <c r="A166" s="103"/>
      <c r="B166" s="105"/>
      <c r="C166" s="105"/>
      <c r="D166" s="105"/>
      <c r="E166" s="105"/>
      <c r="F166" s="105"/>
      <c r="G166" s="105"/>
      <c r="H166" s="107"/>
      <c r="I166" s="107"/>
      <c r="J166" s="105"/>
      <c r="K166" s="105"/>
      <c r="L166" s="105"/>
    </row>
    <row r="167" s="104" customFormat="true" ht="12.75" hidden="false" customHeight="false" outlineLevel="0" collapsed="false">
      <c r="A167" s="103"/>
      <c r="B167" s="105"/>
      <c r="C167" s="105"/>
      <c r="D167" s="105"/>
      <c r="E167" s="105"/>
      <c r="F167" s="105"/>
      <c r="G167" s="105"/>
      <c r="H167" s="107"/>
      <c r="I167" s="107"/>
      <c r="J167" s="105"/>
      <c r="K167" s="105"/>
      <c r="L167" s="105"/>
    </row>
    <row r="168" s="104" customFormat="true" ht="12.75" hidden="false" customHeight="false" outlineLevel="0" collapsed="false">
      <c r="A168" s="103"/>
      <c r="B168" s="105"/>
      <c r="C168" s="105"/>
      <c r="D168" s="105"/>
      <c r="E168" s="108"/>
      <c r="F168" s="105"/>
      <c r="G168" s="108"/>
      <c r="H168" s="107"/>
      <c r="I168" s="107"/>
      <c r="J168" s="105"/>
      <c r="K168" s="105"/>
      <c r="L168" s="105"/>
    </row>
    <row r="169" s="104" customFormat="true" ht="12.75" hidden="false" customHeight="false" outlineLevel="0" collapsed="false">
      <c r="A169" s="103"/>
      <c r="B169" s="105"/>
      <c r="C169" s="105"/>
      <c r="D169" s="108"/>
      <c r="E169" s="108"/>
      <c r="F169" s="105"/>
      <c r="G169" s="108"/>
      <c r="H169" s="107"/>
      <c r="I169" s="107"/>
      <c r="J169" s="105"/>
      <c r="K169" s="105"/>
      <c r="L169" s="105"/>
    </row>
    <row r="170" s="104" customFormat="true" ht="12.75" hidden="false" customHeight="false" outlineLevel="0" collapsed="false">
      <c r="A170" s="103"/>
      <c r="B170" s="105"/>
      <c r="C170" s="105"/>
      <c r="D170" s="105"/>
      <c r="E170" s="105"/>
      <c r="F170" s="105"/>
      <c r="G170" s="105"/>
      <c r="H170" s="107"/>
      <c r="I170" s="107"/>
      <c r="J170" s="105"/>
      <c r="K170" s="105"/>
      <c r="L170" s="105"/>
    </row>
    <row r="171" s="104" customFormat="true" ht="12.75" hidden="false" customHeight="false" outlineLevel="0" collapsed="false">
      <c r="A171" s="103"/>
      <c r="B171" s="105"/>
      <c r="C171" s="105"/>
      <c r="D171" s="105"/>
      <c r="E171" s="105"/>
      <c r="F171" s="105"/>
      <c r="G171" s="105"/>
      <c r="H171" s="107"/>
      <c r="I171" s="107"/>
      <c r="J171" s="105"/>
      <c r="K171" s="105"/>
      <c r="L171" s="105"/>
    </row>
    <row r="172" s="104" customFormat="true" ht="12.75" hidden="false" customHeight="false" outlineLevel="0" collapsed="false">
      <c r="A172" s="103"/>
      <c r="B172" s="105"/>
      <c r="C172" s="105"/>
      <c r="D172" s="108"/>
      <c r="E172" s="108"/>
      <c r="F172" s="105"/>
      <c r="G172" s="108"/>
      <c r="H172" s="107"/>
      <c r="I172" s="107"/>
      <c r="J172" s="105"/>
      <c r="K172" s="105"/>
      <c r="L172" s="105"/>
    </row>
    <row r="173" s="104" customFormat="true" ht="12.75" hidden="false" customHeight="false" outlineLevel="0" collapsed="false">
      <c r="A173" s="103"/>
      <c r="B173" s="105"/>
      <c r="C173" s="105"/>
      <c r="D173" s="108"/>
      <c r="E173" s="108"/>
      <c r="F173" s="105"/>
      <c r="G173" s="108"/>
      <c r="H173" s="107"/>
      <c r="I173" s="107"/>
      <c r="J173" s="105"/>
      <c r="K173" s="105"/>
      <c r="L173" s="105"/>
    </row>
    <row r="174" s="104" customFormat="true" ht="12.75" hidden="false" customHeight="false" outlineLevel="0" collapsed="false">
      <c r="A174" s="103"/>
      <c r="B174" s="109"/>
      <c r="C174" s="105"/>
      <c r="D174" s="108"/>
      <c r="E174" s="108"/>
      <c r="F174" s="105"/>
      <c r="G174" s="108"/>
      <c r="H174" s="107"/>
      <c r="I174" s="107"/>
      <c r="J174" s="105"/>
      <c r="K174" s="105"/>
      <c r="L174" s="105"/>
    </row>
    <row r="175" s="104" customFormat="true" ht="12.75" hidden="false" customHeight="false" outlineLevel="0" collapsed="false">
      <c r="A175" s="103"/>
      <c r="B175" s="105"/>
      <c r="C175" s="105"/>
      <c r="D175" s="108"/>
      <c r="E175" s="108"/>
      <c r="F175" s="105"/>
      <c r="G175" s="108"/>
      <c r="H175" s="107"/>
      <c r="I175" s="107"/>
      <c r="J175" s="105"/>
      <c r="K175" s="105"/>
      <c r="L175" s="105"/>
    </row>
    <row r="176" s="104" customFormat="true" ht="12.75" hidden="false" customHeight="false" outlineLevel="0" collapsed="false">
      <c r="A176" s="103"/>
      <c r="B176" s="105"/>
      <c r="C176" s="105"/>
      <c r="D176" s="108"/>
      <c r="E176" s="108"/>
      <c r="F176" s="105"/>
      <c r="G176" s="108"/>
      <c r="H176" s="107"/>
      <c r="I176" s="107"/>
      <c r="J176" s="105"/>
      <c r="K176" s="105"/>
      <c r="L176" s="105"/>
    </row>
    <row r="177" s="104" customFormat="true" ht="12.75" hidden="false" customHeight="false" outlineLevel="0" collapsed="false">
      <c r="A177" s="103"/>
      <c r="B177" s="105"/>
      <c r="C177" s="105"/>
      <c r="D177" s="108"/>
      <c r="E177" s="108"/>
      <c r="F177" s="105"/>
      <c r="G177" s="108"/>
      <c r="H177" s="107"/>
      <c r="I177" s="107"/>
      <c r="J177" s="105"/>
      <c r="K177" s="107"/>
      <c r="L177" s="105"/>
    </row>
    <row r="178" s="104" customFormat="true" ht="12.75" hidden="false" customHeight="false" outlineLevel="0" collapsed="false">
      <c r="A178" s="103"/>
      <c r="B178" s="106"/>
      <c r="C178" s="105"/>
      <c r="D178" s="108"/>
      <c r="E178" s="108"/>
      <c r="F178" s="105"/>
      <c r="G178" s="108"/>
      <c r="H178" s="107"/>
      <c r="I178" s="107"/>
      <c r="J178" s="105"/>
      <c r="K178" s="105"/>
      <c r="L178" s="105"/>
    </row>
    <row r="179" s="104" customFormat="true" ht="12.75" hidden="false" customHeight="false" outlineLevel="0" collapsed="false">
      <c r="A179" s="103"/>
      <c r="B179" s="105"/>
      <c r="C179" s="105"/>
      <c r="D179" s="108"/>
      <c r="E179" s="108"/>
      <c r="F179" s="105"/>
      <c r="G179" s="108"/>
      <c r="H179" s="107"/>
      <c r="I179" s="107"/>
      <c r="J179" s="105"/>
      <c r="K179" s="105"/>
      <c r="L179" s="105"/>
    </row>
    <row r="180" s="104" customFormat="true" ht="12.75" hidden="false" customHeight="false" outlineLevel="0" collapsed="false">
      <c r="A180" s="103"/>
      <c r="B180" s="105"/>
      <c r="C180" s="105"/>
      <c r="D180" s="108"/>
      <c r="E180" s="108"/>
      <c r="F180" s="105"/>
      <c r="G180" s="108"/>
      <c r="H180" s="107"/>
      <c r="I180" s="107"/>
      <c r="J180" s="105"/>
      <c r="K180" s="105"/>
      <c r="L180" s="105"/>
    </row>
    <row r="181" s="104" customFormat="true" ht="12.75" hidden="false" customHeight="false" outlineLevel="0" collapsed="false">
      <c r="A181" s="103"/>
      <c r="B181" s="106"/>
      <c r="C181" s="105"/>
      <c r="D181" s="108"/>
      <c r="E181" s="108"/>
      <c r="F181" s="105"/>
      <c r="G181" s="108"/>
      <c r="H181" s="107"/>
      <c r="I181" s="107"/>
      <c r="J181" s="105"/>
      <c r="K181" s="105"/>
      <c r="L181" s="105"/>
    </row>
    <row r="182" s="104" customFormat="true" ht="12.75" hidden="false" customHeight="false" outlineLevel="0" collapsed="false">
      <c r="A182" s="103"/>
      <c r="B182" s="105"/>
      <c r="C182" s="105"/>
      <c r="D182" s="108"/>
      <c r="E182" s="108"/>
      <c r="F182" s="105"/>
      <c r="G182" s="108"/>
      <c r="H182" s="107"/>
      <c r="I182" s="107"/>
      <c r="J182" s="105"/>
      <c r="K182" s="105"/>
      <c r="L182" s="105"/>
    </row>
    <row r="183" s="104" customFormat="true" ht="12.75" hidden="false" customHeight="false" outlineLevel="0" collapsed="false">
      <c r="A183" s="103"/>
      <c r="B183" s="106"/>
      <c r="C183" s="105"/>
      <c r="D183" s="108"/>
      <c r="E183" s="108"/>
      <c r="F183" s="105"/>
      <c r="G183" s="108"/>
      <c r="H183" s="107"/>
      <c r="I183" s="107"/>
      <c r="J183" s="105"/>
      <c r="K183" s="105"/>
      <c r="L183" s="105"/>
    </row>
    <row r="184" s="104" customFormat="true" ht="12.75" hidden="false" customHeight="false" outlineLevel="0" collapsed="false">
      <c r="A184" s="103"/>
      <c r="C184" s="105"/>
      <c r="D184" s="108"/>
      <c r="E184" s="108"/>
      <c r="F184" s="105"/>
      <c r="G184" s="108"/>
      <c r="H184" s="107"/>
      <c r="I184" s="107"/>
      <c r="J184" s="105"/>
      <c r="K184" s="105"/>
      <c r="L184" s="105"/>
    </row>
    <row r="185" s="104" customFormat="true" ht="12.75" hidden="false" customHeight="false" outlineLevel="0" collapsed="false">
      <c r="A185" s="103"/>
      <c r="B185" s="105"/>
      <c r="C185" s="105"/>
      <c r="D185" s="108"/>
      <c r="E185" s="108"/>
      <c r="F185" s="105"/>
      <c r="G185" s="108"/>
      <c r="H185" s="107"/>
      <c r="I185" s="107"/>
      <c r="J185" s="105"/>
      <c r="K185" s="105"/>
      <c r="L185" s="105"/>
    </row>
    <row r="186" s="104" customFormat="true" ht="12.75" hidden="false" customHeight="false" outlineLevel="0" collapsed="false">
      <c r="A186" s="103"/>
      <c r="B186" s="105"/>
      <c r="C186" s="105"/>
      <c r="D186" s="108"/>
      <c r="E186" s="108"/>
      <c r="F186" s="105"/>
      <c r="G186" s="108"/>
      <c r="H186" s="107"/>
      <c r="I186" s="107"/>
      <c r="J186" s="105"/>
      <c r="K186" s="105"/>
      <c r="L186" s="105"/>
    </row>
    <row r="187" s="104" customFormat="true" ht="12.75" hidden="false" customHeight="false" outlineLevel="0" collapsed="false">
      <c r="A187" s="103"/>
      <c r="B187" s="105"/>
      <c r="C187" s="105"/>
      <c r="D187" s="108"/>
      <c r="E187" s="108"/>
      <c r="F187" s="105"/>
      <c r="G187" s="108"/>
      <c r="H187" s="107"/>
      <c r="I187" s="107"/>
      <c r="J187" s="105"/>
      <c r="K187" s="105"/>
      <c r="L187" s="105"/>
    </row>
    <row r="188" s="104" customFormat="true" ht="12.75" hidden="false" customHeight="false" outlineLevel="0" collapsed="false">
      <c r="A188" s="103"/>
      <c r="B188" s="105"/>
      <c r="C188" s="105"/>
      <c r="D188" s="108"/>
      <c r="E188" s="108"/>
      <c r="F188" s="105"/>
      <c r="G188" s="108"/>
      <c r="H188" s="107"/>
      <c r="I188" s="107"/>
      <c r="J188" s="105"/>
      <c r="K188" s="105"/>
      <c r="L188" s="105"/>
    </row>
    <row r="189" s="104" customFormat="true" ht="12.75" hidden="false" customHeight="false" outlineLevel="0" collapsed="false">
      <c r="A189" s="103"/>
      <c r="B189" s="105"/>
      <c r="C189" s="105"/>
      <c r="D189" s="108"/>
      <c r="E189" s="108"/>
      <c r="F189" s="105"/>
      <c r="G189" s="108"/>
      <c r="H189" s="107"/>
      <c r="I189" s="107"/>
      <c r="J189" s="105"/>
      <c r="K189" s="105"/>
      <c r="L189" s="105"/>
    </row>
    <row r="190" s="104" customFormat="true" ht="12.75" hidden="false" customHeight="false" outlineLevel="0" collapsed="false">
      <c r="A190" s="103"/>
      <c r="B190" s="106"/>
      <c r="C190" s="105"/>
      <c r="D190" s="108"/>
      <c r="E190" s="108"/>
      <c r="F190" s="105"/>
      <c r="G190" s="108"/>
      <c r="H190" s="107"/>
      <c r="I190" s="107"/>
      <c r="J190" s="105"/>
      <c r="K190" s="105"/>
      <c r="L190" s="105"/>
    </row>
    <row r="191" s="104" customFormat="true" ht="12.75" hidden="false" customHeight="false" outlineLevel="0" collapsed="false">
      <c r="A191" s="103"/>
      <c r="B191" s="106"/>
      <c r="C191" s="105"/>
      <c r="D191" s="108"/>
      <c r="E191" s="108"/>
      <c r="F191" s="105"/>
      <c r="G191" s="108"/>
      <c r="H191" s="107"/>
      <c r="I191" s="107"/>
      <c r="J191" s="105"/>
      <c r="K191" s="105"/>
      <c r="L191" s="105"/>
    </row>
    <row r="192" s="104" customFormat="true" ht="12.75" hidden="false" customHeight="false" outlineLevel="0" collapsed="false">
      <c r="A192" s="103"/>
      <c r="B192" s="105"/>
      <c r="C192" s="105"/>
      <c r="D192" s="108"/>
      <c r="E192" s="108"/>
      <c r="F192" s="105"/>
      <c r="G192" s="108"/>
      <c r="H192" s="107"/>
      <c r="I192" s="107"/>
      <c r="J192" s="105"/>
      <c r="K192" s="105"/>
      <c r="L192" s="105"/>
    </row>
    <row r="193" s="104" customFormat="true" ht="12.75" hidden="false" customHeight="false" outlineLevel="0" collapsed="false">
      <c r="A193" s="103"/>
      <c r="B193" s="105"/>
      <c r="C193" s="105"/>
      <c r="D193" s="108"/>
      <c r="E193" s="108"/>
      <c r="F193" s="105"/>
      <c r="G193" s="108"/>
      <c r="H193" s="107"/>
      <c r="I193" s="107"/>
      <c r="J193" s="105"/>
      <c r="K193" s="105"/>
      <c r="L193" s="105"/>
    </row>
    <row r="194" s="104" customFormat="true" ht="12.75" hidden="false" customHeight="false" outlineLevel="0" collapsed="false">
      <c r="A194" s="103"/>
      <c r="B194" s="105"/>
      <c r="C194" s="105"/>
      <c r="D194" s="108"/>
      <c r="E194" s="108"/>
      <c r="F194" s="105"/>
      <c r="G194" s="108"/>
      <c r="H194" s="107"/>
      <c r="I194" s="107"/>
      <c r="J194" s="105"/>
      <c r="K194" s="105"/>
      <c r="L194" s="105"/>
    </row>
    <row r="195" s="104" customFormat="true" ht="12.75" hidden="false" customHeight="false" outlineLevel="0" collapsed="false">
      <c r="A195" s="103"/>
      <c r="B195" s="105"/>
      <c r="C195" s="105"/>
      <c r="D195" s="108"/>
      <c r="E195" s="108"/>
      <c r="F195" s="105"/>
      <c r="G195" s="108"/>
      <c r="H195" s="107"/>
      <c r="I195" s="107"/>
      <c r="J195" s="105"/>
      <c r="K195" s="105"/>
      <c r="L195" s="105"/>
    </row>
    <row r="196" s="104" customFormat="true" ht="12.75" hidden="false" customHeight="false" outlineLevel="0" collapsed="false">
      <c r="A196" s="103"/>
      <c r="B196" s="105"/>
      <c r="C196" s="105"/>
      <c r="D196" s="108"/>
      <c r="E196" s="108"/>
      <c r="F196" s="105"/>
      <c r="G196" s="108"/>
      <c r="H196" s="107"/>
      <c r="I196" s="107"/>
      <c r="J196" s="105"/>
      <c r="K196" s="105"/>
      <c r="L196" s="105"/>
    </row>
    <row r="197" s="104" customFormat="true" ht="12.75" hidden="false" customHeight="false" outlineLevel="0" collapsed="false">
      <c r="A197" s="103"/>
      <c r="B197" s="105"/>
      <c r="C197" s="105"/>
      <c r="D197" s="108"/>
      <c r="E197" s="108"/>
      <c r="F197" s="105"/>
      <c r="G197" s="108"/>
      <c r="H197" s="107"/>
      <c r="I197" s="107"/>
      <c r="J197" s="105"/>
      <c r="K197" s="105"/>
      <c r="L197" s="105"/>
    </row>
    <row r="198" s="104" customFormat="true" ht="12.75" hidden="false" customHeight="false" outlineLevel="0" collapsed="false">
      <c r="A198" s="103"/>
      <c r="B198" s="105"/>
      <c r="C198" s="105"/>
      <c r="D198" s="108"/>
      <c r="E198" s="108"/>
      <c r="F198" s="105"/>
      <c r="G198" s="108"/>
      <c r="H198" s="107"/>
      <c r="I198" s="107"/>
      <c r="J198" s="105"/>
      <c r="K198" s="105"/>
      <c r="L198" s="105"/>
    </row>
    <row r="199" s="104" customFormat="true" ht="12.75" hidden="false" customHeight="false" outlineLevel="0" collapsed="false">
      <c r="A199" s="103"/>
      <c r="B199" s="105"/>
      <c r="C199" s="105"/>
      <c r="D199" s="108"/>
      <c r="E199" s="108"/>
      <c r="F199" s="105"/>
      <c r="G199" s="108"/>
      <c r="H199" s="107"/>
      <c r="I199" s="107"/>
      <c r="J199" s="105"/>
      <c r="K199" s="105"/>
      <c r="L199" s="105"/>
    </row>
    <row r="200" s="104" customFormat="true" ht="12.75" hidden="false" customHeight="false" outlineLevel="0" collapsed="false">
      <c r="A200" s="103"/>
      <c r="B200" s="105"/>
      <c r="C200" s="105"/>
      <c r="D200" s="108"/>
      <c r="E200" s="108"/>
      <c r="F200" s="105"/>
      <c r="G200" s="108"/>
      <c r="H200" s="107"/>
      <c r="I200" s="107"/>
      <c r="J200" s="105"/>
      <c r="K200" s="107"/>
      <c r="L200" s="105"/>
    </row>
    <row r="201" s="104" customFormat="true" ht="12.75" hidden="false" customHeight="false" outlineLevel="0" collapsed="false">
      <c r="A201" s="103"/>
      <c r="B201" s="105"/>
      <c r="C201" s="105"/>
      <c r="D201" s="108"/>
      <c r="E201" s="108"/>
      <c r="F201" s="105"/>
      <c r="G201" s="108"/>
      <c r="H201" s="107"/>
      <c r="I201" s="107"/>
      <c r="J201" s="105"/>
      <c r="K201" s="105"/>
      <c r="L201" s="105"/>
    </row>
    <row r="202" s="104" customFormat="true" ht="12.75" hidden="false" customHeight="false" outlineLevel="0" collapsed="false">
      <c r="A202" s="103"/>
      <c r="B202" s="105"/>
      <c r="C202" s="105"/>
      <c r="D202" s="108"/>
      <c r="E202" s="108"/>
      <c r="F202" s="105"/>
      <c r="G202" s="108"/>
      <c r="H202" s="107"/>
      <c r="I202" s="107"/>
      <c r="J202" s="105"/>
      <c r="K202" s="105"/>
      <c r="L202" s="105"/>
    </row>
    <row r="203" s="104" customFormat="true" ht="12.75" hidden="false" customHeight="false" outlineLevel="0" collapsed="false">
      <c r="A203" s="103"/>
      <c r="K203" s="103"/>
    </row>
    <row r="204" s="104" customFormat="true" ht="12.75" hidden="false" customHeight="false" outlineLevel="0" collapsed="false">
      <c r="A204" s="103"/>
      <c r="K204" s="103"/>
    </row>
    <row r="205" s="104" customFormat="true" ht="12.75" hidden="false" customHeight="false" outlineLevel="0" collapsed="false">
      <c r="A205" s="103"/>
      <c r="K205" s="103"/>
    </row>
    <row r="206" s="104" customFormat="true" ht="12.75" hidden="false" customHeight="false" outlineLevel="0" collapsed="false">
      <c r="A206" s="103"/>
      <c r="K206" s="103"/>
    </row>
    <row r="207" s="104" customFormat="true" ht="12.75" hidden="false" customHeight="false" outlineLevel="0" collapsed="false">
      <c r="A207" s="103"/>
      <c r="K207" s="103"/>
    </row>
    <row r="208" s="104" customFormat="true" ht="12.75" hidden="false" customHeight="false" outlineLevel="0" collapsed="false">
      <c r="A208" s="103"/>
      <c r="K208" s="103"/>
    </row>
    <row r="209" s="104" customFormat="true" ht="12.75" hidden="false" customHeight="false" outlineLevel="0" collapsed="false">
      <c r="A209" s="103"/>
      <c r="K209" s="103"/>
    </row>
    <row r="210" s="104" customFormat="true" ht="12.75" hidden="false" customHeight="false" outlineLevel="0" collapsed="false">
      <c r="A210" s="103"/>
      <c r="K210" s="103"/>
    </row>
    <row r="211" s="104" customFormat="true" ht="12.75" hidden="false" customHeight="false" outlineLevel="0" collapsed="false">
      <c r="A211" s="103"/>
      <c r="K211" s="103"/>
    </row>
    <row r="212" s="104" customFormat="true" ht="12.75" hidden="false" customHeight="false" outlineLevel="0" collapsed="false">
      <c r="A212" s="103"/>
      <c r="K212" s="103"/>
    </row>
    <row r="213" s="104" customFormat="true" ht="12.75" hidden="false" customHeight="false" outlineLevel="0" collapsed="false">
      <c r="A213" s="103"/>
      <c r="K213" s="103"/>
    </row>
    <row r="214" s="104" customFormat="true" ht="12.75" hidden="false" customHeight="false" outlineLevel="0" collapsed="false">
      <c r="A214" s="103"/>
      <c r="K214" s="103"/>
    </row>
    <row r="215" s="104" customFormat="true" ht="12.75" hidden="false" customHeight="false" outlineLevel="0" collapsed="false">
      <c r="A215" s="103"/>
      <c r="K215" s="103"/>
    </row>
    <row r="216" s="104" customFormat="true" ht="12.75" hidden="false" customHeight="false" outlineLevel="0" collapsed="false">
      <c r="A216" s="103"/>
      <c r="K216" s="103"/>
    </row>
    <row r="217" s="104" customFormat="true" ht="12.75" hidden="false" customHeight="false" outlineLevel="0" collapsed="false">
      <c r="A217" s="103"/>
      <c r="K217" s="103"/>
    </row>
    <row r="218" s="104" customFormat="true" ht="12.75" hidden="false" customHeight="false" outlineLevel="0" collapsed="false">
      <c r="A218" s="103"/>
      <c r="K218" s="103"/>
    </row>
    <row r="219" s="104" customFormat="true" ht="12.75" hidden="false" customHeight="false" outlineLevel="0" collapsed="false">
      <c r="A219" s="103"/>
      <c r="K219" s="103"/>
    </row>
    <row r="220" s="104" customFormat="true" ht="12.75" hidden="false" customHeight="false" outlineLevel="0" collapsed="false">
      <c r="A220" s="103"/>
      <c r="K220" s="103"/>
    </row>
    <row r="221" s="104" customFormat="true" ht="12.75" hidden="false" customHeight="false" outlineLevel="0" collapsed="false">
      <c r="A221" s="103"/>
      <c r="K221" s="103"/>
    </row>
    <row r="222" s="104" customFormat="true" ht="12.75" hidden="false" customHeight="false" outlineLevel="0" collapsed="false">
      <c r="A222" s="103"/>
      <c r="K222" s="103"/>
    </row>
    <row r="223" s="104" customFormat="true" ht="12.75" hidden="false" customHeight="false" outlineLevel="0" collapsed="false">
      <c r="A223" s="103"/>
      <c r="K223" s="103"/>
    </row>
    <row r="224" s="104" customFormat="true" ht="12.75" hidden="false" customHeight="false" outlineLevel="0" collapsed="false">
      <c r="A224" s="103"/>
      <c r="K224" s="103"/>
    </row>
    <row r="225" s="104" customFormat="true" ht="12.75" hidden="false" customHeight="false" outlineLevel="0" collapsed="false">
      <c r="A225" s="103"/>
      <c r="K225" s="103"/>
    </row>
    <row r="226" s="104" customFormat="true" ht="12.75" hidden="false" customHeight="false" outlineLevel="0" collapsed="false">
      <c r="A226" s="103"/>
      <c r="K226" s="103"/>
    </row>
    <row r="227" s="104" customFormat="true" ht="12.75" hidden="false" customHeight="false" outlineLevel="0" collapsed="false">
      <c r="A227" s="103"/>
      <c r="K227" s="103"/>
    </row>
    <row r="228" s="104" customFormat="true" ht="12.75" hidden="false" customHeight="false" outlineLevel="0" collapsed="false">
      <c r="A228" s="103"/>
      <c r="K228" s="103"/>
    </row>
    <row r="229" s="104" customFormat="true" ht="12.75" hidden="false" customHeight="false" outlineLevel="0" collapsed="false">
      <c r="A229" s="103"/>
      <c r="K229" s="103"/>
    </row>
    <row r="230" s="104" customFormat="true" ht="12.75" hidden="false" customHeight="false" outlineLevel="0" collapsed="false">
      <c r="A230" s="103"/>
      <c r="K230" s="103"/>
    </row>
    <row r="231" s="104" customFormat="true" ht="12.75" hidden="false" customHeight="false" outlineLevel="0" collapsed="false">
      <c r="A231" s="103"/>
      <c r="K231" s="103"/>
    </row>
    <row r="232" s="104" customFormat="true" ht="12.75" hidden="false" customHeight="false" outlineLevel="0" collapsed="false">
      <c r="A232" s="103"/>
      <c r="K232" s="103"/>
    </row>
    <row r="233" s="104" customFormat="true" ht="12.75" hidden="false" customHeight="false" outlineLevel="0" collapsed="false">
      <c r="A233" s="103"/>
      <c r="K233" s="103"/>
    </row>
    <row r="234" s="104" customFormat="true" ht="12.75" hidden="false" customHeight="false" outlineLevel="0" collapsed="false">
      <c r="A234" s="103"/>
      <c r="K234" s="103"/>
    </row>
    <row r="235" s="104" customFormat="true" ht="12.75" hidden="false" customHeight="false" outlineLevel="0" collapsed="false">
      <c r="A235" s="103"/>
      <c r="K235" s="103"/>
    </row>
    <row r="236" s="104" customFormat="true" ht="12.75" hidden="false" customHeight="false" outlineLevel="0" collapsed="false">
      <c r="A236" s="103"/>
      <c r="K236" s="103"/>
    </row>
    <row r="237" s="104" customFormat="true" ht="12.75" hidden="false" customHeight="false" outlineLevel="0" collapsed="false">
      <c r="A237" s="103"/>
      <c r="K237" s="103"/>
    </row>
    <row r="238" s="104" customFormat="true" ht="12.75" hidden="false" customHeight="false" outlineLevel="0" collapsed="false">
      <c r="A238" s="103"/>
      <c r="K238" s="103"/>
    </row>
    <row r="239" s="104" customFormat="true" ht="12.75" hidden="false" customHeight="false" outlineLevel="0" collapsed="false">
      <c r="A239" s="103"/>
      <c r="K239" s="103"/>
    </row>
    <row r="240" s="104" customFormat="true" ht="12.75" hidden="false" customHeight="false" outlineLevel="0" collapsed="false">
      <c r="A240" s="103"/>
      <c r="K240" s="103"/>
    </row>
    <row r="241" s="104" customFormat="true" ht="12.75" hidden="false" customHeight="false" outlineLevel="0" collapsed="false">
      <c r="A241" s="103"/>
      <c r="K241" s="103"/>
    </row>
    <row r="242" s="104" customFormat="true" ht="12.75" hidden="false" customHeight="false" outlineLevel="0" collapsed="false">
      <c r="A242" s="103"/>
      <c r="K242" s="103"/>
    </row>
    <row r="243" s="104" customFormat="true" ht="12.75" hidden="false" customHeight="false" outlineLevel="0" collapsed="false">
      <c r="A243" s="103"/>
      <c r="K243" s="103"/>
    </row>
    <row r="244" s="104" customFormat="true" ht="12.75" hidden="false" customHeight="false" outlineLevel="0" collapsed="false">
      <c r="A244" s="103"/>
      <c r="K244" s="103"/>
    </row>
    <row r="245" s="104" customFormat="true" ht="12.75" hidden="false" customHeight="false" outlineLevel="0" collapsed="false">
      <c r="A245" s="103"/>
      <c r="K245" s="103"/>
    </row>
    <row r="246" s="104" customFormat="true" ht="12.75" hidden="false" customHeight="false" outlineLevel="0" collapsed="false">
      <c r="A246" s="103"/>
      <c r="K246" s="103"/>
    </row>
    <row r="247" s="104" customFormat="true" ht="12.75" hidden="false" customHeight="false" outlineLevel="0" collapsed="false">
      <c r="A247" s="103"/>
      <c r="K247" s="103"/>
    </row>
    <row r="248" s="104" customFormat="true" ht="12.75" hidden="false" customHeight="false" outlineLevel="0" collapsed="false">
      <c r="A248" s="103"/>
      <c r="K248" s="103"/>
    </row>
    <row r="249" s="104" customFormat="true" ht="12.75" hidden="false" customHeight="false" outlineLevel="0" collapsed="false">
      <c r="A249" s="103"/>
      <c r="K249" s="103"/>
    </row>
    <row r="250" s="104" customFormat="true" ht="12.75" hidden="false" customHeight="false" outlineLevel="0" collapsed="false">
      <c r="A250" s="103"/>
      <c r="K250" s="103"/>
    </row>
    <row r="251" s="104" customFormat="true" ht="12.75" hidden="false" customHeight="false" outlineLevel="0" collapsed="false">
      <c r="A251" s="103"/>
      <c r="K251" s="103"/>
    </row>
    <row r="252" s="104" customFormat="true" ht="12.75" hidden="false" customHeight="false" outlineLevel="0" collapsed="false">
      <c r="A252" s="103"/>
      <c r="K252" s="103"/>
    </row>
    <row r="253" s="104" customFormat="true" ht="12.75" hidden="false" customHeight="false" outlineLevel="0" collapsed="false">
      <c r="A253" s="103"/>
      <c r="K253" s="103"/>
    </row>
    <row r="254" s="104" customFormat="true" ht="12.75" hidden="false" customHeight="false" outlineLevel="0" collapsed="false">
      <c r="A254" s="103"/>
      <c r="K254" s="103"/>
    </row>
    <row r="255" s="104" customFormat="true" ht="12.75" hidden="false" customHeight="false" outlineLevel="0" collapsed="false">
      <c r="A255" s="103"/>
      <c r="K255" s="103"/>
    </row>
    <row r="256" s="104" customFormat="true" ht="12.75" hidden="false" customHeight="false" outlineLevel="0" collapsed="false">
      <c r="A256" s="103"/>
      <c r="K256" s="103"/>
    </row>
    <row r="257" s="104" customFormat="true" ht="12.75" hidden="false" customHeight="false" outlineLevel="0" collapsed="false">
      <c r="A257" s="103"/>
      <c r="K257" s="103"/>
    </row>
    <row r="258" s="104" customFormat="true" ht="12.75" hidden="false" customHeight="false" outlineLevel="0" collapsed="false">
      <c r="A258" s="103"/>
      <c r="K258" s="103"/>
    </row>
    <row r="259" s="104" customFormat="true" ht="12.75" hidden="false" customHeight="false" outlineLevel="0" collapsed="false">
      <c r="A259" s="103"/>
      <c r="K259" s="103"/>
    </row>
    <row r="260" s="104" customFormat="true" ht="12.75" hidden="false" customHeight="false" outlineLevel="0" collapsed="false">
      <c r="A260" s="103"/>
      <c r="K260" s="103"/>
    </row>
    <row r="261" s="104" customFormat="true" ht="12.75" hidden="false" customHeight="false" outlineLevel="0" collapsed="false">
      <c r="A261" s="103"/>
      <c r="K261" s="103"/>
    </row>
    <row r="262" s="104" customFormat="true" ht="12.75" hidden="false" customHeight="false" outlineLevel="0" collapsed="false">
      <c r="A262" s="103"/>
      <c r="K262" s="103"/>
    </row>
    <row r="263" s="104" customFormat="true" ht="12.75" hidden="false" customHeight="false" outlineLevel="0" collapsed="false">
      <c r="A263" s="103"/>
      <c r="K263" s="103"/>
    </row>
    <row r="264" s="104" customFormat="true" ht="12.75" hidden="false" customHeight="false" outlineLevel="0" collapsed="false">
      <c r="A264" s="103"/>
      <c r="K264" s="103"/>
    </row>
    <row r="265" s="104" customFormat="true" ht="12.75" hidden="false" customHeight="false" outlineLevel="0" collapsed="false">
      <c r="A265" s="103"/>
      <c r="K265" s="103"/>
    </row>
    <row r="266" s="104" customFormat="true" ht="12.75" hidden="false" customHeight="false" outlineLevel="0" collapsed="false">
      <c r="A266" s="103"/>
      <c r="K266" s="103"/>
    </row>
    <row r="267" s="104" customFormat="true" ht="12.75" hidden="false" customHeight="false" outlineLevel="0" collapsed="false">
      <c r="A267" s="103"/>
      <c r="K267" s="103"/>
    </row>
    <row r="268" s="104" customFormat="true" ht="12.75" hidden="false" customHeight="false" outlineLevel="0" collapsed="false">
      <c r="A268" s="103"/>
      <c r="K268" s="103"/>
    </row>
    <row r="269" s="104" customFormat="true" ht="12.75" hidden="false" customHeight="false" outlineLevel="0" collapsed="false">
      <c r="A269" s="103"/>
      <c r="K269" s="103"/>
    </row>
    <row r="270" s="104" customFormat="true" ht="12.75" hidden="false" customHeight="false" outlineLevel="0" collapsed="false">
      <c r="A270" s="103"/>
      <c r="K270" s="103"/>
    </row>
    <row r="271" s="104" customFormat="true" ht="12.75" hidden="false" customHeight="false" outlineLevel="0" collapsed="false">
      <c r="A271" s="103"/>
      <c r="K271" s="103"/>
    </row>
    <row r="272" s="104" customFormat="true" ht="12.75" hidden="false" customHeight="false" outlineLevel="0" collapsed="false">
      <c r="A272" s="103"/>
      <c r="K272" s="103"/>
    </row>
    <row r="273" s="104" customFormat="true" ht="12.75" hidden="false" customHeight="false" outlineLevel="0" collapsed="false">
      <c r="A273" s="103"/>
      <c r="K273" s="103"/>
    </row>
    <row r="274" s="104" customFormat="true" ht="12.75" hidden="false" customHeight="false" outlineLevel="0" collapsed="false">
      <c r="A274" s="103"/>
      <c r="K274" s="103"/>
    </row>
    <row r="275" s="104" customFormat="true" ht="12.75" hidden="false" customHeight="false" outlineLevel="0" collapsed="false">
      <c r="A275" s="103"/>
      <c r="K275" s="103"/>
    </row>
    <row r="276" s="104" customFormat="true" ht="12.75" hidden="false" customHeight="false" outlineLevel="0" collapsed="false">
      <c r="A276" s="103"/>
      <c r="K276" s="103"/>
    </row>
    <row r="277" s="104" customFormat="true" ht="12.75" hidden="false" customHeight="false" outlineLevel="0" collapsed="false">
      <c r="A277" s="103"/>
      <c r="K277" s="103"/>
    </row>
    <row r="278" s="104" customFormat="true" ht="12.75" hidden="false" customHeight="false" outlineLevel="0" collapsed="false">
      <c r="A278" s="103"/>
      <c r="K278" s="103"/>
    </row>
    <row r="279" s="104" customFormat="true" ht="12.75" hidden="false" customHeight="false" outlineLevel="0" collapsed="false">
      <c r="A279" s="103"/>
      <c r="K279" s="103"/>
    </row>
    <row r="280" s="104" customFormat="true" ht="12.75" hidden="false" customHeight="false" outlineLevel="0" collapsed="false">
      <c r="A280" s="103"/>
      <c r="K280" s="103"/>
    </row>
    <row r="281" s="104" customFormat="true" ht="12.75" hidden="false" customHeight="false" outlineLevel="0" collapsed="false">
      <c r="A281" s="103"/>
      <c r="K281" s="103"/>
    </row>
    <row r="282" s="104" customFormat="true" ht="12.75" hidden="false" customHeight="false" outlineLevel="0" collapsed="false">
      <c r="A282" s="103"/>
      <c r="K282" s="103"/>
    </row>
    <row r="283" s="104" customFormat="true" ht="12.75" hidden="false" customHeight="false" outlineLevel="0" collapsed="false">
      <c r="A283" s="103"/>
      <c r="K283" s="103"/>
    </row>
    <row r="284" s="104" customFormat="true" ht="12.75" hidden="false" customHeight="false" outlineLevel="0" collapsed="false">
      <c r="A284" s="103"/>
      <c r="K284" s="103"/>
    </row>
    <row r="285" s="104" customFormat="true" ht="12.75" hidden="false" customHeight="false" outlineLevel="0" collapsed="false">
      <c r="A285" s="103"/>
      <c r="K285" s="103"/>
    </row>
    <row r="286" s="104" customFormat="true" ht="12.75" hidden="false" customHeight="false" outlineLevel="0" collapsed="false">
      <c r="A286" s="103"/>
      <c r="K286" s="103"/>
    </row>
    <row r="287" s="104" customFormat="true" ht="12.75" hidden="false" customHeight="false" outlineLevel="0" collapsed="false">
      <c r="A287" s="103"/>
      <c r="K287" s="103"/>
    </row>
    <row r="288" s="104" customFormat="true" ht="12.75" hidden="false" customHeight="false" outlineLevel="0" collapsed="false">
      <c r="A288" s="103"/>
      <c r="K288" s="103"/>
    </row>
    <row r="289" s="104" customFormat="true" ht="12.75" hidden="false" customHeight="false" outlineLevel="0" collapsed="false">
      <c r="A289" s="103"/>
      <c r="K289" s="103"/>
    </row>
    <row r="290" s="104" customFormat="true" ht="12.75" hidden="false" customHeight="false" outlineLevel="0" collapsed="false">
      <c r="A290" s="103"/>
      <c r="K290" s="103"/>
    </row>
    <row r="291" s="104" customFormat="true" ht="12.75" hidden="false" customHeight="false" outlineLevel="0" collapsed="false">
      <c r="A291" s="103"/>
      <c r="K291" s="103"/>
    </row>
    <row r="292" s="104" customFormat="true" ht="12.75" hidden="false" customHeight="false" outlineLevel="0" collapsed="false">
      <c r="A292" s="103"/>
      <c r="K292" s="103"/>
    </row>
    <row r="293" s="104" customFormat="true" ht="12.75" hidden="false" customHeight="false" outlineLevel="0" collapsed="false">
      <c r="A293" s="103"/>
      <c r="K293" s="103"/>
    </row>
    <row r="294" s="104" customFormat="true" ht="12.75" hidden="false" customHeight="false" outlineLevel="0" collapsed="false">
      <c r="A294" s="103"/>
      <c r="K294" s="103"/>
    </row>
    <row r="295" s="104" customFormat="true" ht="12.75" hidden="false" customHeight="false" outlineLevel="0" collapsed="false">
      <c r="A295" s="103"/>
      <c r="K295" s="103"/>
    </row>
    <row r="296" s="104" customFormat="true" ht="12.75" hidden="false" customHeight="false" outlineLevel="0" collapsed="false">
      <c r="A296" s="103"/>
      <c r="K296" s="103"/>
    </row>
    <row r="297" s="104" customFormat="true" ht="12.75" hidden="false" customHeight="false" outlineLevel="0" collapsed="false">
      <c r="A297" s="103"/>
      <c r="K297" s="103"/>
    </row>
    <row r="298" s="104" customFormat="true" ht="12.75" hidden="false" customHeight="false" outlineLevel="0" collapsed="false">
      <c r="A298" s="103"/>
      <c r="K298" s="103"/>
    </row>
    <row r="299" s="104" customFormat="true" ht="12.75" hidden="false" customHeight="false" outlineLevel="0" collapsed="false">
      <c r="A299" s="103"/>
      <c r="K299" s="103"/>
    </row>
    <row r="300" s="104" customFormat="true" ht="12.75" hidden="false" customHeight="false" outlineLevel="0" collapsed="false">
      <c r="A300" s="103"/>
      <c r="K300" s="103"/>
    </row>
    <row r="301" s="104" customFormat="true" ht="12.75" hidden="false" customHeight="false" outlineLevel="0" collapsed="false">
      <c r="A301" s="103"/>
      <c r="K301" s="103"/>
    </row>
    <row r="302" s="104" customFormat="true" ht="12.75" hidden="false" customHeight="false" outlineLevel="0" collapsed="false">
      <c r="A302" s="103"/>
      <c r="K302" s="103"/>
    </row>
    <row r="303" s="104" customFormat="true" ht="12.75" hidden="false" customHeight="false" outlineLevel="0" collapsed="false">
      <c r="A303" s="103"/>
      <c r="K303" s="103"/>
    </row>
    <row r="304" s="104" customFormat="true" ht="12.75" hidden="false" customHeight="false" outlineLevel="0" collapsed="false">
      <c r="A304" s="103"/>
      <c r="K304" s="103"/>
    </row>
    <row r="305" s="104" customFormat="true" ht="12.75" hidden="false" customHeight="false" outlineLevel="0" collapsed="false">
      <c r="A305" s="103"/>
      <c r="K305" s="103"/>
    </row>
    <row r="306" s="104" customFormat="true" ht="12.75" hidden="false" customHeight="false" outlineLevel="0" collapsed="false">
      <c r="A306" s="103"/>
      <c r="K306" s="103"/>
    </row>
    <row r="307" s="104" customFormat="true" ht="12.75" hidden="false" customHeight="false" outlineLevel="0" collapsed="false">
      <c r="A307" s="103"/>
      <c r="K307" s="103"/>
    </row>
    <row r="308" s="104" customFormat="true" ht="12.75" hidden="false" customHeight="false" outlineLevel="0" collapsed="false">
      <c r="A308" s="103"/>
      <c r="K308" s="103"/>
    </row>
    <row r="309" s="104" customFormat="true" ht="12.75" hidden="false" customHeight="false" outlineLevel="0" collapsed="false">
      <c r="A309" s="103"/>
      <c r="K309" s="103"/>
    </row>
    <row r="310" s="104" customFormat="true" ht="12.75" hidden="false" customHeight="false" outlineLevel="0" collapsed="false">
      <c r="A310" s="103"/>
      <c r="K310" s="103"/>
    </row>
    <row r="311" s="104" customFormat="true" ht="12.75" hidden="false" customHeight="false" outlineLevel="0" collapsed="false">
      <c r="A311" s="103"/>
      <c r="K311" s="103"/>
    </row>
    <row r="312" s="104" customFormat="true" ht="12.75" hidden="false" customHeight="false" outlineLevel="0" collapsed="false">
      <c r="A312" s="103"/>
      <c r="K312" s="103"/>
    </row>
    <row r="313" s="104" customFormat="true" ht="12.75" hidden="false" customHeight="false" outlineLevel="0" collapsed="false">
      <c r="A313" s="103"/>
      <c r="K313" s="103"/>
    </row>
    <row r="314" s="104" customFormat="true" ht="12.75" hidden="false" customHeight="false" outlineLevel="0" collapsed="false">
      <c r="A314" s="103"/>
      <c r="K314" s="103"/>
    </row>
    <row r="315" s="104" customFormat="true" ht="12.75" hidden="false" customHeight="false" outlineLevel="0" collapsed="false">
      <c r="A315" s="103"/>
      <c r="K315" s="103"/>
    </row>
    <row r="316" s="104" customFormat="true" ht="12.75" hidden="false" customHeight="false" outlineLevel="0" collapsed="false">
      <c r="A316" s="103"/>
      <c r="K316" s="103"/>
    </row>
    <row r="317" s="104" customFormat="true" ht="12.75" hidden="false" customHeight="false" outlineLevel="0" collapsed="false">
      <c r="A317" s="103"/>
      <c r="K317" s="103"/>
    </row>
    <row r="318" s="104" customFormat="true" ht="12.75" hidden="false" customHeight="false" outlineLevel="0" collapsed="false">
      <c r="A318" s="103"/>
      <c r="K318" s="103"/>
    </row>
  </sheetData>
  <mergeCells count="14">
    <mergeCell ref="B1:K1"/>
    <mergeCell ref="B2:K2"/>
    <mergeCell ref="B3:K3"/>
    <mergeCell ref="B4:K4"/>
    <mergeCell ref="B6:K6"/>
    <mergeCell ref="B7:I7"/>
    <mergeCell ref="I8:J8"/>
    <mergeCell ref="B9:B10"/>
    <mergeCell ref="C9:G9"/>
    <mergeCell ref="H9:H10"/>
    <mergeCell ref="I9:I10"/>
    <mergeCell ref="J9:J10"/>
    <mergeCell ref="K9:K10"/>
    <mergeCell ref="B156:G156"/>
  </mergeCells>
  <printOptions headings="false" gridLines="false" gridLinesSet="true" horizontalCentered="false" verticalCentered="false"/>
  <pageMargins left="0.540277777777778" right="0.159722222222222" top="0.4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0" width="0.28"/>
    <col collapsed="false" customWidth="true" hidden="true" outlineLevel="0" max="2" min="2" style="110" width="5.56"/>
    <col collapsed="false" customWidth="true" hidden="false" outlineLevel="0" max="3" min="3" style="110" width="5.99"/>
    <col collapsed="false" customWidth="true" hidden="false" outlineLevel="0" max="4" min="4" style="110" width="59.85"/>
    <col collapsed="false" customWidth="true" hidden="false" outlineLevel="0" max="5" min="5" style="111" width="13.41"/>
    <col collapsed="false" customWidth="true" hidden="false" outlineLevel="0" max="6" min="6" style="112" width="13.56"/>
    <col collapsed="false" customWidth="true" hidden="false" outlineLevel="0" max="7" min="7" style="113" width="12.56"/>
    <col collapsed="false" customWidth="false" hidden="false" outlineLevel="0" max="257" min="8" style="110" width="9.14"/>
  </cols>
  <sheetData>
    <row r="1" customFormat="false" ht="16.5" hidden="false" customHeight="true" outlineLevel="0" collapsed="false">
      <c r="C1" s="114" t="s">
        <v>463</v>
      </c>
      <c r="D1" s="114"/>
      <c r="E1" s="114"/>
      <c r="F1" s="114"/>
      <c r="G1" s="114"/>
    </row>
    <row r="2" customFormat="false" ht="15.75" hidden="false" customHeight="true" outlineLevel="0" collapsed="false">
      <c r="C2" s="114" t="s">
        <v>1</v>
      </c>
      <c r="D2" s="114"/>
      <c r="E2" s="114"/>
      <c r="F2" s="114"/>
      <c r="G2" s="114"/>
    </row>
    <row r="3" customFormat="false" ht="18.75" hidden="false" customHeight="true" outlineLevel="0" collapsed="false">
      <c r="C3" s="114" t="s">
        <v>2</v>
      </c>
      <c r="D3" s="114"/>
      <c r="E3" s="114"/>
      <c r="F3" s="114"/>
      <c r="G3" s="114"/>
    </row>
    <row r="4" customFormat="false" ht="17.25" hidden="false" customHeight="true" outlineLevel="0" collapsed="false">
      <c r="C4" s="114" t="s">
        <v>3</v>
      </c>
      <c r="D4" s="114"/>
      <c r="E4" s="114"/>
      <c r="F4" s="114"/>
      <c r="G4" s="114"/>
    </row>
    <row r="5" customFormat="false" ht="17.25" hidden="false" customHeight="true" outlineLevel="0" collapsed="false">
      <c r="C5" s="115"/>
      <c r="D5" s="115"/>
      <c r="E5" s="115"/>
      <c r="F5" s="115"/>
      <c r="G5" s="115"/>
    </row>
    <row r="6" customFormat="false" ht="36.6" hidden="false" customHeight="true" outlineLevel="0" collapsed="false">
      <c r="B6" s="116" t="s">
        <v>464</v>
      </c>
      <c r="C6" s="116"/>
      <c r="D6" s="116"/>
      <c r="E6" s="116"/>
      <c r="F6" s="116"/>
      <c r="G6" s="116"/>
    </row>
    <row r="7" customFormat="false" ht="20.25" hidden="false" customHeight="true" outlineLevel="0" collapsed="false">
      <c r="B7" s="116"/>
      <c r="C7" s="116"/>
      <c r="D7" s="116"/>
      <c r="E7" s="116"/>
      <c r="F7" s="116"/>
      <c r="G7" s="117" t="s">
        <v>286</v>
      </c>
    </row>
    <row r="8" customFormat="false" ht="46.5" hidden="false" customHeight="true" outlineLevel="0" collapsed="false">
      <c r="B8" s="6" t="s">
        <v>465</v>
      </c>
      <c r="C8" s="118" t="s">
        <v>466</v>
      </c>
      <c r="D8" s="118" t="s">
        <v>467</v>
      </c>
      <c r="E8" s="8" t="s">
        <v>271</v>
      </c>
      <c r="F8" s="9" t="s">
        <v>272</v>
      </c>
      <c r="G8" s="10" t="s">
        <v>290</v>
      </c>
    </row>
    <row r="9" customFormat="false" ht="14.25" hidden="false" customHeight="false" outlineLevel="0" collapsed="false">
      <c r="B9" s="119" t="s">
        <v>11</v>
      </c>
      <c r="C9" s="120" t="n">
        <v>1</v>
      </c>
      <c r="D9" s="121" t="n">
        <v>2</v>
      </c>
      <c r="E9" s="122" t="n">
        <v>3</v>
      </c>
      <c r="F9" s="121" t="n">
        <v>4</v>
      </c>
      <c r="G9" s="123" t="n">
        <v>5</v>
      </c>
    </row>
    <row r="10" customFormat="false" ht="18" hidden="false" customHeight="true" outlineLevel="0" collapsed="false">
      <c r="B10" s="124" t="n">
        <v>1</v>
      </c>
      <c r="C10" s="125" t="s">
        <v>468</v>
      </c>
      <c r="D10" s="126" t="s">
        <v>298</v>
      </c>
      <c r="E10" s="127" t="n">
        <f aca="false">SUBTOTAL(9,E11:E20)</f>
        <v>2099.8</v>
      </c>
      <c r="F10" s="127" t="n">
        <f aca="false">SUBTOTAL(9,F11:F20)</f>
        <v>1787.5</v>
      </c>
      <c r="G10" s="128" t="n">
        <f aca="false">IF(E10=0,"-",IF(F10/E10*100&gt;110,"свыше 100",F10/E10*100))</f>
        <v>85.1271549671398</v>
      </c>
    </row>
    <row r="11" customFormat="false" ht="30" hidden="true" customHeight="true" outlineLevel="0" collapsed="false">
      <c r="B11" s="129" t="n">
        <v>2</v>
      </c>
      <c r="C11" s="130" t="s">
        <v>469</v>
      </c>
      <c r="D11" s="131" t="s">
        <v>470</v>
      </c>
      <c r="E11" s="132" t="n">
        <v>0</v>
      </c>
      <c r="F11" s="133" t="n">
        <v>0</v>
      </c>
      <c r="G11" s="134" t="str">
        <f aca="false">IF(E11=0,"-",IF(F11/E11*100&gt;110,"свыше 100",F11/E11*100))</f>
        <v>-</v>
      </c>
    </row>
    <row r="12" customFormat="false" ht="43.9" hidden="true" customHeight="true" outlineLevel="0" collapsed="false">
      <c r="B12" s="124" t="n">
        <v>3</v>
      </c>
      <c r="C12" s="130" t="s">
        <v>471</v>
      </c>
      <c r="D12" s="131" t="s">
        <v>308</v>
      </c>
      <c r="E12" s="133" t="n">
        <v>0</v>
      </c>
      <c r="F12" s="133" t="n">
        <v>0</v>
      </c>
      <c r="G12" s="134" t="str">
        <f aca="false">IF(E12=0,"-",IF(F12/E12*100&gt;110,"свыше 100",F12/E12*100))</f>
        <v>-</v>
      </c>
    </row>
    <row r="13" customFormat="false" ht="45" hidden="false" customHeight="true" outlineLevel="0" collapsed="false">
      <c r="B13" s="129" t="n">
        <v>4</v>
      </c>
      <c r="C13" s="130" t="s">
        <v>472</v>
      </c>
      <c r="D13" s="131" t="s">
        <v>473</v>
      </c>
      <c r="E13" s="132" t="n">
        <v>1889.6</v>
      </c>
      <c r="F13" s="133" t="n">
        <v>1746</v>
      </c>
      <c r="G13" s="134" t="n">
        <f aca="false">IF(E13=0,"-",IF(F13/E13*100&gt;110,"свыше 100",F13/E13*100))</f>
        <v>92.4005080440305</v>
      </c>
    </row>
    <row r="14" customFormat="false" ht="18" hidden="true" customHeight="true" outlineLevel="0" collapsed="false">
      <c r="B14" s="124" t="n">
        <v>5</v>
      </c>
      <c r="C14" s="130" t="s">
        <v>474</v>
      </c>
      <c r="D14" s="131" t="s">
        <v>475</v>
      </c>
      <c r="E14" s="132"/>
      <c r="F14" s="133"/>
      <c r="G14" s="134" t="str">
        <f aca="false">IF(E14=0,"-",IF(F14/E14*100&gt;110,"свыше 100",F14/E14*100))</f>
        <v>-</v>
      </c>
    </row>
    <row r="15" customFormat="false" ht="31.15" hidden="true" customHeight="true" outlineLevel="0" collapsed="false">
      <c r="B15" s="129" t="n">
        <v>6</v>
      </c>
      <c r="C15" s="130" t="s">
        <v>476</v>
      </c>
      <c r="D15" s="131" t="s">
        <v>477</v>
      </c>
      <c r="E15" s="132"/>
      <c r="F15" s="133"/>
      <c r="G15" s="134" t="str">
        <f aca="false">IF(E15=0,"-",IF(F15/E15*100&gt;110,"свыше 100",F15/E15*100))</f>
        <v>-</v>
      </c>
    </row>
    <row r="16" customFormat="false" ht="18" hidden="true" customHeight="true" outlineLevel="0" collapsed="false">
      <c r="B16" s="124" t="n">
        <v>7</v>
      </c>
      <c r="C16" s="130" t="s">
        <v>478</v>
      </c>
      <c r="D16" s="131" t="s">
        <v>479</v>
      </c>
      <c r="E16" s="132" t="n">
        <v>0</v>
      </c>
      <c r="F16" s="133" t="n">
        <v>0</v>
      </c>
      <c r="G16" s="134" t="str">
        <f aca="false">IF(E16=0,"-",IF(F16/E16*100&gt;110,"свыше 100",F16/E16*100))</f>
        <v>-</v>
      </c>
    </row>
    <row r="17" customFormat="false" ht="16.15" hidden="true" customHeight="true" outlineLevel="0" collapsed="false">
      <c r="B17" s="129" t="n">
        <v>8</v>
      </c>
      <c r="C17" s="130" t="s">
        <v>480</v>
      </c>
      <c r="D17" s="131" t="s">
        <v>481</v>
      </c>
      <c r="E17" s="132"/>
      <c r="F17" s="133"/>
      <c r="G17" s="134" t="str">
        <f aca="false">IF(E17=0,"-",IF(F17/E17*100&gt;110,"свыше 100",F17/E17*100))</f>
        <v>-</v>
      </c>
    </row>
    <row r="18" customFormat="false" ht="16.15" hidden="true" customHeight="true" outlineLevel="0" collapsed="false">
      <c r="B18" s="129" t="n">
        <v>9</v>
      </c>
      <c r="C18" s="130" t="s">
        <v>482</v>
      </c>
      <c r="D18" s="131" t="s">
        <v>483</v>
      </c>
      <c r="E18" s="132" t="n">
        <v>0</v>
      </c>
      <c r="F18" s="133" t="n">
        <v>0</v>
      </c>
      <c r="G18" s="134" t="str">
        <f aca="false">IF(E18=0,"-",IF(F18/E18*100&gt;110,"свыше 100",F18/E18*100))</f>
        <v>-</v>
      </c>
    </row>
    <row r="19" customFormat="false" ht="18.6" hidden="false" customHeight="true" outlineLevel="0" collapsed="false">
      <c r="B19" s="124" t="n">
        <v>10</v>
      </c>
      <c r="C19" s="130" t="s">
        <v>482</v>
      </c>
      <c r="D19" s="131" t="s">
        <v>322</v>
      </c>
      <c r="E19" s="132" t="n">
        <v>70.2</v>
      </c>
      <c r="F19" s="133" t="n">
        <v>0</v>
      </c>
      <c r="G19" s="134" t="n">
        <f aca="false">IF(E19=0,"-",IF(F19/E19*100&gt;110,"свыше 100",F19/E19*100))</f>
        <v>0</v>
      </c>
    </row>
    <row r="20" customFormat="false" ht="18.6" hidden="false" customHeight="true" outlineLevel="0" collapsed="false">
      <c r="B20" s="124"/>
      <c r="C20" s="130" t="s">
        <v>484</v>
      </c>
      <c r="D20" s="131" t="s">
        <v>329</v>
      </c>
      <c r="E20" s="132" t="n">
        <v>140</v>
      </c>
      <c r="F20" s="133" t="n">
        <v>41.5</v>
      </c>
      <c r="G20" s="134" t="n">
        <f aca="false">IF(E20=0,"-",IF(F20/E20*100&gt;110,"свыше 100",F20/E20*100))</f>
        <v>29.6428571428571</v>
      </c>
    </row>
    <row r="21" customFormat="false" ht="18" hidden="true" customHeight="true" outlineLevel="0" collapsed="false">
      <c r="B21" s="129" t="n">
        <v>12</v>
      </c>
      <c r="C21" s="125" t="s">
        <v>485</v>
      </c>
      <c r="D21" s="126" t="s">
        <v>486</v>
      </c>
      <c r="E21" s="127" t="n">
        <f aca="false">SUBTOTAL(9,E22)</f>
        <v>0</v>
      </c>
      <c r="F21" s="127" t="n">
        <f aca="false">SUBTOTAL(9,F22)</f>
        <v>0</v>
      </c>
      <c r="G21" s="135" t="str">
        <f aca="false">IF(E21=0,"-",IF(F21/E21*100&gt;110,"свыше 100",F21/E21*100))</f>
        <v>-</v>
      </c>
    </row>
    <row r="22" customFormat="false" ht="30.6" hidden="true" customHeight="true" outlineLevel="0" collapsed="false">
      <c r="B22" s="129" t="n">
        <v>13</v>
      </c>
      <c r="C22" s="130" t="s">
        <v>487</v>
      </c>
      <c r="D22" s="131" t="s">
        <v>488</v>
      </c>
      <c r="E22" s="132" t="n">
        <v>0</v>
      </c>
      <c r="F22" s="133" t="n">
        <v>0</v>
      </c>
      <c r="G22" s="135" t="str">
        <f aca="false">IF(E22=0,"-",IF(F22/E22*100&gt;110,"свыше 100",F22/E22*100))</f>
        <v>-</v>
      </c>
    </row>
    <row r="23" customFormat="false" ht="20.45" hidden="false" customHeight="true" outlineLevel="0" collapsed="false">
      <c r="B23" s="124" t="n">
        <v>14</v>
      </c>
      <c r="C23" s="125" t="s">
        <v>489</v>
      </c>
      <c r="D23" s="126" t="s">
        <v>490</v>
      </c>
      <c r="E23" s="127" t="n">
        <f aca="false">SUBTOTAL(9,E24:E27)</f>
        <v>378.2</v>
      </c>
      <c r="F23" s="127" t="n">
        <f aca="false">SUBTOTAL(9,F24:F27)</f>
        <v>378.1</v>
      </c>
      <c r="G23" s="135" t="n">
        <f aca="false">IF(E23=0,"-",IF(F23/E23*100&gt;110,"свыше 100",F23/E23*100))</f>
        <v>99.9735589635114</v>
      </c>
    </row>
    <row r="24" customFormat="false" ht="18" hidden="true" customHeight="true" outlineLevel="0" collapsed="false">
      <c r="B24" s="129" t="n">
        <v>15</v>
      </c>
      <c r="C24" s="130" t="s">
        <v>491</v>
      </c>
      <c r="D24" s="131" t="s">
        <v>492</v>
      </c>
      <c r="E24" s="132" t="n">
        <v>0</v>
      </c>
      <c r="F24" s="132" t="n">
        <v>0</v>
      </c>
      <c r="G24" s="134" t="str">
        <f aca="false">IF(E24=0,"-",IF(F24/E24*100&gt;110,"свыше 100",F24/E24*100))</f>
        <v>-</v>
      </c>
    </row>
    <row r="25" customFormat="false" ht="31.9" hidden="false" customHeight="true" outlineLevel="0" collapsed="false">
      <c r="B25" s="124" t="n">
        <v>16</v>
      </c>
      <c r="C25" s="130" t="s">
        <v>493</v>
      </c>
      <c r="D25" s="131" t="s">
        <v>348</v>
      </c>
      <c r="E25" s="132" t="n">
        <v>378.2</v>
      </c>
      <c r="F25" s="132" t="n">
        <v>378.1</v>
      </c>
      <c r="G25" s="134" t="n">
        <f aca="false">IF(E25=0,"-",IF(F25/E25*100&gt;110,"свыше 100",F25/E25*100))</f>
        <v>99.9735589635114</v>
      </c>
    </row>
    <row r="26" customFormat="false" ht="18.6" hidden="true" customHeight="true" outlineLevel="0" collapsed="false">
      <c r="B26" s="129" t="n">
        <v>14</v>
      </c>
      <c r="C26" s="130" t="s">
        <v>494</v>
      </c>
      <c r="D26" s="131" t="s">
        <v>495</v>
      </c>
      <c r="E26" s="132"/>
      <c r="F26" s="132"/>
      <c r="G26" s="134" t="str">
        <f aca="false">IF(E26=0,"-",IF(F26/E26*100&gt;110,"свыше 100",F26/E26*100))</f>
        <v>-</v>
      </c>
    </row>
    <row r="27" customFormat="false" ht="31.9" hidden="true" customHeight="true" outlineLevel="0" collapsed="false">
      <c r="B27" s="124" t="n">
        <v>15</v>
      </c>
      <c r="C27" s="130" t="s">
        <v>496</v>
      </c>
      <c r="D27" s="136" t="s">
        <v>497</v>
      </c>
      <c r="E27" s="133"/>
      <c r="F27" s="133"/>
      <c r="G27" s="137" t="str">
        <f aca="false">IF(E27=0,"-",IF(F27/E27*100&gt;110,"свыше 100",F27/E27*100))</f>
        <v>-</v>
      </c>
    </row>
    <row r="28" customFormat="false" ht="18" hidden="false" customHeight="true" outlineLevel="0" collapsed="false">
      <c r="B28" s="129" t="n">
        <v>16</v>
      </c>
      <c r="C28" s="125" t="s">
        <v>498</v>
      </c>
      <c r="D28" s="126" t="s">
        <v>499</v>
      </c>
      <c r="E28" s="127" t="n">
        <f aca="false">SUBTOTAL(9,E29:E38)</f>
        <v>320</v>
      </c>
      <c r="F28" s="127" t="n">
        <f aca="false">SUBTOTAL(9,F29:F38)</f>
        <v>166.5</v>
      </c>
      <c r="G28" s="135" t="n">
        <f aca="false">IF(E28=0,"-",IF(F28/E28*100&gt;110,"свыше 100",F28/E28*100))</f>
        <v>52.03125</v>
      </c>
    </row>
    <row r="29" customFormat="false" ht="16.15" hidden="true" customHeight="true" outlineLevel="0" collapsed="false">
      <c r="B29" s="124" t="n">
        <v>17</v>
      </c>
      <c r="C29" s="130" t="s">
        <v>500</v>
      </c>
      <c r="D29" s="131" t="s">
        <v>501</v>
      </c>
      <c r="E29" s="132"/>
      <c r="F29" s="132"/>
      <c r="G29" s="134" t="str">
        <f aca="false">IF(E29=0,"-",IF(F29/E29*100&gt;110,"свыше 100",F29/E29*100))</f>
        <v>-</v>
      </c>
    </row>
    <row r="30" customFormat="false" ht="16.15" hidden="true" customHeight="true" outlineLevel="0" collapsed="false">
      <c r="B30" s="129" t="n">
        <v>18</v>
      </c>
      <c r="C30" s="130" t="s">
        <v>502</v>
      </c>
      <c r="D30" s="131" t="s">
        <v>503</v>
      </c>
      <c r="E30" s="132"/>
      <c r="F30" s="132"/>
      <c r="G30" s="134" t="str">
        <f aca="false">IF(E30=0,"-",IF(F30/E30*100&gt;110,"свыше 100",F30/E30*100))</f>
        <v>-</v>
      </c>
    </row>
    <row r="31" customFormat="false" ht="18" hidden="true" customHeight="true" outlineLevel="0" collapsed="false">
      <c r="B31" s="124" t="n">
        <v>19</v>
      </c>
      <c r="C31" s="130" t="s">
        <v>504</v>
      </c>
      <c r="D31" s="131" t="s">
        <v>505</v>
      </c>
      <c r="E31" s="132"/>
      <c r="F31" s="132"/>
      <c r="G31" s="134" t="str">
        <f aca="false">IF(E31=0,"-",IF(F31/E31*100&gt;110,"свыше 100",F31/E31*100))</f>
        <v>-</v>
      </c>
    </row>
    <row r="32" customFormat="false" ht="16.15" hidden="true" customHeight="true" outlineLevel="0" collapsed="false">
      <c r="B32" s="129" t="n">
        <v>20</v>
      </c>
      <c r="C32" s="130" t="s">
        <v>506</v>
      </c>
      <c r="D32" s="131" t="s">
        <v>507</v>
      </c>
      <c r="E32" s="132"/>
      <c r="F32" s="132"/>
      <c r="G32" s="134" t="str">
        <f aca="false">IF(E32=0,"-",IF(F32/E32*100&gt;110,"свыше 100",F32/E32*100))</f>
        <v>-</v>
      </c>
    </row>
    <row r="33" customFormat="false" ht="16.15" hidden="true" customHeight="true" outlineLevel="0" collapsed="false">
      <c r="B33" s="124" t="n">
        <v>21</v>
      </c>
      <c r="C33" s="130" t="s">
        <v>508</v>
      </c>
      <c r="D33" s="131" t="s">
        <v>509</v>
      </c>
      <c r="E33" s="133"/>
      <c r="F33" s="132"/>
      <c r="G33" s="134" t="str">
        <f aca="false">IF(E33=0,"-",IF(F33/E33*100&gt;110,"свыше 100",F33/E33*100))</f>
        <v>-</v>
      </c>
    </row>
    <row r="34" customFormat="false" ht="17.45" hidden="true" customHeight="true" outlineLevel="0" collapsed="false">
      <c r="B34" s="129" t="n">
        <v>22</v>
      </c>
      <c r="C34" s="130" t="s">
        <v>510</v>
      </c>
      <c r="D34" s="131" t="s">
        <v>511</v>
      </c>
      <c r="E34" s="132" t="n">
        <v>0</v>
      </c>
      <c r="F34" s="132" t="n">
        <v>0</v>
      </c>
      <c r="G34" s="134" t="str">
        <f aca="false">IF(E34=0,"-",IF(F34/E34*100&gt;110,"свыше 100",F34/E34*100))</f>
        <v>-</v>
      </c>
    </row>
    <row r="35" customFormat="false" ht="18.6" hidden="true" customHeight="true" outlineLevel="0" collapsed="false">
      <c r="B35" s="124" t="n">
        <v>23</v>
      </c>
      <c r="C35" s="130" t="s">
        <v>512</v>
      </c>
      <c r="D35" s="131" t="s">
        <v>513</v>
      </c>
      <c r="E35" s="132"/>
      <c r="F35" s="132"/>
      <c r="G35" s="134" t="str">
        <f aca="false">IF(E35=0,"-",IF(F35/E35*100&gt;110,"свыше 100",F35/E35*100))</f>
        <v>-</v>
      </c>
    </row>
    <row r="36" customFormat="false" ht="18" hidden="true" customHeight="true" outlineLevel="0" collapsed="false">
      <c r="B36" s="129" t="n">
        <v>24</v>
      </c>
      <c r="C36" s="130" t="s">
        <v>514</v>
      </c>
      <c r="D36" s="131" t="s">
        <v>515</v>
      </c>
      <c r="E36" s="132"/>
      <c r="F36" s="132"/>
      <c r="G36" s="134" t="str">
        <f aca="false">IF(E36=0,"-",IF(F36/E36*100&gt;110,"свыше 100",F36/E36*100))</f>
        <v>-</v>
      </c>
    </row>
    <row r="37" customFormat="false" ht="29.45" hidden="true" customHeight="true" outlineLevel="0" collapsed="false">
      <c r="B37" s="124" t="n">
        <v>25</v>
      </c>
      <c r="C37" s="130" t="s">
        <v>516</v>
      </c>
      <c r="D37" s="131" t="s">
        <v>517</v>
      </c>
      <c r="E37" s="132"/>
      <c r="F37" s="132"/>
      <c r="G37" s="134" t="str">
        <f aca="false">IF(E37=0,"-",IF(F37/E37*100&gt;110,"свыше 100",F37/E37*100))</f>
        <v>-</v>
      </c>
    </row>
    <row r="38" customFormat="false" ht="20.45" hidden="false" customHeight="true" outlineLevel="0" collapsed="false">
      <c r="B38" s="129" t="n">
        <v>26</v>
      </c>
      <c r="C38" s="130" t="s">
        <v>518</v>
      </c>
      <c r="D38" s="131" t="s">
        <v>364</v>
      </c>
      <c r="E38" s="132" t="n">
        <v>320</v>
      </c>
      <c r="F38" s="132" t="n">
        <v>166.5</v>
      </c>
      <c r="G38" s="134" t="n">
        <f aca="false">IF(E38=0,"-",IF(F38/E38*100&gt;110,"свыше 100",F38/E38*100))</f>
        <v>52.03125</v>
      </c>
    </row>
    <row r="39" customFormat="false" ht="18" hidden="false" customHeight="true" outlineLevel="0" collapsed="false">
      <c r="B39" s="124" t="n">
        <v>27</v>
      </c>
      <c r="C39" s="125" t="s">
        <v>519</v>
      </c>
      <c r="D39" s="126" t="s">
        <v>520</v>
      </c>
      <c r="E39" s="127" t="n">
        <f aca="false">SUBTOTAL(9,E40:E43)</f>
        <v>7074.4</v>
      </c>
      <c r="F39" s="127" t="n">
        <f aca="false">SUBTOTAL(9,F40:F43)</f>
        <v>5142.4</v>
      </c>
      <c r="G39" s="135" t="n">
        <f aca="false">IF(E39=0,"-",IF(F39/E39*100&gt;110,"свыше 100",F39/E39*100))</f>
        <v>72.6902634852426</v>
      </c>
    </row>
    <row r="40" customFormat="false" ht="18.6" hidden="false" customHeight="true" outlineLevel="0" collapsed="false">
      <c r="B40" s="129" t="n">
        <v>28</v>
      </c>
      <c r="C40" s="130" t="s">
        <v>521</v>
      </c>
      <c r="D40" s="131" t="s">
        <v>369</v>
      </c>
      <c r="E40" s="132" t="n">
        <v>29.8</v>
      </c>
      <c r="F40" s="132" t="n">
        <v>29.8</v>
      </c>
      <c r="G40" s="134" t="n">
        <f aca="false">IF(E40=0,"-",IF(F40/E40*100&gt;110,"свыше 100",F40/E40*100))</f>
        <v>100</v>
      </c>
    </row>
    <row r="41" customFormat="false" ht="18.6" hidden="false" customHeight="true" outlineLevel="0" collapsed="false">
      <c r="B41" s="124" t="n">
        <v>29</v>
      </c>
      <c r="C41" s="130" t="s">
        <v>522</v>
      </c>
      <c r="D41" s="131" t="s">
        <v>378</v>
      </c>
      <c r="E41" s="132" t="n">
        <v>1248.6</v>
      </c>
      <c r="F41" s="132" t="n">
        <v>405</v>
      </c>
      <c r="G41" s="134" t="n">
        <f aca="false">IF(E41=0,"-",IF(F41/E41*100&gt;110,"свыше 100",F41/E41*100))</f>
        <v>32.4363286881307</v>
      </c>
    </row>
    <row r="42" customFormat="false" ht="18.6" hidden="false" customHeight="true" outlineLevel="0" collapsed="false">
      <c r="B42" s="124"/>
      <c r="C42" s="130" t="s">
        <v>523</v>
      </c>
      <c r="D42" s="131" t="s">
        <v>383</v>
      </c>
      <c r="E42" s="132" t="n">
        <v>5796</v>
      </c>
      <c r="F42" s="132" t="n">
        <v>4707.6</v>
      </c>
      <c r="G42" s="134" t="n">
        <f aca="false">IF(E42=0,"-",IF(F42/E42*100&gt;110,"свыше 100",F42/E42*100))</f>
        <v>81.2215320910973</v>
      </c>
    </row>
    <row r="43" customFormat="false" ht="19.9" hidden="true" customHeight="true" outlineLevel="0" collapsed="false">
      <c r="B43" s="129" t="n">
        <v>30</v>
      </c>
      <c r="C43" s="130" t="s">
        <v>524</v>
      </c>
      <c r="D43" s="131" t="s">
        <v>525</v>
      </c>
      <c r="E43" s="132" t="n">
        <v>0</v>
      </c>
      <c r="F43" s="132" t="n">
        <v>0</v>
      </c>
      <c r="G43" s="134" t="str">
        <f aca="false">IF(E43=0,"-",IF(F43/E43*100&gt;110,"свыше 100",F43/E43*100))</f>
        <v>-</v>
      </c>
    </row>
    <row r="44" customFormat="false" ht="18" hidden="true" customHeight="true" outlineLevel="0" collapsed="false">
      <c r="B44" s="124" t="n">
        <v>31</v>
      </c>
      <c r="C44" s="125" t="s">
        <v>526</v>
      </c>
      <c r="D44" s="126" t="s">
        <v>527</v>
      </c>
      <c r="E44" s="127" t="n">
        <f aca="false">SUBTOTAL(9,E45:E48)</f>
        <v>0</v>
      </c>
      <c r="F44" s="127" t="n">
        <f aca="false">SUBTOTAL(9,F45:F48)</f>
        <v>0</v>
      </c>
      <c r="G44" s="127" t="str">
        <f aca="false">IF(E44=0,"-",IF(F44/E44*100&gt;110,"свыше 100",F44/E44*100))</f>
        <v>-</v>
      </c>
    </row>
    <row r="45" customFormat="false" ht="15.6" hidden="true" customHeight="true" outlineLevel="0" collapsed="false">
      <c r="B45" s="129" t="n">
        <v>32</v>
      </c>
      <c r="C45" s="130" t="s">
        <v>528</v>
      </c>
      <c r="D45" s="131" t="s">
        <v>529</v>
      </c>
      <c r="E45" s="132"/>
      <c r="F45" s="132"/>
      <c r="G45" s="134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124" t="n">
        <v>33</v>
      </c>
      <c r="C46" s="130" t="s">
        <v>530</v>
      </c>
      <c r="D46" s="131" t="s">
        <v>531</v>
      </c>
      <c r="E46" s="132"/>
      <c r="F46" s="132"/>
      <c r="G46" s="134" t="str">
        <f aca="false">IF(E46=0,"-",IF(F46/E46*100&gt;110,"свыше 100",F46/E46*100))</f>
        <v>-</v>
      </c>
    </row>
    <row r="47" customFormat="false" ht="30.6" hidden="true" customHeight="true" outlineLevel="0" collapsed="false">
      <c r="B47" s="129" t="n">
        <v>34</v>
      </c>
      <c r="C47" s="130" t="s">
        <v>532</v>
      </c>
      <c r="D47" s="131" t="s">
        <v>533</v>
      </c>
      <c r="E47" s="132"/>
      <c r="F47" s="132"/>
      <c r="G47" s="134" t="str">
        <f aca="false">IF(E47=0,"-",IF(F47/E47*100&gt;110,"свыше 100",F47/E47*100))</f>
        <v>-</v>
      </c>
    </row>
    <row r="48" customFormat="false" ht="19.9" hidden="true" customHeight="true" outlineLevel="0" collapsed="false">
      <c r="B48" s="124" t="n">
        <v>35</v>
      </c>
      <c r="C48" s="130" t="s">
        <v>534</v>
      </c>
      <c r="D48" s="131" t="s">
        <v>535</v>
      </c>
      <c r="E48" s="132"/>
      <c r="F48" s="132"/>
      <c r="G48" s="134" t="str">
        <f aca="false">IF(E48=0,"-",IF(F48/E48*100&gt;110,"свыше 100",F48/E48*100))</f>
        <v>-</v>
      </c>
    </row>
    <row r="49" customFormat="false" ht="18" hidden="false" customHeight="true" outlineLevel="0" collapsed="false">
      <c r="B49" s="129" t="n">
        <v>36</v>
      </c>
      <c r="C49" s="125" t="s">
        <v>536</v>
      </c>
      <c r="D49" s="126" t="s">
        <v>537</v>
      </c>
      <c r="E49" s="127" t="n">
        <f aca="false">SUBTOTAL(9,E50:E56)</f>
        <v>38</v>
      </c>
      <c r="F49" s="127" t="n">
        <f aca="false">SUBTOTAL(9,F50:F56)</f>
        <v>0</v>
      </c>
      <c r="G49" s="135" t="n">
        <f aca="false">IF(E49=0,"-",IF(F49/E49*100&gt;110,"свыше 100",F49/E49*100))</f>
        <v>0</v>
      </c>
    </row>
    <row r="50" customFormat="false" ht="17.45" hidden="true" customHeight="true" outlineLevel="0" collapsed="false">
      <c r="B50" s="124" t="n">
        <v>37</v>
      </c>
      <c r="C50" s="130" t="s">
        <v>538</v>
      </c>
      <c r="D50" s="131" t="s">
        <v>393</v>
      </c>
      <c r="E50" s="132" t="n">
        <v>0</v>
      </c>
      <c r="F50" s="132" t="n">
        <v>0</v>
      </c>
      <c r="G50" s="134" t="str">
        <f aca="false">IF(E50=0,"-",IF(F50/E50*100&gt;110,"свыше 100",F50/E50*100))</f>
        <v>-</v>
      </c>
    </row>
    <row r="51" customFormat="false" ht="18" hidden="true" customHeight="true" outlineLevel="0" collapsed="false">
      <c r="B51" s="129" t="n">
        <v>38</v>
      </c>
      <c r="C51" s="130" t="s">
        <v>539</v>
      </c>
      <c r="D51" s="131" t="s">
        <v>540</v>
      </c>
      <c r="E51" s="133" t="n">
        <v>0</v>
      </c>
      <c r="F51" s="133" t="n">
        <v>0</v>
      </c>
      <c r="G51" s="134" t="str">
        <f aca="false">IF(E51=0,"-",IF(F51/E51*100&gt;110,"свыше 100",F51/E51*100))</f>
        <v>-</v>
      </c>
    </row>
    <row r="52" customFormat="false" ht="18" hidden="true" customHeight="true" outlineLevel="0" collapsed="false">
      <c r="B52" s="124" t="n">
        <v>39</v>
      </c>
      <c r="C52" s="130" t="s">
        <v>541</v>
      </c>
      <c r="D52" s="131" t="s">
        <v>542</v>
      </c>
      <c r="E52" s="132"/>
      <c r="F52" s="132"/>
      <c r="G52" s="134" t="str">
        <f aca="false">IF(E52=0,"-",IF(F52/E52*100&gt;110,"свыше 100",F52/E52*100))</f>
        <v>-</v>
      </c>
    </row>
    <row r="53" customFormat="false" ht="15.6" hidden="true" customHeight="true" outlineLevel="0" collapsed="false">
      <c r="B53" s="129" t="n">
        <v>40</v>
      </c>
      <c r="C53" s="130" t="s">
        <v>543</v>
      </c>
      <c r="D53" s="131" t="s">
        <v>544</v>
      </c>
      <c r="E53" s="132"/>
      <c r="F53" s="132"/>
      <c r="G53" s="134" t="str">
        <f aca="false">IF(E53=0,"-",IF(F53/E53*100&gt;110,"свыше 100",F53/E53*100))</f>
        <v>-</v>
      </c>
    </row>
    <row r="54" customFormat="false" ht="31.15" hidden="true" customHeight="true" outlineLevel="0" collapsed="false">
      <c r="B54" s="124" t="n">
        <v>41</v>
      </c>
      <c r="C54" s="130" t="s">
        <v>545</v>
      </c>
      <c r="D54" s="131" t="s">
        <v>546</v>
      </c>
      <c r="E54" s="132" t="n">
        <v>0</v>
      </c>
      <c r="F54" s="132" t="n">
        <v>0</v>
      </c>
      <c r="G54" s="134" t="str">
        <f aca="false">IF(E54=0,"-",IF(F54/E54*100&gt;110,"свыше 100",F54/E54*100))</f>
        <v>-</v>
      </c>
    </row>
    <row r="55" customFormat="false" ht="18" hidden="false" customHeight="true" outlineLevel="0" collapsed="false">
      <c r="B55" s="129" t="n">
        <v>42</v>
      </c>
      <c r="C55" s="130" t="s">
        <v>547</v>
      </c>
      <c r="D55" s="131" t="s">
        <v>399</v>
      </c>
      <c r="E55" s="132" t="n">
        <v>38</v>
      </c>
      <c r="F55" s="132" t="n">
        <v>0</v>
      </c>
      <c r="G55" s="134" t="n">
        <f aca="false">IF(E55=0,"-",IF(F55/E55*100&gt;110,"свыше 100",F55/E55*100))</f>
        <v>0</v>
      </c>
    </row>
    <row r="56" customFormat="false" ht="19.9" hidden="true" customHeight="true" outlineLevel="0" collapsed="false">
      <c r="B56" s="124" t="n">
        <v>43</v>
      </c>
      <c r="C56" s="130" t="s">
        <v>548</v>
      </c>
      <c r="D56" s="131" t="s">
        <v>549</v>
      </c>
      <c r="E56" s="132" t="n">
        <v>0</v>
      </c>
      <c r="F56" s="132" t="n">
        <v>0</v>
      </c>
      <c r="G56" s="134" t="str">
        <f aca="false">IF(E56=0,"-",IF(F56/E56*100&gt;110,"свыше 100",F56/E56*100))</f>
        <v>-</v>
      </c>
    </row>
    <row r="57" customFormat="false" ht="18" hidden="false" customHeight="true" outlineLevel="0" collapsed="false">
      <c r="B57" s="129" t="n">
        <v>44</v>
      </c>
      <c r="C57" s="125" t="s">
        <v>550</v>
      </c>
      <c r="D57" s="126" t="s">
        <v>551</v>
      </c>
      <c r="E57" s="127" t="n">
        <f aca="false">SUBTOTAL(9,E58:E61)</f>
        <v>40</v>
      </c>
      <c r="F57" s="127" t="n">
        <f aca="false">SUBTOTAL(9,F58:F61)</f>
        <v>32.4</v>
      </c>
      <c r="G57" s="135" t="n">
        <f aca="false">IF(E57=0,"-",IF(F57/E57*100&gt;110,"свыше 100",F57/E57*100))</f>
        <v>81</v>
      </c>
    </row>
    <row r="58" customFormat="false" ht="18.6" hidden="false" customHeight="true" outlineLevel="0" collapsed="false">
      <c r="B58" s="124" t="n">
        <v>45</v>
      </c>
      <c r="C58" s="130" t="s">
        <v>552</v>
      </c>
      <c r="D58" s="131" t="s">
        <v>553</v>
      </c>
      <c r="E58" s="132" t="n">
        <v>40</v>
      </c>
      <c r="F58" s="132" t="n">
        <v>32.4</v>
      </c>
      <c r="G58" s="134" t="n">
        <f aca="false">IF(E58=0,"-",IF(F58/E58*100&gt;110,"свыше 100",F58/E58*100))</f>
        <v>81</v>
      </c>
    </row>
    <row r="59" customFormat="false" ht="18.6" hidden="true" customHeight="true" outlineLevel="0" collapsed="false">
      <c r="B59" s="129" t="n">
        <v>46</v>
      </c>
      <c r="C59" s="130" t="s">
        <v>554</v>
      </c>
      <c r="D59" s="131" t="s">
        <v>555</v>
      </c>
      <c r="E59" s="132"/>
      <c r="F59" s="132"/>
      <c r="G59" s="134" t="str">
        <f aca="false">IF(E59=0,"-",IF(F59/E59*100&gt;110,"свыше 100",F59/E59*100))</f>
        <v>-</v>
      </c>
    </row>
    <row r="60" customFormat="false" ht="19.9" hidden="true" customHeight="true" outlineLevel="0" collapsed="false">
      <c r="B60" s="124" t="n">
        <v>47</v>
      </c>
      <c r="C60" s="130" t="s">
        <v>556</v>
      </c>
      <c r="D60" s="131" t="s">
        <v>557</v>
      </c>
      <c r="E60" s="132" t="n">
        <v>0</v>
      </c>
      <c r="F60" s="132" t="n">
        <v>0</v>
      </c>
      <c r="G60" s="134" t="str">
        <f aca="false">IF(E60=0,"-",IF(F60/E60*100&gt;110,"свыше 100",F60/E60*100))</f>
        <v>-</v>
      </c>
    </row>
    <row r="61" customFormat="false" ht="31.9" hidden="true" customHeight="true" outlineLevel="0" collapsed="false">
      <c r="B61" s="129" t="n">
        <v>48</v>
      </c>
      <c r="C61" s="130" t="s">
        <v>558</v>
      </c>
      <c r="D61" s="131" t="s">
        <v>559</v>
      </c>
      <c r="E61" s="132"/>
      <c r="F61" s="132"/>
      <c r="G61" s="134" t="str">
        <f aca="false">IF(E61=0,"-",IF(F61/E61*100&gt;110,"свыше 100",F61/E61*100))</f>
        <v>-</v>
      </c>
    </row>
    <row r="62" customFormat="false" ht="19.9" hidden="true" customHeight="true" outlineLevel="0" collapsed="false">
      <c r="B62" s="124" t="n">
        <v>49</v>
      </c>
      <c r="C62" s="125" t="s">
        <v>560</v>
      </c>
      <c r="D62" s="126" t="s">
        <v>561</v>
      </c>
      <c r="E62" s="127" t="n">
        <f aca="false">SUBTOTAL(9,E63:E71)</f>
        <v>0</v>
      </c>
      <c r="F62" s="127" t="n">
        <f aca="false">SUBTOTAL(9,F63:F71)</f>
        <v>0</v>
      </c>
      <c r="G62" s="135" t="str">
        <f aca="false">IF(E62=0,"-",IF(F62/E62*100&gt;110,"свыше 100",F62/E62*100))</f>
        <v>-</v>
      </c>
    </row>
    <row r="63" customFormat="false" ht="17.45" hidden="true" customHeight="true" outlineLevel="0" collapsed="false">
      <c r="B63" s="129" t="n">
        <v>50</v>
      </c>
      <c r="C63" s="130" t="s">
        <v>562</v>
      </c>
      <c r="D63" s="131" t="s">
        <v>563</v>
      </c>
      <c r="E63" s="132"/>
      <c r="F63" s="132"/>
      <c r="G63" s="134" t="str">
        <f aca="false">IF(E63=0,"-",IF(F63/E63*100&gt;110,"свыше 100",F63/E63*100))</f>
        <v>-</v>
      </c>
    </row>
    <row r="64" customFormat="false" ht="19.9" hidden="true" customHeight="true" outlineLevel="0" collapsed="false">
      <c r="B64" s="124" t="n">
        <v>51</v>
      </c>
      <c r="C64" s="130" t="s">
        <v>564</v>
      </c>
      <c r="D64" s="131" t="s">
        <v>565</v>
      </c>
      <c r="E64" s="133" t="n">
        <v>0</v>
      </c>
      <c r="F64" s="132" t="n">
        <v>0</v>
      </c>
      <c r="G64" s="134" t="str">
        <f aca="false">IF(E64=0,"-",IF(F64/E64*100&gt;110,"свыше 100",F64/E64*100))</f>
        <v>-</v>
      </c>
    </row>
    <row r="65" customFormat="false" ht="19.9" hidden="true" customHeight="true" outlineLevel="0" collapsed="false">
      <c r="B65" s="129" t="n">
        <v>52</v>
      </c>
      <c r="C65" s="130" t="s">
        <v>566</v>
      </c>
      <c r="D65" s="131" t="s">
        <v>567</v>
      </c>
      <c r="E65" s="133"/>
      <c r="F65" s="132"/>
      <c r="G65" s="134" t="str">
        <f aca="false">IF(E65=0,"-",IF(F65/E65*100&gt;110,"свыше 100",F65/E65*100))</f>
        <v>-</v>
      </c>
    </row>
    <row r="66" customFormat="false" ht="17.45" hidden="true" customHeight="true" outlineLevel="0" collapsed="false">
      <c r="B66" s="124" t="n">
        <v>53</v>
      </c>
      <c r="C66" s="130" t="s">
        <v>568</v>
      </c>
      <c r="D66" s="131" t="s">
        <v>569</v>
      </c>
      <c r="E66" s="133" t="n">
        <v>0</v>
      </c>
      <c r="F66" s="132" t="n">
        <v>0</v>
      </c>
      <c r="G66" s="134" t="str">
        <f aca="false">IF(E66=0,"-",IF(F66/E66*100&gt;110,"свыше 100",F66/E66*100))</f>
        <v>-</v>
      </c>
    </row>
    <row r="67" customFormat="false" ht="18.6" hidden="true" customHeight="true" outlineLevel="0" collapsed="false">
      <c r="B67" s="129" t="n">
        <v>54</v>
      </c>
      <c r="C67" s="130" t="s">
        <v>570</v>
      </c>
      <c r="D67" s="131" t="s">
        <v>571</v>
      </c>
      <c r="E67" s="133"/>
      <c r="F67" s="132"/>
      <c r="G67" s="134" t="str">
        <f aca="false">IF(E67=0,"-",IF(F67/E67*100&gt;110,"свыше 100",F67/E67*100))</f>
        <v>-</v>
      </c>
    </row>
    <row r="68" customFormat="false" ht="33" hidden="true" customHeight="true" outlineLevel="0" collapsed="false">
      <c r="B68" s="124" t="n">
        <v>55</v>
      </c>
      <c r="C68" s="130" t="s">
        <v>572</v>
      </c>
      <c r="D68" s="131" t="s">
        <v>573</v>
      </c>
      <c r="E68" s="133"/>
      <c r="F68" s="132"/>
      <c r="G68" s="134" t="str">
        <f aca="false">IF(E68=0,"-",IF(F68/E68*100&gt;110,"свыше 100",F68/E68*100))</f>
        <v>-</v>
      </c>
    </row>
    <row r="69" customFormat="false" ht="20.45" hidden="true" customHeight="true" outlineLevel="0" collapsed="false">
      <c r="B69" s="129" t="n">
        <v>56</v>
      </c>
      <c r="C69" s="130" t="s">
        <v>574</v>
      </c>
      <c r="D69" s="131" t="s">
        <v>575</v>
      </c>
      <c r="E69" s="133"/>
      <c r="F69" s="132"/>
      <c r="G69" s="134" t="str">
        <f aca="false">IF(E69=0,"-",IF(F69/E69*100&gt;110,"свыше 100",F69/E69*100))</f>
        <v>-</v>
      </c>
    </row>
    <row r="70" customFormat="false" ht="20.45" hidden="true" customHeight="true" outlineLevel="0" collapsed="false">
      <c r="B70" s="124" t="n">
        <v>57</v>
      </c>
      <c r="C70" s="130" t="s">
        <v>576</v>
      </c>
      <c r="D70" s="131" t="s">
        <v>577</v>
      </c>
      <c r="E70" s="133" t="n">
        <v>0</v>
      </c>
      <c r="F70" s="132" t="n">
        <v>0</v>
      </c>
      <c r="G70" s="134" t="str">
        <f aca="false">IF(E70=0,"-",IF(F70/E70*100&gt;110,"свыше 100",F70/E70*100))</f>
        <v>-</v>
      </c>
    </row>
    <row r="71" customFormat="false" ht="30" hidden="true" customHeight="true" outlineLevel="0" collapsed="false">
      <c r="B71" s="129" t="n">
        <v>58</v>
      </c>
      <c r="C71" s="130" t="s">
        <v>578</v>
      </c>
      <c r="D71" s="131" t="s">
        <v>579</v>
      </c>
      <c r="E71" s="133" t="n">
        <v>0</v>
      </c>
      <c r="F71" s="132" t="n">
        <v>0</v>
      </c>
      <c r="G71" s="134" t="str">
        <f aca="false">IF(E71=0,"-",IF(F71/E71*100&gt;110,"свыше 100",F71/E71*100))</f>
        <v>-</v>
      </c>
    </row>
    <row r="72" customFormat="false" ht="17.45" hidden="false" customHeight="true" outlineLevel="0" collapsed="false">
      <c r="B72" s="124" t="n">
        <v>59</v>
      </c>
      <c r="C72" s="125" t="s">
        <v>580</v>
      </c>
      <c r="D72" s="126" t="s">
        <v>581</v>
      </c>
      <c r="E72" s="127" t="n">
        <f aca="false">SUBTOTAL(9,E74:E77)</f>
        <v>540</v>
      </c>
      <c r="F72" s="127" t="n">
        <f aca="false">SUBTOTAL(9,F73:F77)</f>
        <v>465.1</v>
      </c>
      <c r="G72" s="135" t="n">
        <f aca="false">IF(E72=0,"-",IF(F72/E72*100&gt;110,"свыше 100",F72/E72*100))</f>
        <v>86.1296296296296</v>
      </c>
    </row>
    <row r="73" customFormat="false" ht="17.25" hidden="true" customHeight="true" outlineLevel="0" collapsed="false">
      <c r="B73" s="124"/>
      <c r="C73" s="130" t="s">
        <v>582</v>
      </c>
      <c r="D73" s="131" t="s">
        <v>583</v>
      </c>
      <c r="E73" s="132" t="n">
        <v>0</v>
      </c>
      <c r="F73" s="132" t="n">
        <v>0</v>
      </c>
      <c r="G73" s="134" t="str">
        <f aca="false">IF(E73=0,"-",IF(F73/E73*100&gt;110,"свыше 100",F73/E73*100))</f>
        <v>-</v>
      </c>
    </row>
    <row r="74" customFormat="false" ht="21" hidden="true" customHeight="true" outlineLevel="0" collapsed="false">
      <c r="B74" s="129" t="n">
        <v>60</v>
      </c>
      <c r="C74" s="130" t="s">
        <v>584</v>
      </c>
      <c r="D74" s="131" t="s">
        <v>585</v>
      </c>
      <c r="E74" s="132" t="n">
        <v>0</v>
      </c>
      <c r="F74" s="132" t="n">
        <v>0</v>
      </c>
      <c r="G74" s="134" t="str">
        <f aca="false">IF(E74=0,"-",IF(F74/E74*100&gt;110,"свыше 100",F74/E74*100))</f>
        <v>-</v>
      </c>
    </row>
    <row r="75" customFormat="false" ht="17.45" hidden="false" customHeight="true" outlineLevel="0" collapsed="false">
      <c r="B75" s="124" t="n">
        <v>61</v>
      </c>
      <c r="C75" s="130" t="s">
        <v>586</v>
      </c>
      <c r="D75" s="131" t="s">
        <v>420</v>
      </c>
      <c r="E75" s="132" t="n">
        <v>540</v>
      </c>
      <c r="F75" s="132" t="n">
        <v>465.1</v>
      </c>
      <c r="G75" s="134" t="n">
        <f aca="false">IF(E75=0,"-",IF(F75/E75*100&gt;110,"свыше 100",F75/E75*100))</f>
        <v>86.1296296296296</v>
      </c>
    </row>
    <row r="76" customFormat="false" ht="18.6" hidden="true" customHeight="true" outlineLevel="0" collapsed="false">
      <c r="B76" s="129" t="n">
        <v>62</v>
      </c>
      <c r="C76" s="130" t="s">
        <v>587</v>
      </c>
      <c r="D76" s="131" t="s">
        <v>438</v>
      </c>
      <c r="E76" s="132" t="n">
        <v>0</v>
      </c>
      <c r="F76" s="132" t="n">
        <v>0</v>
      </c>
      <c r="G76" s="134" t="str">
        <f aca="false">IF(E76=0,"-",IF(F76/E76*100&gt;110,"свыше 100",F76/E76*100))</f>
        <v>-</v>
      </c>
    </row>
    <row r="77" customFormat="false" ht="20.45" hidden="true" customHeight="true" outlineLevel="0" collapsed="false">
      <c r="B77" s="124" t="n">
        <v>63</v>
      </c>
      <c r="C77" s="130" t="s">
        <v>588</v>
      </c>
      <c r="D77" s="131" t="s">
        <v>589</v>
      </c>
      <c r="E77" s="132" t="n">
        <v>0</v>
      </c>
      <c r="F77" s="132" t="n">
        <v>0</v>
      </c>
      <c r="G77" s="134" t="str">
        <f aca="false">IF(E77=0,"-",IF(F77/E77*100&gt;110,"свыше 100",F77/E77*100))</f>
        <v>-</v>
      </c>
    </row>
    <row r="78" customFormat="false" ht="18" hidden="false" customHeight="true" outlineLevel="0" collapsed="false">
      <c r="B78" s="129" t="n">
        <v>64</v>
      </c>
      <c r="C78" s="125" t="s">
        <v>590</v>
      </c>
      <c r="D78" s="126" t="s">
        <v>591</v>
      </c>
      <c r="E78" s="127" t="n">
        <f aca="false">SUBTOTAL(9,E79:E83)</f>
        <v>1650</v>
      </c>
      <c r="F78" s="127" t="n">
        <f aca="false">SUBTOTAL(9,F79:F83)</f>
        <v>0</v>
      </c>
      <c r="G78" s="135" t="n">
        <f aca="false">IF(E78=0,"-",IF(F78/E78*100&gt;110,"свыше 100",F78/E78*100))</f>
        <v>0</v>
      </c>
    </row>
    <row r="79" customFormat="false" ht="32.45" hidden="true" customHeight="true" outlineLevel="0" collapsed="false">
      <c r="B79" s="124" t="n">
        <v>65</v>
      </c>
      <c r="C79" s="130" t="s">
        <v>592</v>
      </c>
      <c r="D79" s="131" t="s">
        <v>141</v>
      </c>
      <c r="E79" s="132" t="n">
        <v>0</v>
      </c>
      <c r="F79" s="132" t="n">
        <v>0</v>
      </c>
      <c r="G79" s="134" t="str">
        <f aca="false">IF(E79=0,"-",IF(F79/E79*100&gt;110,"свыше 100",F79/E79*100))</f>
        <v>-</v>
      </c>
    </row>
    <row r="80" customFormat="false" ht="28.9" hidden="true" customHeight="true" outlineLevel="0" collapsed="false">
      <c r="B80" s="129" t="n">
        <v>66</v>
      </c>
      <c r="C80" s="130" t="s">
        <v>593</v>
      </c>
      <c r="D80" s="131" t="s">
        <v>594</v>
      </c>
      <c r="E80" s="132"/>
      <c r="F80" s="132"/>
      <c r="G80" s="134" t="str">
        <f aca="false">IF(E80=0,"-",IF(F80/E80*100&gt;110,"свыше 100",F80/E80*100))</f>
        <v>-</v>
      </c>
    </row>
    <row r="81" customFormat="false" ht="30" hidden="true" customHeight="true" outlineLevel="0" collapsed="false">
      <c r="B81" s="124" t="n">
        <v>67</v>
      </c>
      <c r="C81" s="130" t="s">
        <v>595</v>
      </c>
      <c r="D81" s="131" t="s">
        <v>596</v>
      </c>
      <c r="E81" s="132"/>
      <c r="F81" s="132"/>
      <c r="G81" s="134" t="str">
        <f aca="false">IF(E81=0,"-",IF(F81/E81*100&gt;110,"свыше 100",F81/E81*100))</f>
        <v>-</v>
      </c>
    </row>
    <row r="82" customFormat="false" ht="15.6" hidden="false" customHeight="true" outlineLevel="0" collapsed="false">
      <c r="B82" s="129" t="n">
        <v>68</v>
      </c>
      <c r="C82" s="130" t="s">
        <v>592</v>
      </c>
      <c r="D82" s="131" t="s">
        <v>448</v>
      </c>
      <c r="E82" s="132" t="n">
        <v>1650</v>
      </c>
      <c r="F82" s="132" t="n">
        <v>0</v>
      </c>
      <c r="G82" s="134" t="n">
        <f aca="false">IF(E82=0,"-",IF(F82/E82*100&gt;110,"свыше 100",F82/E82*100))</f>
        <v>0</v>
      </c>
    </row>
    <row r="83" customFormat="false" ht="30" hidden="true" customHeight="true" outlineLevel="0" collapsed="false">
      <c r="B83" s="124" t="n">
        <v>69</v>
      </c>
      <c r="C83" s="130" t="s">
        <v>597</v>
      </c>
      <c r="D83" s="131" t="s">
        <v>598</v>
      </c>
      <c r="E83" s="132"/>
      <c r="F83" s="132"/>
      <c r="G83" s="134" t="str">
        <f aca="false">IF(E83=0,"-",IF(F83/E83*100&gt;110,"свыше 100",F83/E83*100))</f>
        <v>-</v>
      </c>
    </row>
    <row r="84" customFormat="false" ht="33" hidden="false" customHeight="true" outlineLevel="0" collapsed="false">
      <c r="B84" s="124"/>
      <c r="C84" s="125" t="s">
        <v>599</v>
      </c>
      <c r="D84" s="126" t="s">
        <v>600</v>
      </c>
      <c r="E84" s="132" t="n">
        <f aca="false">E85</f>
        <v>1533</v>
      </c>
      <c r="F84" s="132" t="n">
        <f aca="false">F85</f>
        <v>1533</v>
      </c>
      <c r="G84" s="134" t="n">
        <f aca="false">IF(E84=0,"-",IF(F84/E84*100&gt;110,"свыше 100",F84/E84*100))</f>
        <v>100</v>
      </c>
    </row>
    <row r="85" customFormat="false" ht="30" hidden="false" customHeight="true" outlineLevel="0" collapsed="false">
      <c r="B85" s="124"/>
      <c r="C85" s="130" t="s">
        <v>601</v>
      </c>
      <c r="D85" s="131" t="s">
        <v>450</v>
      </c>
      <c r="E85" s="132" t="n">
        <v>1533</v>
      </c>
      <c r="F85" s="132" t="n">
        <v>1533</v>
      </c>
      <c r="G85" s="134" t="n">
        <f aca="false">IF(E85=0,"-",IF(F85/E85*100&gt;110,"свыше 100",F85/E85*100))</f>
        <v>100</v>
      </c>
    </row>
    <row r="86" customFormat="false" ht="16.9" hidden="false" customHeight="true" outlineLevel="0" collapsed="false">
      <c r="B86" s="129" t="n">
        <v>70</v>
      </c>
      <c r="C86" s="125" t="s">
        <v>602</v>
      </c>
      <c r="D86" s="126" t="s">
        <v>603</v>
      </c>
      <c r="E86" s="127" t="n">
        <f aca="false">SUBTOTAL(9,E10:E83)+E84</f>
        <v>13673.4</v>
      </c>
      <c r="F86" s="127" t="n">
        <f aca="false">SUBTOTAL(9,F10:F83)+F84</f>
        <v>9505</v>
      </c>
      <c r="G86" s="135" t="n">
        <f aca="false">IF(E86=0,"-",IF(F86/E86*100&gt;110,"свыше 100",F86/E86*100))</f>
        <v>69.5145318647886</v>
      </c>
    </row>
    <row r="87" customFormat="false" ht="11.25" hidden="false" customHeight="true" outlineLevel="0" collapsed="false">
      <c r="B87" s="138"/>
      <c r="C87" s="138"/>
      <c r="D87" s="138"/>
      <c r="E87" s="138"/>
      <c r="F87" s="138"/>
      <c r="G87" s="138"/>
    </row>
  </sheetData>
  <mergeCells count="7">
    <mergeCell ref="C1:G1"/>
    <mergeCell ref="C2:G2"/>
    <mergeCell ref="C3:G3"/>
    <mergeCell ref="C4:G4"/>
    <mergeCell ref="C5:G5"/>
    <mergeCell ref="B6:G6"/>
    <mergeCell ref="B87:G87"/>
  </mergeCells>
  <printOptions headings="false" gridLines="false" gridLinesSet="true" horizontalCentered="false" verticalCentered="false"/>
  <pageMargins left="0.433333333333333" right="0.236111111111111" top="0.472222222222222" bottom="0.39375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6.7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604</v>
      </c>
      <c r="B1" s="2"/>
      <c r="C1" s="2"/>
      <c r="D1" s="2"/>
    </row>
    <row r="2" customFormat="false" ht="12.75" hidden="false" customHeight="true" outlineLevel="0" collapsed="false">
      <c r="A2" s="2" t="s">
        <v>605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606</v>
      </c>
      <c r="B4" s="2"/>
      <c r="C4" s="2"/>
      <c r="D4" s="2"/>
    </row>
    <row r="5" customFormat="false" ht="12.75" hidden="false" customHeight="false" outlineLevel="0" collapsed="false">
      <c r="A5" s="139"/>
      <c r="B5" s="139"/>
      <c r="C5" s="139"/>
    </row>
    <row r="6" customFormat="false" ht="54.75" hidden="false" customHeight="true" outlineLevel="0" collapsed="false">
      <c r="A6" s="47" t="s">
        <v>607</v>
      </c>
      <c r="B6" s="47"/>
      <c r="C6" s="47"/>
      <c r="D6" s="47"/>
    </row>
    <row r="7" customFormat="false" ht="6" hidden="false" customHeight="true" outlineLevel="0" collapsed="false">
      <c r="A7" s="140"/>
      <c r="B7" s="140"/>
      <c r="C7" s="140"/>
    </row>
    <row r="8" customFormat="false" ht="12.75" hidden="false" customHeight="false" outlineLevel="0" collapsed="false">
      <c r="D8" s="5" t="s">
        <v>608</v>
      </c>
    </row>
    <row r="9" s="143" customFormat="true" ht="21" hidden="false" customHeight="true" outlineLevel="0" collapsed="false">
      <c r="A9" s="141" t="s">
        <v>609</v>
      </c>
      <c r="B9" s="142" t="s">
        <v>610</v>
      </c>
      <c r="C9" s="142" t="s">
        <v>271</v>
      </c>
      <c r="D9" s="142" t="s">
        <v>611</v>
      </c>
    </row>
    <row r="10" customFormat="false" ht="30.6" hidden="true" customHeight="true" outlineLevel="0" collapsed="false">
      <c r="A10" s="144" t="s">
        <v>612</v>
      </c>
      <c r="B10" s="144"/>
      <c r="C10" s="145" t="n">
        <f aca="false">C11-C12</f>
        <v>0</v>
      </c>
      <c r="D10" s="145" t="n">
        <f aca="false">D11-D12</f>
        <v>0</v>
      </c>
    </row>
    <row r="11" customFormat="false" ht="38.25" hidden="true" customHeight="false" outlineLevel="0" collapsed="false">
      <c r="A11" s="82" t="s">
        <v>613</v>
      </c>
      <c r="B11" s="81" t="s">
        <v>614</v>
      </c>
      <c r="C11" s="146" t="n">
        <v>0</v>
      </c>
      <c r="D11" s="146" t="n">
        <v>0</v>
      </c>
    </row>
    <row r="12" customFormat="false" ht="51" hidden="true" customHeight="false" outlineLevel="0" collapsed="false">
      <c r="A12" s="82" t="s">
        <v>615</v>
      </c>
      <c r="B12" s="81" t="s">
        <v>616</v>
      </c>
      <c r="C12" s="141" t="n">
        <v>0</v>
      </c>
      <c r="D12" s="141" t="n">
        <v>0</v>
      </c>
    </row>
    <row r="13" customFormat="false" ht="30" hidden="true" customHeight="true" outlineLevel="0" collapsed="false">
      <c r="A13" s="144" t="s">
        <v>617</v>
      </c>
      <c r="B13" s="144"/>
      <c r="C13" s="147" t="n">
        <f aca="false">C14+C15</f>
        <v>0</v>
      </c>
      <c r="D13" s="147" t="n">
        <f aca="false">D14+D15</f>
        <v>0</v>
      </c>
    </row>
    <row r="14" customFormat="false" ht="51" hidden="true" customHeight="false" outlineLevel="0" collapsed="false">
      <c r="A14" s="82" t="s">
        <v>618</v>
      </c>
      <c r="B14" s="81" t="s">
        <v>619</v>
      </c>
      <c r="C14" s="146" t="n">
        <v>0</v>
      </c>
      <c r="D14" s="146" t="n">
        <v>0</v>
      </c>
    </row>
    <row r="15" customFormat="false" ht="63.75" hidden="true" customHeight="false" outlineLevel="0" collapsed="false">
      <c r="A15" s="82" t="s">
        <v>620</v>
      </c>
      <c r="B15" s="81" t="s">
        <v>621</v>
      </c>
      <c r="C15" s="146" t="n">
        <v>0</v>
      </c>
      <c r="D15" s="146" t="n">
        <v>0</v>
      </c>
    </row>
    <row r="16" customFormat="false" ht="33.6" hidden="true" customHeight="true" outlineLevel="0" collapsed="false">
      <c r="A16" s="148" t="s">
        <v>622</v>
      </c>
      <c r="B16" s="148"/>
      <c r="C16" s="149" t="n">
        <f aca="false">C17</f>
        <v>0</v>
      </c>
      <c r="D16" s="149" t="n">
        <f aca="false">D17</f>
        <v>0</v>
      </c>
    </row>
    <row r="17" customFormat="false" ht="114.75" hidden="true" customHeight="false" outlineLevel="0" collapsed="false">
      <c r="A17" s="150" t="s">
        <v>623</v>
      </c>
      <c r="B17" s="81" t="s">
        <v>624</v>
      </c>
      <c r="C17" s="151" t="n">
        <f aca="false">C19+C20+C18</f>
        <v>0</v>
      </c>
      <c r="D17" s="151" t="n">
        <f aca="false">D19+D20+D18</f>
        <v>0</v>
      </c>
    </row>
    <row r="18" customFormat="false" ht="38.25" hidden="true" customHeight="false" outlineLevel="0" collapsed="false">
      <c r="A18" s="150"/>
      <c r="B18" s="152" t="s">
        <v>625</v>
      </c>
      <c r="C18" s="151" t="n">
        <v>0</v>
      </c>
      <c r="D18" s="151"/>
    </row>
    <row r="19" customFormat="false" ht="76.5" hidden="true" customHeight="false" outlineLevel="0" collapsed="false">
      <c r="A19" s="150"/>
      <c r="B19" s="152" t="s">
        <v>626</v>
      </c>
      <c r="C19" s="153" t="n">
        <v>0</v>
      </c>
      <c r="D19" s="153" t="n">
        <v>0</v>
      </c>
    </row>
    <row r="20" customFormat="false" ht="76.5" hidden="true" customHeight="false" outlineLevel="0" collapsed="false">
      <c r="A20" s="150"/>
      <c r="B20" s="152" t="s">
        <v>626</v>
      </c>
      <c r="C20" s="153" t="n">
        <v>0</v>
      </c>
      <c r="D20" s="153" t="n">
        <v>0</v>
      </c>
    </row>
    <row r="21" customFormat="false" ht="67.9" hidden="true" customHeight="true" outlineLevel="0" collapsed="false">
      <c r="A21" s="148" t="s">
        <v>627</v>
      </c>
      <c r="B21" s="148"/>
      <c r="C21" s="149" t="n">
        <f aca="false">C22</f>
        <v>0</v>
      </c>
      <c r="D21" s="149" t="n">
        <f aca="false">D22</f>
        <v>0</v>
      </c>
    </row>
    <row r="22" customFormat="false" ht="52.9" hidden="true" customHeight="true" outlineLevel="0" collapsed="false">
      <c r="A22" s="150" t="s">
        <v>628</v>
      </c>
      <c r="B22" s="81" t="s">
        <v>629</v>
      </c>
      <c r="C22" s="153" t="n">
        <f aca="false">C23</f>
        <v>0</v>
      </c>
      <c r="D22" s="153" t="n">
        <f aca="false">D23</f>
        <v>0</v>
      </c>
    </row>
    <row r="23" customFormat="false" ht="38.25" hidden="true" customHeight="false" outlineLevel="0" collapsed="false">
      <c r="A23" s="150"/>
      <c r="B23" s="152" t="s">
        <v>630</v>
      </c>
      <c r="C23" s="153" t="n">
        <v>0</v>
      </c>
      <c r="D23" s="153" t="n">
        <v>0</v>
      </c>
    </row>
    <row r="24" customFormat="false" ht="30" hidden="true" customHeight="true" outlineLevel="0" collapsed="false">
      <c r="A24" s="148" t="s">
        <v>631</v>
      </c>
      <c r="B24" s="148"/>
      <c r="C24" s="154" t="n">
        <f aca="false">C25</f>
        <v>0</v>
      </c>
      <c r="D24" s="154" t="n">
        <f aca="false">D25</f>
        <v>0</v>
      </c>
    </row>
    <row r="25" customFormat="false" ht="51" hidden="true" customHeight="false" outlineLevel="0" collapsed="false">
      <c r="A25" s="82" t="s">
        <v>628</v>
      </c>
      <c r="B25" s="81" t="s">
        <v>632</v>
      </c>
      <c r="C25" s="141" t="n">
        <v>0</v>
      </c>
      <c r="D25" s="141" t="n">
        <v>0</v>
      </c>
    </row>
    <row r="26" customFormat="false" ht="27.6" hidden="false" customHeight="true" outlineLevel="0" collapsed="false">
      <c r="A26" s="155" t="s">
        <v>633</v>
      </c>
      <c r="B26" s="155"/>
      <c r="C26" s="146" t="n">
        <f aca="false">C27+C29</f>
        <v>2790.8</v>
      </c>
      <c r="D26" s="146" t="n">
        <f aca="false">D27+D29</f>
        <v>2167</v>
      </c>
    </row>
    <row r="27" customFormat="false" ht="25.5" hidden="false" customHeight="false" outlineLevel="0" collapsed="false">
      <c r="A27" s="82" t="s">
        <v>634</v>
      </c>
      <c r="B27" s="81" t="s">
        <v>635</v>
      </c>
      <c r="C27" s="146" t="n">
        <f aca="false">C28</f>
        <v>-10882.6</v>
      </c>
      <c r="D27" s="146" t="n">
        <f aca="false">D28</f>
        <v>-7338</v>
      </c>
    </row>
    <row r="28" customFormat="false" ht="25.5" hidden="false" customHeight="false" outlineLevel="0" collapsed="false">
      <c r="A28" s="82" t="s">
        <v>634</v>
      </c>
      <c r="B28" s="81" t="s">
        <v>636</v>
      </c>
      <c r="C28" s="146" t="n">
        <v>-10882.6</v>
      </c>
      <c r="D28" s="146" t="n">
        <v>-7338</v>
      </c>
    </row>
    <row r="29" customFormat="false" ht="25.5" hidden="false" customHeight="false" outlineLevel="0" collapsed="false">
      <c r="A29" s="82" t="s">
        <v>634</v>
      </c>
      <c r="B29" s="81" t="s">
        <v>637</v>
      </c>
      <c r="C29" s="146" t="n">
        <f aca="false">C30</f>
        <v>13673.4</v>
      </c>
      <c r="D29" s="146" t="n">
        <f aca="false">D30</f>
        <v>9505</v>
      </c>
    </row>
    <row r="30" customFormat="false" ht="25.5" hidden="false" customHeight="false" outlineLevel="0" collapsed="false">
      <c r="A30" s="82"/>
      <c r="B30" s="81" t="s">
        <v>638</v>
      </c>
      <c r="C30" s="146" t="n">
        <v>13673.4</v>
      </c>
      <c r="D30" s="146" t="n">
        <v>9505</v>
      </c>
    </row>
    <row r="31" customFormat="false" ht="22.15" hidden="false" customHeight="true" outlineLevel="0" collapsed="false">
      <c r="A31" s="156" t="s">
        <v>639</v>
      </c>
      <c r="B31" s="156"/>
      <c r="C31" s="147" t="n">
        <f aca="false">C10+C13+C16+C21+C24+C26</f>
        <v>2790.8</v>
      </c>
      <c r="D31" s="147" t="n">
        <f aca="false">D10+D13+D16+D21+D24+D26</f>
        <v>2167</v>
      </c>
    </row>
  </sheetData>
  <mergeCells count="14">
    <mergeCell ref="A1:D1"/>
    <mergeCell ref="A2:D2"/>
    <mergeCell ref="A3:D3"/>
    <mergeCell ref="A4:D4"/>
    <mergeCell ref="A5:C5"/>
    <mergeCell ref="A6:D6"/>
    <mergeCell ref="A7:C7"/>
    <mergeCell ref="A10:B10"/>
    <mergeCell ref="A13:B13"/>
    <mergeCell ref="A16:B16"/>
    <mergeCell ref="A21:B21"/>
    <mergeCell ref="A24:B24"/>
    <mergeCell ref="A26:B26"/>
    <mergeCell ref="A31:B31"/>
  </mergeCells>
  <printOptions headings="false" gridLines="false" gridLinesSet="true" horizontalCentered="false" verticalCentered="false"/>
  <pageMargins left="0.708333333333333" right="0.236111111111111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640</v>
      </c>
      <c r="B1" s="2"/>
      <c r="C1" s="2"/>
      <c r="D1" s="2"/>
    </row>
    <row r="2" customFormat="false" ht="12.75" hidden="false" customHeight="true" outlineLevel="0" collapsed="false">
      <c r="A2" s="2" t="s">
        <v>605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641</v>
      </c>
      <c r="B4" s="2"/>
      <c r="C4" s="2"/>
      <c r="D4" s="2"/>
    </row>
    <row r="5" customFormat="false" ht="12.75" hidden="false" customHeight="false" outlineLevel="0" collapsed="false">
      <c r="A5" s="139"/>
      <c r="B5" s="139"/>
      <c r="C5" s="139"/>
    </row>
    <row r="6" customFormat="false" ht="69.75" hidden="false" customHeight="true" outlineLevel="0" collapsed="false">
      <c r="A6" s="47" t="s">
        <v>642</v>
      </c>
      <c r="B6" s="47"/>
      <c r="C6" s="47"/>
      <c r="D6" s="47"/>
    </row>
    <row r="7" customFormat="false" ht="13.15" hidden="false" customHeight="true" outlineLevel="0" collapsed="false">
      <c r="A7" s="140"/>
      <c r="B7" s="140"/>
      <c r="C7" s="140"/>
    </row>
    <row r="8" customFormat="false" ht="12.75" hidden="false" customHeight="false" outlineLevel="0" collapsed="false">
      <c r="D8" s="5" t="s">
        <v>608</v>
      </c>
    </row>
    <row r="9" s="143" customFormat="true" ht="25.5" hidden="false" customHeight="true" outlineLevel="0" collapsed="false">
      <c r="A9" s="141" t="s">
        <v>609</v>
      </c>
      <c r="B9" s="142" t="s">
        <v>610</v>
      </c>
      <c r="C9" s="142" t="s">
        <v>271</v>
      </c>
      <c r="D9" s="142" t="s">
        <v>611</v>
      </c>
    </row>
    <row r="10" customFormat="false" ht="30.6" hidden="true" customHeight="true" outlineLevel="0" collapsed="false">
      <c r="A10" s="157" t="s">
        <v>643</v>
      </c>
      <c r="B10" s="81" t="s">
        <v>612</v>
      </c>
      <c r="C10" s="158" t="n">
        <f aca="false">C11-C12</f>
        <v>0</v>
      </c>
      <c r="D10" s="158" t="n">
        <f aca="false">D11-D12</f>
        <v>0</v>
      </c>
    </row>
    <row r="11" customFormat="false" ht="38.25" hidden="true" customHeight="false" outlineLevel="0" collapsed="false">
      <c r="A11" s="82" t="s">
        <v>644</v>
      </c>
      <c r="B11" s="81" t="s">
        <v>614</v>
      </c>
      <c r="C11" s="146" t="n">
        <v>0</v>
      </c>
      <c r="D11" s="146" t="n">
        <v>0</v>
      </c>
    </row>
    <row r="12" customFormat="false" ht="51" hidden="true" customHeight="false" outlineLevel="0" collapsed="false">
      <c r="A12" s="82" t="s">
        <v>645</v>
      </c>
      <c r="B12" s="81" t="s">
        <v>616</v>
      </c>
      <c r="C12" s="141" t="n">
        <v>0</v>
      </c>
      <c r="D12" s="141" t="n">
        <v>0</v>
      </c>
    </row>
    <row r="13" customFormat="false" ht="30" hidden="true" customHeight="true" outlineLevel="0" collapsed="false">
      <c r="A13" s="159" t="s">
        <v>646</v>
      </c>
      <c r="B13" s="81" t="s">
        <v>617</v>
      </c>
      <c r="C13" s="146" t="n">
        <f aca="false">C14+C15</f>
        <v>0</v>
      </c>
      <c r="D13" s="146" t="n">
        <f aca="false">D14+D15</f>
        <v>0</v>
      </c>
    </row>
    <row r="14" customFormat="false" ht="51" hidden="true" customHeight="false" outlineLevel="0" collapsed="false">
      <c r="A14" s="82" t="s">
        <v>647</v>
      </c>
      <c r="B14" s="81" t="s">
        <v>619</v>
      </c>
      <c r="C14" s="146" t="n">
        <v>0</v>
      </c>
      <c r="D14" s="146" t="n">
        <v>0</v>
      </c>
    </row>
    <row r="15" customFormat="false" ht="63.75" hidden="true" customHeight="false" outlineLevel="0" collapsed="false">
      <c r="A15" s="82" t="s">
        <v>648</v>
      </c>
      <c r="B15" s="81" t="s">
        <v>621</v>
      </c>
      <c r="C15" s="146" t="n">
        <v>0</v>
      </c>
      <c r="D15" s="146" t="n">
        <v>0</v>
      </c>
    </row>
    <row r="16" customFormat="false" ht="42" hidden="true" customHeight="true" outlineLevel="0" collapsed="false">
      <c r="A16" s="160" t="s">
        <v>649</v>
      </c>
      <c r="B16" s="81" t="s">
        <v>622</v>
      </c>
      <c r="C16" s="153" t="n">
        <f aca="false">C17</f>
        <v>0</v>
      </c>
      <c r="D16" s="153" t="n">
        <f aca="false">D17</f>
        <v>0</v>
      </c>
    </row>
    <row r="17" customFormat="false" ht="114.75" hidden="true" customHeight="false" outlineLevel="0" collapsed="false">
      <c r="A17" s="150" t="s">
        <v>649</v>
      </c>
      <c r="B17" s="81" t="s">
        <v>624</v>
      </c>
      <c r="C17" s="151" t="n">
        <f aca="false">C19+C20+C18</f>
        <v>0</v>
      </c>
      <c r="D17" s="151" t="n">
        <f aca="false">D19+D20+D18</f>
        <v>0</v>
      </c>
    </row>
    <row r="18" customFormat="false" ht="38.25" hidden="true" customHeight="false" outlineLevel="0" collapsed="false">
      <c r="A18" s="150"/>
      <c r="B18" s="152" t="s">
        <v>625</v>
      </c>
      <c r="C18" s="151" t="n">
        <v>0</v>
      </c>
      <c r="D18" s="151"/>
    </row>
    <row r="19" customFormat="false" ht="76.5" hidden="true" customHeight="false" outlineLevel="0" collapsed="false">
      <c r="A19" s="150"/>
      <c r="B19" s="152" t="s">
        <v>626</v>
      </c>
      <c r="C19" s="153" t="n">
        <v>0</v>
      </c>
      <c r="D19" s="153" t="n">
        <v>0</v>
      </c>
    </row>
    <row r="20" customFormat="false" ht="76.5" hidden="true" customHeight="false" outlineLevel="0" collapsed="false">
      <c r="A20" s="150"/>
      <c r="B20" s="152" t="s">
        <v>626</v>
      </c>
      <c r="C20" s="153" t="n">
        <v>0</v>
      </c>
      <c r="D20" s="153" t="n">
        <v>0</v>
      </c>
    </row>
    <row r="21" customFormat="false" ht="107.25" hidden="true" customHeight="true" outlineLevel="0" collapsed="false">
      <c r="A21" s="160" t="s">
        <v>650</v>
      </c>
      <c r="B21" s="81" t="s">
        <v>627</v>
      </c>
      <c r="C21" s="153" t="n">
        <f aca="false">C22</f>
        <v>0</v>
      </c>
      <c r="D21" s="153" t="n">
        <f aca="false">D22</f>
        <v>0</v>
      </c>
    </row>
    <row r="22" customFormat="false" ht="52.9" hidden="true" customHeight="true" outlineLevel="0" collapsed="false">
      <c r="A22" s="150" t="s">
        <v>650</v>
      </c>
      <c r="B22" s="81" t="s">
        <v>629</v>
      </c>
      <c r="C22" s="153" t="n">
        <f aca="false">C23</f>
        <v>0</v>
      </c>
      <c r="D22" s="153" t="n">
        <f aca="false">D23</f>
        <v>0</v>
      </c>
    </row>
    <row r="23" customFormat="false" ht="38.25" hidden="true" customHeight="false" outlineLevel="0" collapsed="false">
      <c r="A23" s="150"/>
      <c r="B23" s="152" t="s">
        <v>630</v>
      </c>
      <c r="C23" s="153" t="n">
        <v>0</v>
      </c>
      <c r="D23" s="153" t="n">
        <v>0</v>
      </c>
    </row>
    <row r="24" customFormat="false" ht="47.25" hidden="true" customHeight="true" outlineLevel="0" collapsed="false">
      <c r="A24" s="160" t="s">
        <v>650</v>
      </c>
      <c r="B24" s="81" t="s">
        <v>631</v>
      </c>
      <c r="C24" s="161" t="n">
        <f aca="false">C25</f>
        <v>0</v>
      </c>
      <c r="D24" s="161" t="n">
        <f aca="false">D25</f>
        <v>0</v>
      </c>
    </row>
    <row r="25" customFormat="false" ht="51" hidden="true" customHeight="false" outlineLevel="0" collapsed="false">
      <c r="A25" s="82" t="s">
        <v>650</v>
      </c>
      <c r="B25" s="81" t="s">
        <v>632</v>
      </c>
      <c r="C25" s="141" t="n">
        <v>0</v>
      </c>
      <c r="D25" s="141" t="n">
        <v>0</v>
      </c>
    </row>
    <row r="26" customFormat="false" ht="27.6" hidden="false" customHeight="true" outlineLevel="0" collapsed="false">
      <c r="A26" s="160" t="s">
        <v>651</v>
      </c>
      <c r="B26" s="81" t="s">
        <v>633</v>
      </c>
      <c r="C26" s="146" t="n">
        <f aca="false">C27+C29</f>
        <v>2790.8</v>
      </c>
      <c r="D26" s="146" t="n">
        <f aca="false">D27+D29</f>
        <v>2167</v>
      </c>
    </row>
    <row r="27" customFormat="false" ht="25.5" hidden="false" customHeight="false" outlineLevel="0" collapsed="false">
      <c r="A27" s="82" t="s">
        <v>651</v>
      </c>
      <c r="B27" s="81" t="s">
        <v>635</v>
      </c>
      <c r="C27" s="146" t="n">
        <f aca="false">C28</f>
        <v>-10882.6</v>
      </c>
      <c r="D27" s="146" t="n">
        <f aca="false">D28</f>
        <v>-7338</v>
      </c>
    </row>
    <row r="28" customFormat="false" ht="25.5" hidden="false" customHeight="false" outlineLevel="0" collapsed="false">
      <c r="A28" s="82" t="s">
        <v>651</v>
      </c>
      <c r="B28" s="81" t="s">
        <v>636</v>
      </c>
      <c r="C28" s="146" t="n">
        <v>-10882.6</v>
      </c>
      <c r="D28" s="146" t="n">
        <v>-7338</v>
      </c>
    </row>
    <row r="29" customFormat="false" ht="25.5" hidden="false" customHeight="false" outlineLevel="0" collapsed="false">
      <c r="A29" s="82" t="s">
        <v>651</v>
      </c>
      <c r="B29" s="81" t="s">
        <v>637</v>
      </c>
      <c r="C29" s="146" t="n">
        <f aca="false">C30</f>
        <v>13673.4</v>
      </c>
      <c r="D29" s="146" t="n">
        <f aca="false">D30</f>
        <v>9505</v>
      </c>
    </row>
    <row r="30" customFormat="false" ht="25.5" hidden="false" customHeight="false" outlineLevel="0" collapsed="false">
      <c r="A30" s="82"/>
      <c r="B30" s="81" t="s">
        <v>638</v>
      </c>
      <c r="C30" s="146" t="n">
        <v>13673.4</v>
      </c>
      <c r="D30" s="146" t="n">
        <v>9505</v>
      </c>
    </row>
    <row r="31" customFormat="false" ht="22.15" hidden="false" customHeight="true" outlineLevel="0" collapsed="false">
      <c r="A31" s="156" t="s">
        <v>639</v>
      </c>
      <c r="B31" s="156"/>
      <c r="C31" s="147" t="n">
        <f aca="false">C10+C13+C16+C21+C24+C26</f>
        <v>2790.8</v>
      </c>
      <c r="D31" s="147" t="n">
        <f aca="false">D10+D13+D16+D21+D24+D26</f>
        <v>2167</v>
      </c>
    </row>
  </sheetData>
  <mergeCells count="8">
    <mergeCell ref="A1:D1"/>
    <mergeCell ref="A2:D2"/>
    <mergeCell ref="A3:D3"/>
    <mergeCell ref="A4:D4"/>
    <mergeCell ref="A5:C5"/>
    <mergeCell ref="A6:D6"/>
    <mergeCell ref="A7:C7"/>
    <mergeCell ref="A31:B31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5:28:25Z</dcterms:created>
  <dc:creator>Бухгалтерия</dc:creator>
  <dc:description/>
  <dc:language>en-US</dc:language>
  <cp:lastModifiedBy>i.partuleev</cp:lastModifiedBy>
  <cp:lastPrinted>2012-03-21T14:16:11Z</cp:lastPrinted>
  <dcterms:modified xsi:type="dcterms:W3CDTF">2012-04-25T10:49:27Z</dcterms:modified>
  <cp:revision>0</cp:revision>
  <dc:subject/>
  <dc:title/>
</cp:coreProperties>
</file>