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пр.2_Безвоз." sheetId="1" state="visible" r:id="rId2"/>
    <sheet name="пр.8_ведоств." sheetId="2" state="visible" r:id="rId3"/>
    <sheet name="пр.9_функцион." sheetId="3" state="visible" r:id="rId4"/>
  </sheets>
  <definedNames>
    <definedName function="false" hidden="false" localSheetId="0" name="_xlnm.Print_Titles" vbProcedure="false">'пр.2_Безвоз.'!$15:$15</definedName>
    <definedName function="false" hidden="false" localSheetId="1" name="_xlnm.Print_Area" vbProcedure="false">'пр.8_ведоств.'!$A$1:$X$682</definedName>
    <definedName function="false" hidden="false" localSheetId="1" name="_xlnm.Print_Titles" vbProcedure="false">'пр.8_ведоств.'!$14:$14</definedName>
    <definedName function="false" hidden="false" localSheetId="2" name="_xlnm.Print_Titles" vbProcedure="false">'пр.9_функцион.'!$14:$14</definedName>
    <definedName function="false" hidden="false" localSheetId="0" name="OLE_LINK1" vbProcedure="false">#REF!</definedName>
    <definedName function="false" hidden="false" localSheetId="1" name="Excel_BuiltIn__FilterDatabase" vbProcedure="false">'пр.8_ведоств.'!$A$14:$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manova:
</t>
        </r>
        <r>
          <rPr>
            <sz val="8"/>
            <color rgb="FF000000"/>
            <rFont val="Tahoma"/>
            <family val="2"/>
            <charset val="204"/>
          </rPr>
          <t xml:space="preserve">перераспр. С УЗ 871,8; +153 питание малообеспеч; +48 питание детей 1-2 годов жизни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42</xdr:colOff>
                <xdr:row>516</xdr:row>
                <xdr:rowOff>7</xdr:rowOff>
              </xdr:from>
              <xdr:to>
                <xdr:col>26</xdr:col>
                <xdr:colOff>25</xdr:colOff>
                <xdr:row>534</xdr:row>
                <xdr:rowOff>6</xdr:rowOff>
              </xdr:to>
            </anchor>
          </commentPr>
        </mc:Choice>
        <mc:Fallback/>
      </mc:AlternateContent>
    </comment>
    <comment ref="N5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n.usmanova:
</t>
        </r>
        <r>
          <rPr>
            <sz val="9"/>
            <color rgb="FF000000"/>
            <rFont val="Tahoma"/>
            <family val="2"/>
            <charset val="204"/>
          </rPr>
          <t xml:space="preserve">97,2 территор. Плани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42</xdr:colOff>
                <xdr:row>542</xdr:row>
                <xdr:rowOff>4</xdr:rowOff>
              </xdr:from>
              <xdr:to>
                <xdr:col>28</xdr:col>
                <xdr:colOff>59</xdr:colOff>
                <xdr:row>57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2" uniqueCount="647">
  <si>
    <t xml:space="preserve">Приложение № 1</t>
  </si>
  <si>
    <t xml:space="preserve">к решению районного Совета </t>
  </si>
  <si>
    <t xml:space="preserve">депутатов Светлогорского района </t>
  </si>
  <si>
    <r>
      <rPr>
        <sz val="10"/>
        <rFont val="Times New Roman"/>
        <family val="1"/>
        <charset val="204"/>
      </rPr>
      <t xml:space="preserve">от 11 октября</t>
    </r>
    <r>
      <rPr>
        <u val="single"/>
        <sz val="10"/>
        <rFont val="Times New Roman"/>
        <family val="1"/>
        <charset val="204"/>
      </rPr>
      <t xml:space="preserve"> 2010г</t>
    </r>
    <r>
      <rPr>
        <sz val="10"/>
        <rFont val="Times New Roman"/>
        <family val="1"/>
        <charset val="204"/>
      </rPr>
      <t xml:space="preserve">. № 94 </t>
    </r>
  </si>
  <si>
    <t xml:space="preserve">Приложение № 2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  28   декабря  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 2009г</t>
    </r>
    <r>
      <rPr>
        <sz val="10"/>
        <rFont val="Times New Roman"/>
        <family val="1"/>
        <charset val="204"/>
      </rPr>
      <t xml:space="preserve">. № </t>
    </r>
    <r>
      <rPr>
        <u val="single"/>
        <sz val="10"/>
        <rFont val="Times New Roman"/>
        <family val="1"/>
        <charset val="204"/>
      </rPr>
      <t xml:space="preserve"> 38 </t>
    </r>
  </si>
  <si>
    <t xml:space="preserve">Безвозмездные поступления в  бюджет муниципального образования                                                «Светлогорский район» в 2010 году</t>
  </si>
  <si>
    <t xml:space="preserve">(тыс. рублей)</t>
  </si>
  <si>
    <t xml:space="preserve">(тыс. руб.)</t>
  </si>
  <si>
    <t xml:space="preserve">Классификатор доходов</t>
  </si>
  <si>
    <t xml:space="preserve">Виды финансовой помощи</t>
  </si>
  <si>
    <t xml:space="preserve">Сумма           </t>
  </si>
  <si>
    <t xml:space="preserve">изменения на 01.04.10г</t>
  </si>
  <si>
    <t xml:space="preserve">1. ДОТАЦИИ</t>
  </si>
  <si>
    <t xml:space="preserve">000 202 01001 05 0000 151</t>
  </si>
  <si>
    <t xml:space="preserve">Дотация на выравнивание уровня бюджетной обеспеченности муниципальных районов</t>
  </si>
  <si>
    <t xml:space="preserve">356 202 01999 05 0000 151</t>
  </si>
  <si>
    <t xml:space="preserve">Дотация на обеспечение мер по дополнительной поддержке местных бюджетов</t>
  </si>
  <si>
    <t xml:space="preserve">         2. СУБВЕНЦИИ</t>
  </si>
  <si>
    <t xml:space="preserve">000 2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 и среднего (полного) общего образования, а также дополнительного образования в общеобразовательных учреждениях, в т.ч. школах всех типов, вечерних и заочных средних образовательных школах и образовательных школах интернатах</t>
  </si>
  <si>
    <t xml:space="preserve">000  202 03021 05 0000 151</t>
  </si>
  <si>
    <t xml:space="preserve">Ежемесячное денежное вознаграждение за классное руководство</t>
  </si>
  <si>
    <t xml:space="preserve">000 202 03022 05 0000 151</t>
  </si>
  <si>
    <r>
      <rPr>
        <sz val="10"/>
        <rFont val="Times New Roman"/>
        <family val="1"/>
        <charset val="204"/>
      </rPr>
      <t xml:space="preserve">Субвенции на предоставление гражданам субсидий н</t>
    </r>
    <r>
      <rPr>
        <b val="true"/>
        <sz val="10"/>
        <rFont val="Times New Roman"/>
        <family val="1"/>
        <charset val="204"/>
      </rPr>
      <t xml:space="preserve">а </t>
    </r>
    <r>
      <rPr>
        <sz val="10"/>
        <rFont val="Times New Roman"/>
        <family val="1"/>
        <charset val="204"/>
      </rPr>
      <t xml:space="preserve">оплату жилого помещения и коммунальных</t>
    </r>
    <r>
      <rPr>
        <b val="true"/>
        <sz val="10"/>
        <rFont val="Times New Roman"/>
        <family val="1"/>
        <charset val="204"/>
      </rPr>
      <t xml:space="preserve"> ус</t>
    </r>
    <r>
      <rPr>
        <sz val="10"/>
        <rFont val="Times New Roman"/>
        <family val="1"/>
        <charset val="204"/>
      </rPr>
      <t xml:space="preserve">луг</t>
    </r>
  </si>
  <si>
    <t xml:space="preserve">Субвенции на обеспечение предоставления гражданам субсидий на оплату жилого помещения и коммунальных услуг</t>
  </si>
  <si>
    <t xml:space="preserve">000 202 03001 05 0000 151</t>
  </si>
  <si>
    <t xml:space="preserve">Субвенция бюджетам муниципальных районов на оплату жилищно-коммунальных услуг отдельным категориям граждан</t>
  </si>
  <si>
    <t xml:space="preserve">Субвенции на осуществление деятельности органа управления по опеке и попечительству в отношении совершеннолетних</t>
  </si>
  <si>
    <t xml:space="preserve">Субвенции на обеспечение отдельных государственных полномочий в сфере социальной поддержки населения в части:  руководство и управление в сфере установления функций</t>
  </si>
  <si>
    <t xml:space="preserve">Субвенции на обеспечение отдельных государственных полномочий в сфере социальной поддержки населения в части: обеспечение деятельности учреждений социального обслуживания населения</t>
  </si>
  <si>
    <t xml:space="preserve">Субвенции на обеспечение деятельности комиссий по делам несовершеннолетних</t>
  </si>
  <si>
    <t xml:space="preserve">Субвенции на обеспечение деятельности органа управления по организации и осуществлению опеки и попечительства</t>
  </si>
  <si>
    <t xml:space="preserve">000 202 03027 05 0000 151</t>
  </si>
  <si>
    <t xml:space="preserve">Субвенции на содержание детей-сирот, детей, оставшихся без попечения родителей, переданных на воспитание под опеку (попечительство), в приемные и патронатные семьи, а также на выплату заработной платы приемному родителю и патронатному воспитанию</t>
  </si>
  <si>
    <t xml:space="preserve">Субвенция на содержание ребенка в семье опекуна и приемной семье, а также вознаграждение, причитающееся приемному родителю за счет средств федерального бюджета</t>
  </si>
  <si>
    <t xml:space="preserve">000 202 03029 05 0000 151</t>
  </si>
  <si>
    <t xml:space="preserve">Субвенция бюджетам муниципальных районов на компенсацию части родительской платы за содержание ребенка в муниципальных учреждениях, реализующих основную общеобразовательную программу</t>
  </si>
  <si>
    <t xml:space="preserve">000 2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000 202 03015 05 0000 151</t>
  </si>
  <si>
    <t xml:space="preserve">Субвенция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 03033 05 0000 151</t>
  </si>
  <si>
    <t xml:space="preserve">Мероприятия по проведению оздоровительной кампании детей за счет средств федерального бюджета</t>
  </si>
  <si>
    <t xml:space="preserve">Мероприятия по проведению оздоровительной кампании детей за счет средств областного бюджета</t>
  </si>
  <si>
    <t xml:space="preserve">3. СУБСИДИИ</t>
  </si>
  <si>
    <t xml:space="preserve">000 202 02024 05 0000 151</t>
  </si>
  <si>
    <t xml:space="preserve">Субсидии бюджетам на денежные выплаты  медицинскому персоналу фельдшерско-акушерских пунктов, врачам, фельдшерам и медицинским сестрам скорой помощи</t>
  </si>
  <si>
    <t xml:space="preserve">000 202 02068 05 0000 151</t>
  </si>
  <si>
    <t xml:space="preserve">Субсидии на комплектование книжных фондов библиотек</t>
  </si>
  <si>
    <t xml:space="preserve">356 202 02077 05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, в том числе</t>
  </si>
  <si>
    <t xml:space="preserve">- на реализацию Федеральной целевой программы развития Калининградской области (Упорядочение системы водоснабжения и работы ВНС 3-го подъема со станцией обезжелезивания за счет федерального  бюджета)</t>
  </si>
  <si>
    <t xml:space="preserve">- на реализацию Федеральной целевой программы развития Калининградской области (Упорядочение системы водоснабжения и работы ВНС 3-го подъема со станцией обезжелезивания за счет средств областного бюджета)</t>
  </si>
  <si>
    <t xml:space="preserve">- на реализацию областной инвестиционной программы Калининградской области (Строительство физкультурно-оздоровительного комплекса в г. Светлогорске, по ул. Яблоневая,13)</t>
  </si>
  <si>
    <t xml:space="preserve">- на реализацию областной инвестиционной программы Калининградской области (Строительство автодорог гп Приморье, гп Донское)</t>
  </si>
  <si>
    <t xml:space="preserve">000 202 02999 04 0000 151</t>
  </si>
  <si>
    <t xml:space="preserve">Субсидии на обеспечении питания учащихся из малообеспеченных семей в МОУ</t>
  </si>
  <si>
    <t xml:space="preserve">Субсидии на поддержку муниципальных газет</t>
  </si>
  <si>
    <t xml:space="preserve">Субсидии на обеспечение питания детей первого-второго годов жизни специальными молочными продуктами детского питания</t>
  </si>
  <si>
    <t xml:space="preserve">ПРОЧИЕ СУБСИДИИ</t>
  </si>
  <si>
    <t xml:space="preserve">000 202 02999 05 0000 151</t>
  </si>
  <si>
    <t xml:space="preserve">Субсидия на Фонд стимулирования качества образования в общеобразовательных учреждениях</t>
  </si>
  <si>
    <t xml:space="preserve">Прочие субсидии на организацию деятельности соц. прачечной, парикмахерской, мастерской по ремонту одежды</t>
  </si>
  <si>
    <t xml:space="preserve">Субсидия на компенсацию части родительской платы за содержание ребенка в государственных и муниципальных образовательных учреждений, реализующих основную общеобразовательную программу дошкольного образования за счет средств областного бюджета</t>
  </si>
  <si>
    <t xml:space="preserve">Субсидия на компенсацию части родительской платы за содержание ребенка в государственных и муниципальных образовательных учреждений, реализующих основную общеобразовательную программу дошкольного образования за счет средств федерального бюджета</t>
  </si>
  <si>
    <t xml:space="preserve">Субсидии муниципальным образованиям на строительство и ремонт жилых помещений для детей-сирот по целевой программе Калининградской области "Дети-сироты" на 2007-2011гг.</t>
  </si>
  <si>
    <t xml:space="preserve">Субсидии на строительство, реконструкцию и кап.ремонт муниципальных дорог и сооружений на них в населенных пунктах </t>
  </si>
  <si>
    <t xml:space="preserve">Прочие субсидии на организацию и поддержку на конкурсной основе разработок педагогами программного обеспечения, методик, выплата денежных поощрений  по проекту "Роялти"</t>
  </si>
  <si>
    <t xml:space="preserve">Субсидия на организацию общественных работ, временного трудоустройства, стажировки</t>
  </si>
  <si>
    <t xml:space="preserve">Субсидия на поощрение лучших учителей и педпгогических работников в рамках проиоритетного национального проекта "Образование" в 2009 году.</t>
  </si>
  <si>
    <t xml:space="preserve">Субсидия из областного бюджета на обеспечение питания учащихся из малообеспеченных семей в муниципальных образовательных учреждениях</t>
  </si>
  <si>
    <t xml:space="preserve">Субсидия из областного бюджета на обеспечение питания учащихся из малообеспеченных семей детей первого-второго годов жизни специальными молочными продуктами детского питания</t>
  </si>
  <si>
    <t xml:space="preserve">Оздоровление детей за счет средств федерального бюджета</t>
  </si>
  <si>
    <t xml:space="preserve">Оздоровление детей за счет средств областного бюджета</t>
  </si>
  <si>
    <t xml:space="preserve">Субсидии на стимулирующие выплаты специалистам муниципальных библиотек</t>
  </si>
  <si>
    <t xml:space="preserve">Субсидия по направлению "Совершенствование медицинской помощи больным сосудистыми заболеваниями"</t>
  </si>
  <si>
    <t xml:space="preserve">Субсидия на реализацию целевой программы Калининградской области "Развитие образование на 2007-2011гг"</t>
  </si>
  <si>
    <t xml:space="preserve">000 202 02087 05 0000 151 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МО "Город Светлогорск"</t>
  </si>
  <si>
    <t xml:space="preserve">МО "Поселок Донское "</t>
  </si>
  <si>
    <t xml:space="preserve">МО "Поселок Приморье"</t>
  </si>
  <si>
    <t xml:space="preserve">Прочие субсидии бюджетам муниципальных районов </t>
  </si>
  <si>
    <t xml:space="preserve">- на проведение общественных и временных работ по доставке налоговых уведомлений налогоплательщикам</t>
  </si>
  <si>
    <t xml:space="preserve">- на возмещение расходов по оплате договоров на приобретение услуг связи для муниципальных нужд городского поселения город Светлогорск</t>
  </si>
  <si>
    <t xml:space="preserve">- на софинансирование расходов  по оплате договоров на выполненные работы по канализационному коллектору по ул. Новой в г. Светлогорске</t>
  </si>
  <si>
    <t xml:space="preserve">- на упорядочение системы водоснабжения и работы ВНС 3-го подъема со станцией обезжелезивания </t>
  </si>
  <si>
    <t xml:space="preserve">4. МЕЖБЮДЖЕТНЫЕ ТРАНСФЕРТЫ</t>
  </si>
  <si>
    <t xml:space="preserve">000 202 04029 05 0000 151</t>
  </si>
  <si>
    <t xml:space="preserve">Организация стажировок в целях сохранения кадрового состава, включая выпускников образовательных учреждений</t>
  </si>
  <si>
    <t xml:space="preserve">000 202 04005 05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02 04999 05 0000 151</t>
  </si>
  <si>
    <t xml:space="preserve">Прочие межбюджетные трансферты, передаваемые бюджетам на премирование победителей конкурса на звание "Самый благоустроенный город и поселок Калининградской области"</t>
  </si>
  <si>
    <t xml:space="preserve">Межбюджетные трансферты на капитальный ремонт здания муниципального дошкольного образовательного учреждения "Центр развития ребенка - детский сад № 20"</t>
  </si>
  <si>
    <t xml:space="preserve">Прочие межбюджетные трансферты на региональные мероприятия по реализации национальных проектов в Калининградской области</t>
  </si>
  <si>
    <t xml:space="preserve">000 202 04014 05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полномочия МО "Город Светлогорск"</t>
  </si>
  <si>
    <t xml:space="preserve">полномочия МО "Поселок Донское"</t>
  </si>
  <si>
    <t xml:space="preserve">полномочия МО "Поселок Приморье"</t>
  </si>
  <si>
    <t xml:space="preserve">ВСЕГО:</t>
  </si>
  <si>
    <t xml:space="preserve">к решению районного Совета депутатов</t>
  </si>
  <si>
    <t xml:space="preserve">Светлогорского района 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    11 октября </t>
    </r>
    <r>
      <rPr>
        <sz val="10"/>
        <rFont val="Times New Roman"/>
        <family val="1"/>
        <charset val="204"/>
      </rPr>
      <t xml:space="preserve"> 2010г. №</t>
    </r>
    <r>
      <rPr>
        <u val="single"/>
        <sz val="10"/>
        <rFont val="Times New Roman"/>
        <family val="1"/>
        <charset val="204"/>
      </rPr>
      <t xml:space="preserve"> 94     </t>
    </r>
  </si>
  <si>
    <t xml:space="preserve">Приложение № 8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 28   декабря   </t>
    </r>
    <r>
      <rPr>
        <sz val="10"/>
        <rFont val="Times New Roman"/>
        <family val="1"/>
        <charset val="204"/>
      </rPr>
      <t xml:space="preserve"> 20</t>
    </r>
    <r>
      <rPr>
        <u val="singl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г. №</t>
    </r>
    <r>
      <rPr>
        <u val="single"/>
        <sz val="10"/>
        <rFont val="Times New Roman"/>
        <family val="1"/>
        <charset val="204"/>
      </rPr>
      <t xml:space="preserve">  38</t>
    </r>
  </si>
  <si>
    <t xml:space="preserve">Ведомственная структура расходов бюджета</t>
  </si>
  <si>
    <t xml:space="preserve"> муниципального образования «Светлогорский район» на 2010 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</t>
  </si>
  <si>
    <t xml:space="preserve">изменения</t>
  </si>
  <si>
    <t xml:space="preserve">Сумма                 </t>
  </si>
  <si>
    <t xml:space="preserve">Сумма  с учетом изменений               </t>
  </si>
  <si>
    <t xml:space="preserve">изменения май-7.06.10</t>
  </si>
  <si>
    <t xml:space="preserve">изменения по 25.08</t>
  </si>
  <si>
    <t xml:space="preserve">МУ "Администрация Светлогорского района"</t>
  </si>
  <si>
    <t xml:space="preserve">377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Выполнение функций органами местного самоуправления (КДН)</t>
  </si>
  <si>
    <t xml:space="preserve">0020402</t>
  </si>
  <si>
    <t xml:space="preserve">Выполнение функций органами местного самоуправления (специалист по опеке)</t>
  </si>
  <si>
    <t xml:space="preserve">002041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070 05 00</t>
  </si>
  <si>
    <t xml:space="preserve">Фонд непредвиденных расходов</t>
  </si>
  <si>
    <t xml:space="preserve">070 05 01</t>
  </si>
  <si>
    <t xml:space="preserve">013</t>
  </si>
  <si>
    <t xml:space="preserve">Резервный фонд по предупреждению и ликвидации последствий чрезвычайных ситуаций и стихийных бедствий</t>
  </si>
  <si>
    <t xml:space="preserve">070 05 02</t>
  </si>
  <si>
    <t xml:space="preserve">Мероприятия по МОБ работе</t>
  </si>
  <si>
    <t xml:space="preserve">070 05 0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 </t>
  </si>
  <si>
    <t xml:space="preserve">001 38 00</t>
  </si>
  <si>
    <t xml:space="preserve">001 38 01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Территориальное планирование</t>
  </si>
  <si>
    <t xml:space="preserve">Выполнение функций органами местного самоуправления (переданные полномочия г.п. Поселок Донское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5</t>
  </si>
  <si>
    <t xml:space="preserve">Поощрение членов призывной комиссии</t>
  </si>
  <si>
    <t xml:space="preserve">092 03 10</t>
  </si>
  <si>
    <t xml:space="preserve">092 03 11</t>
  </si>
  <si>
    <t xml:space="preserve">212,5 резерв</t>
  </si>
  <si>
    <t xml:space="preserve">Целевые программы муниципальных образований</t>
  </si>
  <si>
    <t xml:space="preserve">795 00 00</t>
  </si>
  <si>
    <t xml:space="preserve">Программа "Развитие информационных систем обеспечения градостроительной деятельности на 2009-2010гг."</t>
  </si>
  <si>
    <t xml:space="preserve">01 </t>
  </si>
  <si>
    <t xml:space="preserve">795 00 31</t>
  </si>
  <si>
    <t xml:space="preserve">Мобилизационная  и вневойсковая подготовка</t>
  </si>
  <si>
    <t xml:space="preserve">001 36 01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Транспорт   </t>
  </si>
  <si>
    <t xml:space="preserve">08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</t>
  </si>
  <si>
    <t xml:space="preserve">006</t>
  </si>
  <si>
    <t xml:space="preserve"> МО "Поселок Донское"</t>
  </si>
  <si>
    <t xml:space="preserve">04 </t>
  </si>
  <si>
    <t xml:space="preserve">08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Выполнение функций бюджетными учреждениями</t>
  </si>
  <si>
    <t xml:space="preserve">Другие вопросы в области национальной экономики</t>
  </si>
  <si>
    <t xml:space="preserve">795 04 01</t>
  </si>
  <si>
    <t xml:space="preserve">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гиональные целевые программы</t>
  </si>
  <si>
    <t xml:space="preserve">5220000</t>
  </si>
  <si>
    <t xml:space="preserve">Целевая программа Калининградской области "Дети-сироты" на 2007-2011гг строительство и ремонт жилья детям-сиротам</t>
  </si>
  <si>
    <t xml:space="preserve">52216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05 </t>
  </si>
  <si>
    <t xml:space="preserve">ЦП "Дети-сироты на 2007-2011гг"</t>
  </si>
  <si>
    <t xml:space="preserve">795 00 41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Ливневая канализация (ОКОС) переданные полномочия г. Светлогорска</t>
  </si>
  <si>
    <t xml:space="preserve">351 03 00</t>
  </si>
  <si>
    <t xml:space="preserve">Мероприятия в области коммунального хозяйства _софинансирование расходов на капитальный ремонт дождевого коллектора по ул. Новая</t>
  </si>
  <si>
    <t xml:space="preserve">351 05 00</t>
  </si>
  <si>
    <t xml:space="preserve">Федеральная целевая программа развития Калининградской области на период до 2014 года, Упорядочение системы водоснабжения и работы ВНС 3-го подъема со станцией обезжелезивания г. Светлогорска, за счет средств федерального бюджета</t>
  </si>
  <si>
    <t xml:space="preserve">100 45 01</t>
  </si>
  <si>
    <t xml:space="preserve">Бюджетные инвестиции </t>
  </si>
  <si>
    <t xml:space="preserve">522 00 00</t>
  </si>
  <si>
    <t xml:space="preserve">Упорядочение системы водоснабжения и работы ВНС 3-го подъема со станцией обезжелезивания г. Светлогорска, за счет средств областного  бюджета</t>
  </si>
  <si>
    <t xml:space="preserve">522 54 53</t>
  </si>
  <si>
    <t xml:space="preserve">Областная инвестиционная программа, Упорядочение системы водоснабжения и работы ВНС 3-го подъема со станцией обезжелезивания г. Светлогорска</t>
  </si>
  <si>
    <t xml:space="preserve">Бюджетные инвестиции (за счет средств федерального бюджета )</t>
  </si>
  <si>
    <t xml:space="preserve">Бюджетные инвестиции (за счет средств областного бюджета)</t>
  </si>
  <si>
    <t xml:space="preserve">522 5 53</t>
  </si>
  <si>
    <t xml:space="preserve">Бюджетные инвестиции (за счет средств местного бюджета)</t>
  </si>
  <si>
    <t xml:space="preserve">795 05 02</t>
  </si>
  <si>
    <t xml:space="preserve">Бюджетные инвестиции (за счет средств поселения )</t>
  </si>
  <si>
    <t xml:space="preserve">Благоустройство</t>
  </si>
  <si>
    <t xml:space="preserve">Программа Калининградской области "Повышение безопасности дорожного движения" за сче средств областного бюджета</t>
  </si>
  <si>
    <t xml:space="preserve">522 11 44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Строительство, реконструкция, капитальный и текущий ремонт муниципальных дорог на территории Светлогорского района"</t>
  </si>
  <si>
    <t xml:space="preserve">795 05 01</t>
  </si>
  <si>
    <t xml:space="preserve">795 05 11</t>
  </si>
  <si>
    <t xml:space="preserve">Другие вопросы в области жилищно-коммунального хозяйства</t>
  </si>
  <si>
    <t xml:space="preserve">002 00 00</t>
  </si>
  <si>
    <t xml:space="preserve">002 99 00</t>
  </si>
  <si>
    <t xml:space="preserve">Выполнение функций единой диспетчерской службы</t>
  </si>
  <si>
    <t xml:space="preserve">002 99 01</t>
  </si>
  <si>
    <t xml:space="preserve">ОБРАЗОВАНИЕ</t>
  </si>
  <si>
    <t xml:space="preserve">07</t>
  </si>
  <si>
    <t xml:space="preserve">Дошкольное образование</t>
  </si>
  <si>
    <t xml:space="preserve">07 </t>
  </si>
  <si>
    <t xml:space="preserve">420 99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униципальный район</t>
  </si>
  <si>
    <t xml:space="preserve">МО Город Светлогорск"</t>
  </si>
  <si>
    <t xml:space="preserve"> МО "Поселок Приморье"</t>
  </si>
  <si>
    <t xml:space="preserve">Другие вопросы в области образования</t>
  </si>
  <si>
    <t xml:space="preserve">436 09 00</t>
  </si>
  <si>
    <t xml:space="preserve">КУЛЬТУРА </t>
  </si>
  <si>
    <t xml:space="preserve">Государственная поддержка в сфере культуры, кинематографии и средств массовой информаци</t>
  </si>
  <si>
    <t xml:space="preserve">450 85 00</t>
  </si>
  <si>
    <t xml:space="preserve">Прочие расходы</t>
  </si>
  <si>
    <t xml:space="preserve"> МО Город Светлогорск"</t>
  </si>
  <si>
    <t xml:space="preserve">ФИЗИЧЕСКАЯ КУЛЬТУРА И СПОРТ 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Бюджетные инвестиции</t>
  </si>
  <si>
    <t xml:space="preserve">522 57 54</t>
  </si>
  <si>
    <t xml:space="preserve">Областная инвестиционная программа, Строительство физкультурно-оздоровительного комплекса в г. Светлогорске</t>
  </si>
  <si>
    <t xml:space="preserve">795 09 02</t>
  </si>
  <si>
    <t xml:space="preserve">Областная инвестиционная программа, Строительство физкультурно-оздоровительного комплекса в г. Светлогорске за счет средств областного бюджета</t>
  </si>
  <si>
    <t xml:space="preserve">Муниципальная инвестиционная программа, Строительство детской спортивной площадки в п. Приморье</t>
  </si>
  <si>
    <t xml:space="preserve">795 09 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</t>
  </si>
  <si>
    <t xml:space="preserve">10 </t>
  </si>
  <si>
    <t xml:space="preserve">505 86 00</t>
  </si>
  <si>
    <t xml:space="preserve">005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рочие выплаты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Оплата труда приемного родителя</t>
  </si>
  <si>
    <t xml:space="preserve">520 13 12</t>
  </si>
  <si>
    <t xml:space="preserve">Выплаты приемной семье на содержание подопечных детей</t>
  </si>
  <si>
    <t xml:space="preserve">520 13 11</t>
  </si>
  <si>
    <t xml:space="preserve">Выплаты семьям опекунов на содержание подопечных детей</t>
  </si>
  <si>
    <t xml:space="preserve">520 13 20</t>
  </si>
  <si>
    <t xml:space="preserve">МУ "Районный Совет депутатов Светлогорского района"</t>
  </si>
  <si>
    <t xml:space="preserve">002 04 00</t>
  </si>
  <si>
    <t xml:space="preserve">002 12 00</t>
  </si>
  <si>
    <t xml:space="preserve">МУЗ" Амбулатория п. Донское "</t>
  </si>
  <si>
    <t xml:space="preserve">375</t>
  </si>
  <si>
    <t xml:space="preserve">Амбулаторная помощь</t>
  </si>
  <si>
    <t xml:space="preserve">471 99 00</t>
  </si>
  <si>
    <t xml:space="preserve">Субвенция на обеспечение детей первого-второго годов жизни специальными молочными продуктами питания</t>
  </si>
  <si>
    <t xml:space="preserve">471 99 02</t>
  </si>
  <si>
    <t xml:space="preserve">Другие вопросы в области здравоохранения, физической культуры и спорта</t>
  </si>
  <si>
    <t xml:space="preserve">МЦП "Туберкулез"</t>
  </si>
  <si>
    <t xml:space="preserve">795 00 11</t>
  </si>
  <si>
    <t xml:space="preserve">МЦП "Вакцинопрофилактика"</t>
  </si>
  <si>
    <t xml:space="preserve">795 00 12</t>
  </si>
  <si>
    <t xml:space="preserve">МУ "Архив Светлогорского района"</t>
  </si>
  <si>
    <t xml:space="preserve">357</t>
  </si>
  <si>
    <t xml:space="preserve">440 99 00</t>
  </si>
  <si>
    <t xml:space="preserve">440 99 01</t>
  </si>
  <si>
    <t xml:space="preserve">МДОУ "Детский сад "Березка"</t>
  </si>
  <si>
    <t xml:space="preserve">360</t>
  </si>
  <si>
    <t xml:space="preserve">Детские дошкольные учреждения</t>
  </si>
  <si>
    <t xml:space="preserve">420 00 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</t>
  </si>
  <si>
    <t xml:space="preserve">515 01 00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429 78 00</t>
  </si>
  <si>
    <t xml:space="preserve">Выполнение функций государственными органами</t>
  </si>
  <si>
    <t xml:space="preserve">012</t>
  </si>
  <si>
    <t xml:space="preserve">Реализация государственной политики занятости населения</t>
  </si>
  <si>
    <t xml:space="preserve">510 03 00</t>
  </si>
  <si>
    <t xml:space="preserve">068</t>
  </si>
  <si>
    <t xml:space="preserve">Иные безвозмездные и безвозвратные перечисления</t>
  </si>
  <si>
    <t xml:space="preserve">520 15 91</t>
  </si>
  <si>
    <t xml:space="preserve">522 12 00</t>
  </si>
  <si>
    <t xml:space="preserve">МДОУ "Детский сад "Одуванчик"</t>
  </si>
  <si>
    <t xml:space="preserve">361</t>
  </si>
  <si>
    <t xml:space="preserve">МДОУ "Центр развития ребенка детский сад "Родничок"</t>
  </si>
  <si>
    <t xml:space="preserve">363</t>
  </si>
  <si>
    <t xml:space="preserve">Общее образование</t>
  </si>
  <si>
    <t xml:space="preserve">Поощрение лучших учителей</t>
  </si>
  <si>
    <t xml:space="preserve">520 11 00</t>
  </si>
  <si>
    <t xml:space="preserve">МДОУ "Детский сад "Теремок"</t>
  </si>
  <si>
    <t xml:space="preserve">362</t>
  </si>
  <si>
    <t xml:space="preserve">МОУДОД "Детская музыкальная школа п. Донское"</t>
  </si>
  <si>
    <t xml:space="preserve">36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МУ "Дом культуры п. Приморье"</t>
  </si>
  <si>
    <t xml:space="preserve">372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 "Дом-музей Германа Брахерта"</t>
  </si>
  <si>
    <t xml:space="preserve">373</t>
  </si>
  <si>
    <t xml:space="preserve">Музеи и постоянные выставки</t>
  </si>
  <si>
    <t xml:space="preserve">441 00 00</t>
  </si>
  <si>
    <t xml:space="preserve">441 99 00</t>
  </si>
  <si>
    <t xml:space="preserve">МОУДОД "Детская школа искусств им. Гречанинова г. Светлогорск"</t>
  </si>
  <si>
    <t xml:space="preserve">367</t>
  </si>
  <si>
    <t xml:space="preserve">МОУДОД "Детско-юношеская спортивная школа "</t>
  </si>
  <si>
    <t xml:space="preserve">379</t>
  </si>
  <si>
    <t xml:space="preserve">МОУДОД "Детско-юношеский центр"</t>
  </si>
  <si>
    <t xml:space="preserve">378</t>
  </si>
  <si>
    <t xml:space="preserve">МУ "Информационно-туристический центр Светлогорского района"</t>
  </si>
  <si>
    <t xml:space="preserve">358</t>
  </si>
  <si>
    <t xml:space="preserve">необходимо постановление о сокращении численности</t>
  </si>
  <si>
    <t xml:space="preserve">МУ Комитет муниципального имущества и земельных ресурсов</t>
  </si>
  <si>
    <t xml:space="preserve">341</t>
  </si>
  <si>
    <t xml:space="preserve">МУ "Комплексный центр социального обслуживания населения в Светлогорском районе"</t>
  </si>
  <si>
    <t xml:space="preserve">376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2</t>
  </si>
  <si>
    <t xml:space="preserve">Выполнение функций бюджетными учреждениями за счет средств областного бюджета</t>
  </si>
  <si>
    <t xml:space="preserve">Выполнение функций бюджетными учреждениями за счет средств местного бюджета</t>
  </si>
  <si>
    <t xml:space="preserve">507 99 00</t>
  </si>
  <si>
    <t xml:space="preserve">507 99 02</t>
  </si>
  <si>
    <t xml:space="preserve">Региональные целевые программы "Развитие системы соцзащиты" (соц.прачечная)</t>
  </si>
  <si>
    <t xml:space="preserve">522 38 00</t>
  </si>
  <si>
    <t xml:space="preserve">Отдел внутренних дел Светлогорского городского округа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1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Военный персонал 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МУ "Светлогорская городская поликлиника"</t>
  </si>
  <si>
    <t xml:space="preserve">374</t>
  </si>
  <si>
    <t xml:space="preserve">Поликлиники, амбулатории, диагностические центры</t>
  </si>
  <si>
    <t xml:space="preserve">471 00 00</t>
  </si>
  <si>
    <t xml:space="preserve">Выполнение функций бюджетными учреждениями (за счет средств областного бюджета</t>
  </si>
  <si>
    <t xml:space="preserve">522 44 10</t>
  </si>
  <si>
    <t xml:space="preserve">Скорая медицинская помощь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"МЦП "Вакцинопрофилактика"</t>
  </si>
  <si>
    <t xml:space="preserve">МЦП "ВИЧ-профилактика"</t>
  </si>
  <si>
    <t xml:space="preserve">795 00 13</t>
  </si>
  <si>
    <t xml:space="preserve">МЦП "Туберкулез" Кредиторская задолженность</t>
  </si>
  <si>
    <t xml:space="preserve">795 01 11</t>
  </si>
  <si>
    <t xml:space="preserve">МУ "Управление жилищно-коммунального хозяйства"</t>
  </si>
  <si>
    <t xml:space="preserve">Исполнение судебных решений по искам</t>
  </si>
  <si>
    <t xml:space="preserve">000 00 00</t>
  </si>
  <si>
    <t xml:space="preserve">МЦП "Газификация"</t>
  </si>
  <si>
    <t xml:space="preserve">МО "Поселок Донское"</t>
  </si>
  <si>
    <t xml:space="preserve">Поддержка жилищного хозяйства</t>
  </si>
  <si>
    <t xml:space="preserve">350 00 00</t>
  </si>
  <si>
    <t xml:space="preserve">Капитальный ремонт  муниципального жилищного фонда детям сиротам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 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Уличное освещение</t>
  </si>
  <si>
    <t xml:space="preserve">600 01 00</t>
  </si>
  <si>
    <t xml:space="preserve">06</t>
  </si>
  <si>
    <t xml:space="preserve">Организация и содержание мест захоронения</t>
  </si>
  <si>
    <t xml:space="preserve">600 04 00</t>
  </si>
  <si>
    <t xml:space="preserve">Муниципальные целевые программы</t>
  </si>
  <si>
    <t xml:space="preserve">Выполнение функций бюджетными учреждениями УЖКХ</t>
  </si>
  <si>
    <t xml:space="preserve">район</t>
  </si>
  <si>
    <t xml:space="preserve">гп Город Светлогорск</t>
  </si>
  <si>
    <t xml:space="preserve">гп. Поселок Донское </t>
  </si>
  <si>
    <t xml:space="preserve">гп. Поселок Приморье</t>
  </si>
  <si>
    <t xml:space="preserve">МУ "Управление здравоохранения и социальной защиты населения"</t>
  </si>
  <si>
    <t xml:space="preserve">010</t>
  </si>
  <si>
    <t xml:space="preserve">Оздоровление детей за счет средств местного бюджета</t>
  </si>
  <si>
    <t xml:space="preserve">432 02 01</t>
  </si>
  <si>
    <t xml:space="preserve">432 02 02</t>
  </si>
  <si>
    <t xml:space="preserve">МЦП "Туберкулез" кредиторская задолженность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Социальная помощь</t>
  </si>
  <si>
    <t xml:space="preserve">505 00 00</t>
  </si>
  <si>
    <t xml:space="preserve">Обеспечение жильем отдельных категорий граждан, установленных Федеральными законами от 12 января 1995 года N 5-ФЗ "О ветеранах" и от 24 ноября 1995 года N 181-ФЗ "О социальной защите инвалидов в Российской Федерации"</t>
  </si>
  <si>
    <t xml:space="preserve">505 34 02</t>
  </si>
  <si>
    <t xml:space="preserve">Оплата жилищно-коммунальных услуг отдельным категориям граждан</t>
  </si>
  <si>
    <t xml:space="preserve">505 46 01</t>
  </si>
  <si>
    <t xml:space="preserve">Социальные выплаты за счет средств федерального бюджета</t>
  </si>
  <si>
    <t xml:space="preserve">Предоставление гражданам субсидий на оплату жилого помещения и коммунальных услуг</t>
  </si>
  <si>
    <t xml:space="preserve">505 48 02</t>
  </si>
  <si>
    <t xml:space="preserve">Оказание других видов социальной помощи</t>
  </si>
  <si>
    <t xml:space="preserve">510 00 00</t>
  </si>
  <si>
    <t xml:space="preserve">Программа "Дополнительные меры, направленные на снижение напряженности на рынке труда Калининградской области в 2010 году" за счет средств местного бюджета</t>
  </si>
  <si>
    <t xml:space="preserve">522 12 12</t>
  </si>
  <si>
    <t xml:space="preserve">Программа "Обеспечение жильем молодых семей" за счет средств местного бюджета</t>
  </si>
  <si>
    <t xml:space="preserve">795 00 21</t>
  </si>
  <si>
    <t xml:space="preserve">Муниципальная целевая программа "Предоставление государственной поддержки молодым семьям для приобретения жилья на 2006-2010 гг." за счет средств местного бюджета</t>
  </si>
  <si>
    <t xml:space="preserve">795 00 22</t>
  </si>
  <si>
    <t xml:space="preserve">Другие вопросы в области социальной политики</t>
  </si>
  <si>
    <t xml:space="preserve">Осуществление деятельности по опеке совершеннолетними гражданами</t>
  </si>
  <si>
    <t xml:space="preserve">Субвенция на осуществление деятельности по опеке и попечительству в отношении совершеннолетних</t>
  </si>
  <si>
    <t xml:space="preserve">002 04 12</t>
  </si>
  <si>
    <t xml:space="preserve">Социальная поддержка в части управления за счет средств областного бюджета</t>
  </si>
  <si>
    <t xml:space="preserve">002 04 22 </t>
  </si>
  <si>
    <t xml:space="preserve">Обеспечение субсидий на оплату ЖКУ за счет средств областного бюджета</t>
  </si>
  <si>
    <t xml:space="preserve">002 04 42</t>
  </si>
  <si>
    <t xml:space="preserve">МУ "Управление капитального строительства администрации Светлогорского района"</t>
  </si>
  <si>
    <t xml:space="preserve">Подпрограмма «Обеспечение земельных участков коммунальной инфраструктурой в целях жилищного строительства»</t>
  </si>
  <si>
    <t xml:space="preserve">100 45 81</t>
  </si>
  <si>
    <t xml:space="preserve">Субсидия на строительствоВНС 3-го подъема со станцией обезжелезивания</t>
  </si>
  <si>
    <t xml:space="preserve">522 54 53 </t>
  </si>
  <si>
    <t xml:space="preserve">Выполнение функций органами местного самоуправления </t>
  </si>
  <si>
    <t xml:space="preserve">Выполнение функций органами местного самоуправления (строительство дорог софинансирование с областного бюджета)</t>
  </si>
  <si>
    <t xml:space="preserve">5221144</t>
  </si>
  <si>
    <t xml:space="preserve">6000000</t>
  </si>
  <si>
    <t xml:space="preserve">60005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Бюджетные инвестиции на строительство ФОК по ул. Яблоневая, 13 за счет средств областного бюджета</t>
  </si>
  <si>
    <t xml:space="preserve">Бюджетные инвестиции на строительство ФОК по ул. Яблоневая, 13 за счет средств местного бюджета</t>
  </si>
  <si>
    <t xml:space="preserve">МУ "Управление по бюджету и финансам Светлогорского района"</t>
  </si>
  <si>
    <t xml:space="preserve">356</t>
  </si>
  <si>
    <t xml:space="preserve">Обеспечение проведения выборов и референдумов</t>
  </si>
  <si>
    <t xml:space="preserve">020 00 0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 том числе за счет переданных полномочий гп Поселок Донское</t>
  </si>
  <si>
    <t xml:space="preserve">Транспорт                                                            </t>
  </si>
  <si>
    <t xml:space="preserve">Отдельные мероприятия в области автомобильного транспорта</t>
  </si>
  <si>
    <t xml:space="preserve">303 02 00</t>
  </si>
  <si>
    <t xml:space="preserve">351 02 00</t>
  </si>
  <si>
    <t xml:space="preserve">Субсидии юридическим лицам (за счет переданных полномочий гп. Поселок Донское)</t>
  </si>
  <si>
    <t xml:space="preserve"> МО "Город Светлогорск"</t>
  </si>
  <si>
    <t xml:space="preserve">522  00 00</t>
  </si>
  <si>
    <t xml:space="preserve">Программа "Развитие образования на 2007-2011гг" (поощрение интер.школе)</t>
  </si>
  <si>
    <t xml:space="preserve">522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520 79 09</t>
  </si>
  <si>
    <t xml:space="preserve">Субсидии на поддержку муниципальных газет за счет средств областного бюджет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019</t>
  </si>
  <si>
    <t xml:space="preserve">МЕЖБЮДЖЕТНЫЕ ТРАНСФЕРТЫ</t>
  </si>
  <si>
    <t xml:space="preserve">Выравнивание бюджетной обеспеченности поселений из районного фонда финансовой поддержки </t>
  </si>
  <si>
    <t xml:space="preserve">516 01 30 </t>
  </si>
  <si>
    <t xml:space="preserve">Фонд финансовой поддержки</t>
  </si>
  <si>
    <t xml:space="preserve">008</t>
  </si>
  <si>
    <t xml:space="preserve">Иные межбюджетные трансферты</t>
  </si>
  <si>
    <t xml:space="preserve">Премирование победителей Всероссийского конкурса на звание «Самый благоустроенный город России»</t>
  </si>
  <si>
    <t xml:space="preserve">520 14 15</t>
  </si>
  <si>
    <t xml:space="preserve">017</t>
  </si>
  <si>
    <t xml:space="preserve">Трасферты на подготовку к отопительному сезону по постановлению Правительства Калининградской области от 24.09.2010 № 832</t>
  </si>
  <si>
    <t xml:space="preserve">Трасферты на ремонт дорожного покрытия по постановлению Правительства Калининградской области от 24.09.2010 № 832</t>
  </si>
  <si>
    <t xml:space="preserve">МУ "Учетно-финансовый центр Светлогорского района"</t>
  </si>
  <si>
    <t xml:space="preserve">37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 </t>
  </si>
  <si>
    <t xml:space="preserve">520 10 80</t>
  </si>
  <si>
    <t xml:space="preserve">Социальные выплаты за счет федерального бюджета</t>
  </si>
  <si>
    <t xml:space="preserve">520 10 01</t>
  </si>
  <si>
    <t xml:space="preserve">Социальные выплаты за счет областного бюджета</t>
  </si>
  <si>
    <t xml:space="preserve">520 10 02</t>
  </si>
  <si>
    <t xml:space="preserve">МУК "Светлогорская централизованная библиотечная система"</t>
  </si>
  <si>
    <t xml:space="preserve">371</t>
  </si>
  <si>
    <t xml:space="preserve">Библиотеки</t>
  </si>
  <si>
    <t xml:space="preserve">442 00 00</t>
  </si>
  <si>
    <t xml:space="preserve">442 99 00</t>
  </si>
  <si>
    <t xml:space="preserve">МОУ "Средняя общеобразовательная школа № 1 г. Светлогорска"</t>
  </si>
  <si>
    <t xml:space="preserve">365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деятельности подведомственных учреждений за счет средств областного бюджета (обеспечение гос.гарантий прав граждан на получение общедоступного и бесплатного дошкольного, начального общего, основного общего и среднего (полного) общего  образования в образовательных учреждениях)</t>
  </si>
  <si>
    <t xml:space="preserve">421 99 12</t>
  </si>
  <si>
    <t xml:space="preserve">Обеспечение деятельности подведомственных учреждений за счет средств областного бюджета ( питание школьников из малообеспеченных семей)</t>
  </si>
  <si>
    <t xml:space="preserve">421 99 22 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09 00</t>
  </si>
  <si>
    <t xml:space="preserve">Выполнение функций бюджетными учреждениями (проведение мониторинга здоровья школьников)</t>
  </si>
  <si>
    <t xml:space="preserve">520 79 93</t>
  </si>
  <si>
    <t xml:space="preserve">Целевая программа Калининградской области "Развитие образования на 2007-2011гг"</t>
  </si>
  <si>
    <t xml:space="preserve">Учебные заведения и курсы по переподготовке кадров</t>
  </si>
  <si>
    <t xml:space="preserve">429 00 00</t>
  </si>
  <si>
    <t xml:space="preserve">432  00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Обеспечение деятельности вечерних школ за счет субвенции на обеспечение государственных гарантий прав граждан </t>
  </si>
  <si>
    <t xml:space="preserve">435 99 12</t>
  </si>
  <si>
    <t xml:space="preserve">МОУ "Средняя общеобразовательная школа п. Донское"</t>
  </si>
  <si>
    <t xml:space="preserve">366</t>
  </si>
  <si>
    <t xml:space="preserve">Фонд стимулирования качества образования </t>
  </si>
  <si>
    <t xml:space="preserve">520 79 11</t>
  </si>
  <si>
    <t xml:space="preserve">Выполнение функций бюджетными учреждениями (мониторинг здоровья школьников)</t>
  </si>
  <si>
    <t xml:space="preserve">МОУ "Средняя общеобразовательная школа  п. Приморье Светлогорского района"</t>
  </si>
  <si>
    <t xml:space="preserve">Муниципальное автономное ужрежление "Дворец спорта "Аквамарин"</t>
  </si>
  <si>
    <t xml:space="preserve">Выполнение работ (оказание услуг) автономными учреждениями</t>
  </si>
  <si>
    <t xml:space="preserve">ВСЕГО</t>
  </si>
  <si>
    <t xml:space="preserve">Приложение № 3 </t>
  </si>
  <si>
    <t xml:space="preserve">депутатов Светлогорского района</t>
  </si>
  <si>
    <r>
      <rPr>
        <sz val="10"/>
        <rFont val="Times New Roman"/>
        <family val="1"/>
        <charset val="204"/>
      </rPr>
      <t xml:space="preserve">от 11 октября 2010г. № 94</t>
    </r>
    <r>
      <rPr>
        <u val="single"/>
        <sz val="10"/>
        <rFont val="Times New Roman"/>
        <family val="1"/>
        <charset val="204"/>
      </rPr>
      <t xml:space="preserve">    </t>
    </r>
  </si>
  <si>
    <t xml:space="preserve">Приложение № 9 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 28   декабря   </t>
    </r>
    <r>
      <rPr>
        <sz val="10"/>
        <rFont val="Times New Roman"/>
        <family val="1"/>
        <charset val="204"/>
      </rPr>
      <t xml:space="preserve"> 20</t>
    </r>
    <r>
      <rPr>
        <u val="singl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г. № </t>
    </r>
    <r>
      <rPr>
        <u val="single"/>
        <sz val="10"/>
        <rFont val="Times New Roman"/>
        <family val="1"/>
        <charset val="204"/>
      </rPr>
      <t xml:space="preserve"> 38</t>
    </r>
  </si>
  <si>
    <t xml:space="preserve">Распределение  бюджетных ассигнований на 2010 год  по разделам, подразделам и целевым статьям  классификации расходов  бюджета  муниципального образования «Светлогорский район»</t>
  </si>
  <si>
    <t xml:space="preserve"> (тыс. руб.)</t>
  </si>
  <si>
    <t xml:space="preserve">Наименование кода</t>
  </si>
  <si>
    <t xml:space="preserve">РЗ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3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8 00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01 00 00</t>
  </si>
  <si>
    <t xml:space="preserve">14 </t>
  </si>
  <si>
    <t xml:space="preserve">НАЦИОНАЛЬНАЯ ОБОРОНА</t>
  </si>
  <si>
    <t xml:space="preserve">Мобилизационная  и вневойсковая подготовка </t>
  </si>
  <si>
    <t xml:space="preserve">Мероприятия по обеспечению мобилизационной готовности экономики</t>
  </si>
  <si>
    <t xml:space="preserve">209 01 00</t>
  </si>
  <si>
    <t xml:space="preserve">209 01 01</t>
  </si>
  <si>
    <t xml:space="preserve">Мероприятия  в области национальной обороны</t>
  </si>
  <si>
    <t xml:space="preserve">209 01 02</t>
  </si>
  <si>
    <t xml:space="preserve">НАЦИОНАЛЬНАЯ БЕЗОПАСНОСТЬ И ПРАВООХРАНИТЕЛЬНАЯ ДЕЯТЕЛЬНОСТЬ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Целевая программа  "Дети-сироты" на 2007-2011 гг.</t>
  </si>
  <si>
    <t xml:space="preserve">795 05 01 </t>
  </si>
  <si>
    <t xml:space="preserve">Обеспечение деятельности ЕДДС</t>
  </si>
  <si>
    <t xml:space="preserve">Обеспечение деятельности подведомственных учреждений за счет средств областного бюджета (питание школьников из малообеспеченных семей)</t>
  </si>
  <si>
    <t xml:space="preserve">421 99 22</t>
  </si>
  <si>
    <t xml:space="preserve">Организационно-воспитательная работа с молодежью</t>
  </si>
  <si>
    <t xml:space="preserve">431 00 00</t>
  </si>
  <si>
    <t xml:space="preserve">Мероприятия по проведению оздоровительной кампании детей</t>
  </si>
  <si>
    <t xml:space="preserve">Мероприятия в области образования</t>
  </si>
  <si>
    <t xml:space="preserve">436 00 00</t>
  </si>
  <si>
    <t xml:space="preserve">КУЛЬТУРА, КИНЕМАТОГРАФИЯ, СРЕДСТВА МАССОВОЙ ИНФОРМАЦИИ</t>
  </si>
  <si>
    <t xml:space="preserve">Культур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Обеспечение деятельности Централизованной библиотечной системы</t>
  </si>
  <si>
    <t xml:space="preserve">Периодическая печать и издательства</t>
  </si>
  <si>
    <t xml:space="preserve">ЗДРАВООХРАНЕНИЕ, ФИЗИЧЕСКАЯ КУЛЬТУРА И СПОРТ</t>
  </si>
  <si>
    <t xml:space="preserve">Центры спортивной подготовки (сборные команды) </t>
  </si>
  <si>
    <t xml:space="preserve">Мунипальная инвестиционная программа, Строительство детской спортивной площадки в п. Приморье</t>
  </si>
  <si>
    <t xml:space="preserve">Муниципальные программы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деятельности учреждений социального обслуживания населения за счет субсидии на обеспечение отдельных государственных полномочий в сфере социальной поддержки населения</t>
  </si>
  <si>
    <t xml:space="preserve">514  00 00</t>
  </si>
  <si>
    <t xml:space="preserve">Муниципальная целевая программа "Обеспечение жильем молодых семей в муниципальном образовании Светлогорский район на 2009-2010 годы"</t>
  </si>
  <si>
    <t xml:space="preserve">Целевая программа Калининградской области  "Дополнительные меры, направленные на снижение напряженности на рынке труда Калининградской области в 2010 году"</t>
  </si>
  <si>
    <t xml:space="preserve">520 10 00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3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0.0"/>
    <numFmt numFmtId="170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2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3.85"/>
    <col collapsed="false" customWidth="true" hidden="true" outlineLevel="0" max="3" min="3" style="2" width="11.13"/>
    <col collapsed="false" customWidth="true" hidden="true" outlineLevel="0" max="4" min="4" style="3" width="8.99"/>
    <col collapsed="false" customWidth="true" hidden="true" outlineLevel="0" max="5" min="5" style="1" width="13.28"/>
    <col collapsed="false" customWidth="false" hidden="true" outlineLevel="0" max="6" min="6" style="1" width="8.85"/>
    <col collapsed="false" customWidth="true" hidden="true" outlineLevel="0" max="7" min="7" style="3" width="10.28"/>
    <col collapsed="false" customWidth="true" hidden="false" outlineLevel="0" max="8" min="8" style="4" width="13.28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1" customFormat="false" ht="3.6" hidden="false" customHeight="true" outlineLevel="0" collapsed="false">
      <c r="A11" s="6"/>
      <c r="B11" s="6"/>
    </row>
    <row r="12" customFormat="false" ht="32.4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</row>
    <row r="13" customFormat="false" ht="15.6" hidden="true" customHeight="true" outlineLevel="0" collapsed="false">
      <c r="A13" s="7"/>
      <c r="B13" s="7"/>
      <c r="C13" s="7"/>
    </row>
    <row r="14" customFormat="false" ht="12.75" hidden="false" customHeight="false" outlineLevel="0" collapsed="false">
      <c r="C14" s="8" t="s">
        <v>7</v>
      </c>
      <c r="E14" s="8" t="s">
        <v>8</v>
      </c>
      <c r="H14" s="9" t="s">
        <v>8</v>
      </c>
    </row>
    <row r="15" customFormat="false" ht="27.75" hidden="false" customHeight="true" outlineLevel="0" collapsed="false">
      <c r="A15" s="10" t="s">
        <v>9</v>
      </c>
      <c r="B15" s="10" t="s">
        <v>10</v>
      </c>
      <c r="C15" s="11" t="s">
        <v>11</v>
      </c>
      <c r="D15" s="12" t="s">
        <v>12</v>
      </c>
      <c r="E15" s="13" t="s">
        <v>11</v>
      </c>
      <c r="G15" s="12" t="s">
        <v>12</v>
      </c>
      <c r="H15" s="14" t="s">
        <v>11</v>
      </c>
    </row>
    <row r="16" customFormat="false" ht="12.75" hidden="false" customHeight="false" outlineLevel="0" collapsed="false">
      <c r="A16" s="15"/>
      <c r="B16" s="16" t="s">
        <v>13</v>
      </c>
      <c r="C16" s="17" t="n">
        <f aca="false">C17</f>
        <v>4028</v>
      </c>
      <c r="D16" s="18"/>
      <c r="E16" s="19" t="n">
        <f aca="false">E17+E18</f>
        <v>6798</v>
      </c>
      <c r="G16" s="18"/>
      <c r="H16" s="20" t="n">
        <f aca="false">H17+H18</f>
        <v>36619</v>
      </c>
    </row>
    <row r="17" customFormat="false" ht="25.5" hidden="false" customHeight="false" outlineLevel="0" collapsed="false">
      <c r="A17" s="15" t="s">
        <v>14</v>
      </c>
      <c r="B17" s="21" t="s">
        <v>15</v>
      </c>
      <c r="C17" s="22" t="n">
        <v>4028</v>
      </c>
      <c r="D17" s="18"/>
      <c r="E17" s="23" t="n">
        <f aca="false">C17+D17</f>
        <v>4028</v>
      </c>
      <c r="G17" s="18"/>
      <c r="H17" s="24" t="n">
        <f aca="false">E17+G17</f>
        <v>4028</v>
      </c>
    </row>
    <row r="18" customFormat="false" ht="25.5" hidden="false" customHeight="false" outlineLevel="0" collapsed="false">
      <c r="A18" s="15" t="s">
        <v>16</v>
      </c>
      <c r="B18" s="21" t="s">
        <v>17</v>
      </c>
      <c r="C18" s="22"/>
      <c r="D18" s="18" t="n">
        <f aca="false">1026+144+1600</f>
        <v>2770</v>
      </c>
      <c r="E18" s="23" t="n">
        <f aca="false">C18+D18</f>
        <v>2770</v>
      </c>
      <c r="G18" s="25" t="n">
        <f aca="false">2500+9221+9800</f>
        <v>21521</v>
      </c>
      <c r="H18" s="24" t="n">
        <f aca="false">E18+G18+8300</f>
        <v>32591</v>
      </c>
    </row>
    <row r="19" customFormat="false" ht="12.75" hidden="false" customHeight="false" outlineLevel="0" collapsed="false">
      <c r="A19" s="21"/>
      <c r="B19" s="26" t="s">
        <v>18</v>
      </c>
      <c r="C19" s="27" t="n">
        <f aca="false">SUM(C20:C36)</f>
        <v>48596.8</v>
      </c>
      <c r="D19" s="18"/>
      <c r="E19" s="28" t="n">
        <f aca="false">SUM(E20:E36)</f>
        <v>48470</v>
      </c>
      <c r="G19" s="18"/>
      <c r="H19" s="29" t="n">
        <f aca="false">SUM(H20:H36)</f>
        <v>51387.1</v>
      </c>
    </row>
    <row r="20" customFormat="false" ht="79.5" hidden="false" customHeight="true" outlineLevel="0" collapsed="false">
      <c r="A20" s="21" t="s">
        <v>19</v>
      </c>
      <c r="B20" s="21" t="s">
        <v>20</v>
      </c>
      <c r="C20" s="22" t="n">
        <v>33971.6</v>
      </c>
      <c r="D20" s="30"/>
      <c r="E20" s="24" t="n">
        <f aca="false">C20+D20</f>
        <v>33971.6</v>
      </c>
      <c r="G20" s="30" t="n">
        <v>924.1</v>
      </c>
      <c r="H20" s="24" t="n">
        <f aca="false">E20+G20</f>
        <v>34895.7</v>
      </c>
    </row>
    <row r="21" customFormat="false" ht="12.75" hidden="false" customHeight="false" outlineLevel="0" collapsed="false">
      <c r="A21" s="21" t="s">
        <v>21</v>
      </c>
      <c r="B21" s="21" t="s">
        <v>22</v>
      </c>
      <c r="C21" s="22" t="n">
        <v>796.6</v>
      </c>
      <c r="D21" s="18"/>
      <c r="E21" s="24" t="n">
        <f aca="false">C21+D21</f>
        <v>796.6</v>
      </c>
      <c r="G21" s="18"/>
      <c r="H21" s="24" t="n">
        <f aca="false">E21+G21</f>
        <v>796.6</v>
      </c>
    </row>
    <row r="22" customFormat="false" ht="28.5" hidden="false" customHeight="true" outlineLevel="0" collapsed="false">
      <c r="A22" s="21" t="s">
        <v>23</v>
      </c>
      <c r="B22" s="21" t="s">
        <v>24</v>
      </c>
      <c r="C22" s="22" t="n">
        <v>1447</v>
      </c>
      <c r="D22" s="18" t="n">
        <v>-126.8</v>
      </c>
      <c r="E22" s="24" t="n">
        <f aca="false">C22+D22</f>
        <v>1320.2</v>
      </c>
      <c r="G22" s="18" t="n">
        <v>2243.7</v>
      </c>
      <c r="H22" s="24" t="n">
        <f aca="false">E22+G22</f>
        <v>3563.9</v>
      </c>
    </row>
    <row r="23" customFormat="false" ht="25.5" hidden="false" customHeight="false" outlineLevel="0" collapsed="false">
      <c r="A23" s="21" t="s">
        <v>23</v>
      </c>
      <c r="B23" s="21" t="s">
        <v>25</v>
      </c>
      <c r="C23" s="22" t="n">
        <v>294.4</v>
      </c>
      <c r="D23" s="18"/>
      <c r="E23" s="24" t="n">
        <f aca="false">C23+D23</f>
        <v>294.4</v>
      </c>
      <c r="G23" s="18" t="n">
        <f aca="false">39.3</f>
        <v>39.3</v>
      </c>
      <c r="H23" s="24" t="n">
        <f aca="false">E23+G23</f>
        <v>333.7</v>
      </c>
    </row>
    <row r="24" customFormat="false" ht="32.25" hidden="false" customHeight="true" outlineLevel="0" collapsed="false">
      <c r="A24" s="21" t="s">
        <v>26</v>
      </c>
      <c r="B24" s="21" t="s">
        <v>27</v>
      </c>
      <c r="C24" s="22" t="n">
        <v>240</v>
      </c>
      <c r="D24" s="18"/>
      <c r="E24" s="24" t="n">
        <f aca="false">C24+D24</f>
        <v>240</v>
      </c>
      <c r="G24" s="18" t="n">
        <f aca="false">-180.8</f>
        <v>-180.8</v>
      </c>
      <c r="H24" s="24" t="n">
        <f aca="false">E24+G24</f>
        <v>59.2</v>
      </c>
    </row>
    <row r="25" customFormat="false" ht="33" hidden="false" customHeight="true" outlineLevel="0" collapsed="false">
      <c r="A25" s="21" t="s">
        <v>19</v>
      </c>
      <c r="B25" s="21" t="s">
        <v>28</v>
      </c>
      <c r="C25" s="22" t="n">
        <v>86.5</v>
      </c>
      <c r="D25" s="18"/>
      <c r="E25" s="24" t="n">
        <f aca="false">C25+D25</f>
        <v>86.5</v>
      </c>
      <c r="G25" s="18"/>
      <c r="H25" s="24" t="n">
        <f aca="false">E25+G25</f>
        <v>86.5</v>
      </c>
    </row>
    <row r="26" customFormat="false" ht="38.25" hidden="false" customHeight="false" outlineLevel="0" collapsed="false">
      <c r="A26" s="21" t="s">
        <v>19</v>
      </c>
      <c r="B26" s="21" t="s">
        <v>29</v>
      </c>
      <c r="C26" s="22" t="n">
        <v>834.9</v>
      </c>
      <c r="D26" s="18"/>
      <c r="E26" s="24" t="n">
        <f aca="false">C26+D26</f>
        <v>834.9</v>
      </c>
      <c r="G26" s="18" t="n">
        <v>-109.2</v>
      </c>
      <c r="H26" s="24" t="n">
        <f aca="false">E26+G26</f>
        <v>725.7</v>
      </c>
    </row>
    <row r="27" customFormat="false" ht="42" hidden="false" customHeight="true" outlineLevel="0" collapsed="false">
      <c r="A27" s="21" t="s">
        <v>19</v>
      </c>
      <c r="B27" s="31" t="s">
        <v>30</v>
      </c>
      <c r="C27" s="22" t="n">
        <v>2892.3</v>
      </c>
      <c r="D27" s="18"/>
      <c r="E27" s="24" t="n">
        <f aca="false">C27+D27</f>
        <v>2892.3</v>
      </c>
      <c r="G27" s="18"/>
      <c r="H27" s="24" t="n">
        <f aca="false">E27+G27</f>
        <v>2892.3</v>
      </c>
    </row>
    <row r="28" customFormat="false" ht="25.5" hidden="false" customHeight="false" outlineLevel="0" collapsed="false">
      <c r="A28" s="21" t="s">
        <v>19</v>
      </c>
      <c r="B28" s="21" t="s">
        <v>31</v>
      </c>
      <c r="C28" s="22" t="n">
        <v>326</v>
      </c>
      <c r="D28" s="18"/>
      <c r="E28" s="24" t="n">
        <f aca="false">C28+D28</f>
        <v>326</v>
      </c>
      <c r="G28" s="18"/>
      <c r="H28" s="24" t="n">
        <f aca="false">E28+G28</f>
        <v>326</v>
      </c>
    </row>
    <row r="29" customFormat="false" ht="25.5" hidden="false" customHeight="false" outlineLevel="0" collapsed="false">
      <c r="A29" s="21" t="s">
        <v>19</v>
      </c>
      <c r="B29" s="21" t="s">
        <v>32</v>
      </c>
      <c r="C29" s="22" t="n">
        <v>511.81</v>
      </c>
      <c r="D29" s="18"/>
      <c r="E29" s="24" t="n">
        <f aca="false">C29+D29</f>
        <v>511.81</v>
      </c>
      <c r="G29" s="18"/>
      <c r="H29" s="24" t="n">
        <f aca="false">E29+G29</f>
        <v>511.81</v>
      </c>
    </row>
    <row r="30" customFormat="false" ht="51" hidden="false" customHeight="false" outlineLevel="0" collapsed="false">
      <c r="A30" s="21" t="s">
        <v>33</v>
      </c>
      <c r="B30" s="21" t="s">
        <v>34</v>
      </c>
      <c r="C30" s="22" t="n">
        <v>2674.99</v>
      </c>
      <c r="D30" s="18"/>
      <c r="E30" s="24" t="n">
        <f aca="false">C30+D30</f>
        <v>2674.99</v>
      </c>
      <c r="G30" s="18"/>
      <c r="H30" s="24" t="n">
        <f aca="false">E30+G30</f>
        <v>2674.99</v>
      </c>
    </row>
    <row r="31" customFormat="false" ht="38.25" hidden="false" customHeight="false" outlineLevel="0" collapsed="false">
      <c r="A31" s="21" t="s">
        <v>33</v>
      </c>
      <c r="B31" s="21" t="s">
        <v>35</v>
      </c>
      <c r="C31" s="22" t="n">
        <v>660.9</v>
      </c>
      <c r="D31" s="18"/>
      <c r="E31" s="24" t="n">
        <f aca="false">C31+D31</f>
        <v>660.9</v>
      </c>
      <c r="G31" s="18"/>
      <c r="H31" s="24" t="n">
        <f aca="false">E31+G31</f>
        <v>660.9</v>
      </c>
    </row>
    <row r="32" customFormat="false" ht="47.25" hidden="false" customHeight="true" outlineLevel="0" collapsed="false">
      <c r="A32" s="21" t="s">
        <v>36</v>
      </c>
      <c r="B32" s="21" t="s">
        <v>37</v>
      </c>
      <c r="C32" s="22" t="n">
        <v>2665.3</v>
      </c>
      <c r="D32" s="18"/>
      <c r="E32" s="24" t="n">
        <f aca="false">C32+D32</f>
        <v>2665.3</v>
      </c>
      <c r="G32" s="18"/>
      <c r="H32" s="24" t="n">
        <f aca="false">E32+G32</f>
        <v>2665.3</v>
      </c>
    </row>
    <row r="33" customFormat="false" ht="25.5" hidden="false" customHeight="false" outlineLevel="0" collapsed="false">
      <c r="A33" s="21" t="s">
        <v>38</v>
      </c>
      <c r="B33" s="21" t="s">
        <v>39</v>
      </c>
      <c r="C33" s="22" t="n">
        <v>558.7</v>
      </c>
      <c r="D33" s="18"/>
      <c r="E33" s="24" t="n">
        <f aca="false">C33+D33</f>
        <v>558.7</v>
      </c>
      <c r="G33" s="18"/>
      <c r="H33" s="24" t="n">
        <f aca="false">E33+G33</f>
        <v>558.7</v>
      </c>
    </row>
    <row r="34" customFormat="false" ht="33.75" hidden="false" customHeight="true" outlineLevel="0" collapsed="false">
      <c r="A34" s="21" t="s">
        <v>40</v>
      </c>
      <c r="B34" s="21" t="s">
        <v>41</v>
      </c>
      <c r="C34" s="22" t="n">
        <v>635.8</v>
      </c>
      <c r="D34" s="18"/>
      <c r="E34" s="24" t="n">
        <f aca="false">C34+D34</f>
        <v>635.8</v>
      </c>
      <c r="G34" s="18"/>
      <c r="H34" s="24" t="n">
        <f aca="false">E34+G34</f>
        <v>635.8</v>
      </c>
    </row>
    <row r="35" customFormat="false" ht="25.5" hidden="true" customHeight="false" outlineLevel="0" collapsed="false">
      <c r="A35" s="21" t="s">
        <v>42</v>
      </c>
      <c r="B35" s="21" t="s">
        <v>43</v>
      </c>
      <c r="C35" s="22" t="n">
        <v>0</v>
      </c>
      <c r="D35" s="18"/>
      <c r="E35" s="24" t="n">
        <f aca="false">C35+D35</f>
        <v>0</v>
      </c>
      <c r="G35" s="18"/>
      <c r="H35" s="24" t="n">
        <f aca="false">F35+G35</f>
        <v>0</v>
      </c>
    </row>
    <row r="36" customFormat="false" ht="28.5" hidden="true" customHeight="true" outlineLevel="0" collapsed="false">
      <c r="A36" s="21" t="s">
        <v>42</v>
      </c>
      <c r="B36" s="21" t="s">
        <v>44</v>
      </c>
      <c r="C36" s="22" t="n">
        <v>0</v>
      </c>
      <c r="D36" s="18"/>
      <c r="E36" s="24" t="n">
        <f aca="false">C36+D36</f>
        <v>0</v>
      </c>
      <c r="G36" s="18"/>
      <c r="H36" s="24" t="n">
        <f aca="false">F36+G36</f>
        <v>0</v>
      </c>
    </row>
    <row r="37" customFormat="false" ht="12.75" hidden="false" customHeight="false" outlineLevel="0" collapsed="false">
      <c r="A37" s="21"/>
      <c r="B37" s="26" t="s">
        <v>45</v>
      </c>
      <c r="C37" s="27" t="n">
        <f aca="false">C38+C40+C45+C47+C60+C66+C70</f>
        <v>68334.11</v>
      </c>
      <c r="D37" s="18"/>
      <c r="E37" s="27" t="n">
        <f aca="false">E38+E40+E45+E47+E60+E66+E70+E61+E63</f>
        <v>71060.64</v>
      </c>
      <c r="G37" s="18"/>
      <c r="H37" s="32" t="n">
        <f aca="false">H38+H40+H45+H47+H60+H66+H70+H61+H63+H62+H64+H65</f>
        <v>126943.65</v>
      </c>
    </row>
    <row r="38" customFormat="false" ht="38.25" hidden="false" customHeight="false" outlineLevel="0" collapsed="false">
      <c r="A38" s="21" t="s">
        <v>46</v>
      </c>
      <c r="B38" s="21" t="s">
        <v>47</v>
      </c>
      <c r="C38" s="22" t="n">
        <v>96.9</v>
      </c>
      <c r="D38" s="18" t="n">
        <v>22.1</v>
      </c>
      <c r="E38" s="24" t="n">
        <f aca="false">C38+D38</f>
        <v>119</v>
      </c>
      <c r="G38" s="18" t="n">
        <v>305</v>
      </c>
      <c r="H38" s="24" t="n">
        <f aca="false">E38+G38</f>
        <v>424</v>
      </c>
    </row>
    <row r="39" customFormat="false" ht="12.75" hidden="true" customHeight="false" outlineLevel="0" collapsed="false">
      <c r="A39" s="21" t="s">
        <v>48</v>
      </c>
      <c r="B39" s="21" t="s">
        <v>49</v>
      </c>
      <c r="C39" s="33"/>
      <c r="D39" s="18"/>
      <c r="E39" s="24" t="n">
        <f aca="false">C39+D39</f>
        <v>0</v>
      </c>
      <c r="G39" s="18"/>
      <c r="H39" s="24" t="n">
        <f aca="false">E39+G39</f>
        <v>0</v>
      </c>
    </row>
    <row r="40" customFormat="false" ht="58.5" hidden="false" customHeight="true" outlineLevel="0" collapsed="false">
      <c r="A40" s="21" t="s">
        <v>50</v>
      </c>
      <c r="B40" s="21" t="s">
        <v>51</v>
      </c>
      <c r="C40" s="33" t="n">
        <f aca="false">C41+C42+C43+C44</f>
        <v>53323.61</v>
      </c>
      <c r="D40" s="18"/>
      <c r="E40" s="33" t="n">
        <f aca="false">E41+E42+E43+E44</f>
        <v>55656.94</v>
      </c>
      <c r="G40" s="18"/>
      <c r="H40" s="24" t="n">
        <f aca="false">H41+H42+H43+H44</f>
        <v>110656.94</v>
      </c>
    </row>
    <row r="41" customFormat="false" ht="51" hidden="false" customHeight="false" outlineLevel="0" collapsed="false">
      <c r="A41" s="21" t="s">
        <v>50</v>
      </c>
      <c r="B41" s="34" t="s">
        <v>52</v>
      </c>
      <c r="C41" s="33" t="n">
        <v>36990</v>
      </c>
      <c r="D41" s="18"/>
      <c r="E41" s="24" t="n">
        <f aca="false">C41+D41</f>
        <v>36990</v>
      </c>
      <c r="G41" s="18"/>
      <c r="H41" s="24" t="n">
        <f aca="false">E41+G41</f>
        <v>36990</v>
      </c>
    </row>
    <row r="42" customFormat="false" ht="45.75" hidden="false" customHeight="true" outlineLevel="0" collapsed="false">
      <c r="A42" s="21" t="s">
        <v>50</v>
      </c>
      <c r="B42" s="34" t="s">
        <v>53</v>
      </c>
      <c r="C42" s="33" t="n">
        <v>15384</v>
      </c>
      <c r="D42" s="18"/>
      <c r="E42" s="24" t="n">
        <f aca="false">C42+D42</f>
        <v>15384</v>
      </c>
      <c r="G42" s="18"/>
      <c r="H42" s="24" t="n">
        <f aca="false">E42+G42</f>
        <v>15384</v>
      </c>
    </row>
    <row r="43" customFormat="false" ht="38.25" hidden="false" customHeight="false" outlineLevel="0" collapsed="false">
      <c r="A43" s="21" t="s">
        <v>50</v>
      </c>
      <c r="B43" s="34" t="s">
        <v>54</v>
      </c>
      <c r="C43" s="33" t="n">
        <v>949.61</v>
      </c>
      <c r="D43" s="18"/>
      <c r="E43" s="24" t="n">
        <f aca="false">C43+D43</f>
        <v>949.61</v>
      </c>
      <c r="G43" s="18" t="n">
        <v>55000</v>
      </c>
      <c r="H43" s="24" t="n">
        <f aca="false">E43+G43</f>
        <v>55949.61</v>
      </c>
    </row>
    <row r="44" customFormat="false" ht="31.5" hidden="false" customHeight="true" outlineLevel="0" collapsed="false">
      <c r="A44" s="21" t="s">
        <v>50</v>
      </c>
      <c r="B44" s="34" t="s">
        <v>55</v>
      </c>
      <c r="C44" s="33"/>
      <c r="D44" s="18" t="n">
        <v>2333.33</v>
      </c>
      <c r="E44" s="24" t="n">
        <f aca="false">C44+D44</f>
        <v>2333.33</v>
      </c>
      <c r="G44" s="18"/>
      <c r="H44" s="24" t="n">
        <f aca="false">E44+G44</f>
        <v>2333.33</v>
      </c>
    </row>
    <row r="45" customFormat="false" ht="25.5" hidden="false" customHeight="false" outlineLevel="0" collapsed="false">
      <c r="A45" s="21" t="s">
        <v>56</v>
      </c>
      <c r="B45" s="21" t="s">
        <v>57</v>
      </c>
      <c r="C45" s="33" t="n">
        <v>153</v>
      </c>
      <c r="D45" s="18"/>
      <c r="E45" s="24" t="n">
        <f aca="false">C45+D45</f>
        <v>153</v>
      </c>
      <c r="G45" s="18"/>
      <c r="H45" s="24" t="n">
        <f aca="false">E45+G45</f>
        <v>153</v>
      </c>
    </row>
    <row r="46" customFormat="false" ht="12.75" hidden="true" customHeight="false" outlineLevel="0" collapsed="false">
      <c r="A46" s="21" t="s">
        <v>56</v>
      </c>
      <c r="B46" s="21" t="s">
        <v>58</v>
      </c>
      <c r="C46" s="33"/>
      <c r="D46" s="18"/>
      <c r="E46" s="24"/>
      <c r="G46" s="18"/>
      <c r="H46" s="24" t="n">
        <f aca="false">E46+G46</f>
        <v>0</v>
      </c>
    </row>
    <row r="47" customFormat="false" ht="25.5" hidden="false" customHeight="false" outlineLevel="0" collapsed="false">
      <c r="A47" s="21" t="s">
        <v>56</v>
      </c>
      <c r="B47" s="21" t="s">
        <v>59</v>
      </c>
      <c r="C47" s="33" t="n">
        <v>48</v>
      </c>
      <c r="D47" s="18"/>
      <c r="E47" s="24" t="n">
        <f aca="false">C47+D47</f>
        <v>48</v>
      </c>
      <c r="G47" s="18"/>
      <c r="H47" s="24" t="n">
        <f aca="false">E47+G47</f>
        <v>48</v>
      </c>
    </row>
    <row r="48" customFormat="false" ht="12.75" hidden="true" customHeight="false" outlineLevel="0" collapsed="false">
      <c r="A48" s="21"/>
      <c r="B48" s="35" t="s">
        <v>60</v>
      </c>
      <c r="C48" s="33"/>
      <c r="D48" s="18"/>
      <c r="E48" s="24"/>
      <c r="G48" s="18"/>
      <c r="H48" s="24" t="n">
        <f aca="false">E48+G48</f>
        <v>0</v>
      </c>
    </row>
    <row r="49" customFormat="false" ht="25.5" hidden="true" customHeight="false" outlineLevel="0" collapsed="false">
      <c r="A49" s="21" t="s">
        <v>61</v>
      </c>
      <c r="B49" s="21" t="s">
        <v>62</v>
      </c>
      <c r="C49" s="33"/>
      <c r="D49" s="18"/>
      <c r="E49" s="24"/>
      <c r="G49" s="18"/>
      <c r="H49" s="24" t="n">
        <f aca="false">E49+G49</f>
        <v>0</v>
      </c>
    </row>
    <row r="50" customFormat="false" ht="37.5" hidden="true" customHeight="true" outlineLevel="0" collapsed="false">
      <c r="A50" s="21" t="s">
        <v>61</v>
      </c>
      <c r="B50" s="21" t="s">
        <v>63</v>
      </c>
      <c r="C50" s="33"/>
      <c r="D50" s="18"/>
      <c r="E50" s="24"/>
      <c r="G50" s="18"/>
      <c r="H50" s="24" t="n">
        <f aca="false">E50+G50</f>
        <v>0</v>
      </c>
    </row>
    <row r="51" customFormat="false" ht="51" hidden="true" customHeight="false" outlineLevel="0" collapsed="false">
      <c r="A51" s="21" t="s">
        <v>61</v>
      </c>
      <c r="B51" s="21" t="s">
        <v>64</v>
      </c>
      <c r="C51" s="33"/>
      <c r="D51" s="18"/>
      <c r="E51" s="24"/>
      <c r="G51" s="18"/>
      <c r="H51" s="24" t="n">
        <f aca="false">E51+G51</f>
        <v>0</v>
      </c>
    </row>
    <row r="52" customFormat="false" ht="51" hidden="true" customHeight="false" outlineLevel="0" collapsed="false">
      <c r="A52" s="21" t="s">
        <v>61</v>
      </c>
      <c r="B52" s="21" t="s">
        <v>65</v>
      </c>
      <c r="C52" s="33"/>
      <c r="D52" s="18"/>
      <c r="E52" s="24"/>
      <c r="G52" s="18"/>
      <c r="H52" s="24" t="n">
        <f aca="false">E52+G52</f>
        <v>0</v>
      </c>
    </row>
    <row r="53" customFormat="false" ht="38.25" hidden="true" customHeight="false" outlineLevel="0" collapsed="false">
      <c r="A53" s="21" t="s">
        <v>61</v>
      </c>
      <c r="B53" s="21" t="s">
        <v>66</v>
      </c>
      <c r="C53" s="33"/>
      <c r="D53" s="18"/>
      <c r="E53" s="24"/>
      <c r="G53" s="18"/>
      <c r="H53" s="24" t="n">
        <f aca="false">E53+G53</f>
        <v>0</v>
      </c>
    </row>
    <row r="54" customFormat="false" ht="25.5" hidden="true" customHeight="false" outlineLevel="0" collapsed="false">
      <c r="A54" s="21"/>
      <c r="B54" s="21" t="s">
        <v>67</v>
      </c>
      <c r="C54" s="33"/>
      <c r="D54" s="18"/>
      <c r="E54" s="24"/>
      <c r="G54" s="18"/>
      <c r="H54" s="24" t="n">
        <f aca="false">E54+G54</f>
        <v>0</v>
      </c>
    </row>
    <row r="55" customFormat="false" ht="38.25" hidden="true" customHeight="false" outlineLevel="0" collapsed="false">
      <c r="A55" s="21" t="s">
        <v>61</v>
      </c>
      <c r="B55" s="21" t="s">
        <v>68</v>
      </c>
      <c r="C55" s="33"/>
      <c r="D55" s="18"/>
      <c r="E55" s="24"/>
      <c r="G55" s="18"/>
      <c r="H55" s="24" t="n">
        <f aca="false">E55+G55</f>
        <v>0</v>
      </c>
    </row>
    <row r="56" customFormat="false" ht="25.5" hidden="true" customHeight="false" outlineLevel="0" collapsed="false">
      <c r="A56" s="21" t="s">
        <v>61</v>
      </c>
      <c r="B56" s="21" t="s">
        <v>69</v>
      </c>
      <c r="C56" s="33"/>
      <c r="D56" s="18"/>
      <c r="E56" s="24"/>
      <c r="G56" s="18"/>
      <c r="H56" s="24" t="n">
        <f aca="false">E56+G56</f>
        <v>0</v>
      </c>
    </row>
    <row r="57" customFormat="false" ht="25.5" hidden="true" customHeight="false" outlineLevel="0" collapsed="false">
      <c r="A57" s="21" t="s">
        <v>61</v>
      </c>
      <c r="B57" s="21" t="s">
        <v>70</v>
      </c>
      <c r="C57" s="33"/>
      <c r="D57" s="18"/>
      <c r="E57" s="24"/>
      <c r="G57" s="18"/>
      <c r="H57" s="24" t="n">
        <f aca="false">E57+G57</f>
        <v>0</v>
      </c>
    </row>
    <row r="58" customFormat="false" ht="25.5" hidden="true" customHeight="false" outlineLevel="0" collapsed="false">
      <c r="A58" s="36"/>
      <c r="B58" s="21" t="s">
        <v>71</v>
      </c>
      <c r="C58" s="33"/>
      <c r="D58" s="18"/>
      <c r="E58" s="24"/>
      <c r="G58" s="18"/>
      <c r="H58" s="24" t="n">
        <f aca="false">E58+G58</f>
        <v>0</v>
      </c>
    </row>
    <row r="59" customFormat="false" ht="38.25" hidden="true" customHeight="false" outlineLevel="0" collapsed="false">
      <c r="A59" s="36"/>
      <c r="B59" s="21" t="s">
        <v>72</v>
      </c>
      <c r="C59" s="33"/>
      <c r="D59" s="18"/>
      <c r="E59" s="24"/>
      <c r="G59" s="18"/>
      <c r="H59" s="24" t="n">
        <f aca="false">E59+G59</f>
        <v>0</v>
      </c>
    </row>
    <row r="60" customFormat="false" ht="12.75" hidden="false" customHeight="false" outlineLevel="0" collapsed="false">
      <c r="A60" s="37" t="s">
        <v>61</v>
      </c>
      <c r="B60" s="38" t="s">
        <v>58</v>
      </c>
      <c r="C60" s="22" t="n">
        <v>71.7</v>
      </c>
      <c r="D60" s="18"/>
      <c r="E60" s="24" t="n">
        <f aca="false">C60+D60</f>
        <v>71.7</v>
      </c>
      <c r="G60" s="18"/>
      <c r="H60" s="24" t="n">
        <f aca="false">E60+G60</f>
        <v>71.7</v>
      </c>
    </row>
    <row r="61" customFormat="false" ht="12.75" hidden="false" customHeight="false" outlineLevel="0" collapsed="false">
      <c r="A61" s="37" t="s">
        <v>61</v>
      </c>
      <c r="B61" s="38" t="s">
        <v>73</v>
      </c>
      <c r="C61" s="22"/>
      <c r="D61" s="18" t="n">
        <v>287</v>
      </c>
      <c r="E61" s="24" t="n">
        <f aca="false">C61+D61</f>
        <v>287</v>
      </c>
      <c r="G61" s="18"/>
      <c r="H61" s="24" t="n">
        <f aca="false">E61+G61</f>
        <v>287</v>
      </c>
    </row>
    <row r="62" customFormat="false" ht="12.75" hidden="false" customHeight="false" outlineLevel="0" collapsed="false">
      <c r="A62" s="37" t="s">
        <v>61</v>
      </c>
      <c r="B62" s="38" t="s">
        <v>74</v>
      </c>
      <c r="C62" s="22"/>
      <c r="D62" s="18"/>
      <c r="E62" s="24"/>
      <c r="G62" s="18" t="n">
        <v>145</v>
      </c>
      <c r="H62" s="24" t="n">
        <f aca="false">E62+G62</f>
        <v>145</v>
      </c>
    </row>
    <row r="63" customFormat="false" ht="25.5" hidden="false" customHeight="false" outlineLevel="0" collapsed="false">
      <c r="A63" s="37" t="s">
        <v>61</v>
      </c>
      <c r="B63" s="38" t="s">
        <v>75</v>
      </c>
      <c r="C63" s="22"/>
      <c r="D63" s="18" t="n">
        <v>46.6</v>
      </c>
      <c r="E63" s="24" t="n">
        <f aca="false">C63+D63</f>
        <v>46.6</v>
      </c>
      <c r="G63" s="18"/>
      <c r="H63" s="24" t="n">
        <f aca="false">E63+G63</f>
        <v>46.6</v>
      </c>
    </row>
    <row r="64" customFormat="false" ht="25.5" hidden="false" customHeight="false" outlineLevel="0" collapsed="false">
      <c r="A64" s="37" t="s">
        <v>61</v>
      </c>
      <c r="B64" s="38" t="s">
        <v>76</v>
      </c>
      <c r="C64" s="22"/>
      <c r="D64" s="18"/>
      <c r="E64" s="24"/>
      <c r="G64" s="18" t="n">
        <v>277.3</v>
      </c>
      <c r="H64" s="24" t="n">
        <f aca="false">E64+G64</f>
        <v>277.3</v>
      </c>
    </row>
    <row r="65" customFormat="false" ht="25.5" hidden="false" customHeight="false" outlineLevel="0" collapsed="false">
      <c r="A65" s="37" t="s">
        <v>61</v>
      </c>
      <c r="B65" s="38" t="s">
        <v>77</v>
      </c>
      <c r="C65" s="22"/>
      <c r="D65" s="18"/>
      <c r="E65" s="24"/>
      <c r="G65" s="18" t="n">
        <v>40</v>
      </c>
      <c r="H65" s="24" t="n">
        <f aca="false">E65+G65</f>
        <v>40</v>
      </c>
    </row>
    <row r="66" customFormat="false" ht="32.25" hidden="false" customHeight="true" outlineLevel="0" collapsed="false">
      <c r="A66" s="37" t="s">
        <v>78</v>
      </c>
      <c r="B66" s="38" t="s">
        <v>79</v>
      </c>
      <c r="C66" s="22" t="n">
        <f aca="false">C67+C68+C69</f>
        <v>2057</v>
      </c>
      <c r="D66" s="18"/>
      <c r="E66" s="24" t="n">
        <f aca="false">C66+D66</f>
        <v>2057</v>
      </c>
      <c r="G66" s="18"/>
      <c r="H66" s="24" t="n">
        <f aca="false">E66+G66</f>
        <v>2057</v>
      </c>
    </row>
    <row r="67" customFormat="false" ht="12.75" hidden="true" customHeight="false" outlineLevel="0" collapsed="false">
      <c r="A67" s="37"/>
      <c r="B67" s="38" t="s">
        <v>80</v>
      </c>
      <c r="C67" s="22" t="n">
        <v>1480</v>
      </c>
      <c r="D67" s="18"/>
      <c r="E67" s="24" t="n">
        <f aca="false">C67+D67</f>
        <v>1480</v>
      </c>
      <c r="G67" s="18"/>
      <c r="H67" s="24" t="n">
        <f aca="false">E67+G67</f>
        <v>1480</v>
      </c>
    </row>
    <row r="68" customFormat="false" ht="12.75" hidden="true" customHeight="false" outlineLevel="0" collapsed="false">
      <c r="A68" s="37"/>
      <c r="B68" s="38" t="s">
        <v>81</v>
      </c>
      <c r="C68" s="22" t="n">
        <v>444</v>
      </c>
      <c r="D68" s="18"/>
      <c r="E68" s="24" t="n">
        <f aca="false">C68+D68</f>
        <v>444</v>
      </c>
      <c r="G68" s="18"/>
      <c r="H68" s="24" t="n">
        <f aca="false">E68+G68</f>
        <v>444</v>
      </c>
    </row>
    <row r="69" customFormat="false" ht="12.75" hidden="true" customHeight="false" outlineLevel="0" collapsed="false">
      <c r="A69" s="37"/>
      <c r="B69" s="38" t="s">
        <v>82</v>
      </c>
      <c r="C69" s="22" t="n">
        <v>133</v>
      </c>
      <c r="D69" s="18"/>
      <c r="E69" s="24" t="n">
        <f aca="false">C69+D69</f>
        <v>133</v>
      </c>
      <c r="G69" s="18"/>
      <c r="H69" s="24" t="n">
        <f aca="false">E69+G69</f>
        <v>133</v>
      </c>
    </row>
    <row r="70" customFormat="false" ht="12.75" hidden="false" customHeight="false" outlineLevel="0" collapsed="false">
      <c r="A70" s="37" t="s">
        <v>61</v>
      </c>
      <c r="B70" s="38" t="s">
        <v>83</v>
      </c>
      <c r="C70" s="22" t="n">
        <f aca="false">C72+C73+C74</f>
        <v>12583.9</v>
      </c>
      <c r="D70" s="18"/>
      <c r="E70" s="22" t="n">
        <f aca="false">E72+E73+E74</f>
        <v>12621.4</v>
      </c>
      <c r="G70" s="18"/>
      <c r="H70" s="24" t="n">
        <f aca="false">H71+H72+H73+H74</f>
        <v>12737.11</v>
      </c>
    </row>
    <row r="71" customFormat="false" ht="25.5" hidden="false" customHeight="false" outlineLevel="0" collapsed="false">
      <c r="A71" s="37" t="s">
        <v>61</v>
      </c>
      <c r="B71" s="39" t="s">
        <v>84</v>
      </c>
      <c r="C71" s="22"/>
      <c r="D71" s="18"/>
      <c r="E71" s="22"/>
      <c r="G71" s="18" t="n">
        <v>22.71</v>
      </c>
      <c r="H71" s="24" t="n">
        <f aca="false">E71+G71</f>
        <v>22.71</v>
      </c>
    </row>
    <row r="72" customFormat="false" ht="30" hidden="false" customHeight="true" outlineLevel="0" collapsed="false">
      <c r="A72" s="37" t="s">
        <v>61</v>
      </c>
      <c r="B72" s="39" t="s">
        <v>85</v>
      </c>
      <c r="C72" s="22" t="n">
        <v>180</v>
      </c>
      <c r="D72" s="18"/>
      <c r="E72" s="24" t="n">
        <f aca="false">C72+D72</f>
        <v>180</v>
      </c>
      <c r="G72" s="18" t="n">
        <v>93</v>
      </c>
      <c r="H72" s="24" t="n">
        <f aca="false">E72+G72</f>
        <v>273</v>
      </c>
    </row>
    <row r="73" customFormat="false" ht="33.75" hidden="false" customHeight="true" outlineLevel="0" collapsed="false">
      <c r="A73" s="37" t="s">
        <v>61</v>
      </c>
      <c r="B73" s="34" t="s">
        <v>86</v>
      </c>
      <c r="C73" s="33" t="n">
        <v>903.9</v>
      </c>
      <c r="D73" s="18"/>
      <c r="E73" s="24" t="n">
        <f aca="false">C73+D73</f>
        <v>903.9</v>
      </c>
      <c r="G73" s="18"/>
      <c r="H73" s="24" t="n">
        <f aca="false">E73+G73</f>
        <v>903.9</v>
      </c>
    </row>
    <row r="74" customFormat="false" ht="29.25" hidden="false" customHeight="true" outlineLevel="0" collapsed="false">
      <c r="A74" s="37" t="s">
        <v>61</v>
      </c>
      <c r="B74" s="34" t="s">
        <v>87</v>
      </c>
      <c r="C74" s="33" t="n">
        <v>11500</v>
      </c>
      <c r="D74" s="18" t="n">
        <v>37.5</v>
      </c>
      <c r="E74" s="24" t="n">
        <f aca="false">C74+D74</f>
        <v>11537.5</v>
      </c>
      <c r="G74" s="18"/>
      <c r="H74" s="24" t="n">
        <f aca="false">E74+G74</f>
        <v>11537.5</v>
      </c>
    </row>
    <row r="75" customFormat="false" ht="12.75" hidden="false" customHeight="false" outlineLevel="0" collapsed="false">
      <c r="A75" s="37"/>
      <c r="B75" s="40" t="s">
        <v>88</v>
      </c>
      <c r="C75" s="27" t="n">
        <f aca="false">C81+C77+C78</f>
        <v>19362</v>
      </c>
      <c r="D75" s="18"/>
      <c r="E75" s="29" t="n">
        <f aca="false">E81+E77+E78</f>
        <v>16867.3</v>
      </c>
      <c r="G75" s="18"/>
      <c r="H75" s="29" t="n">
        <f aca="false">H81+H77+H78+H80+H76+H79</f>
        <v>27255.31</v>
      </c>
    </row>
    <row r="76" customFormat="false" ht="25.5" hidden="false" customHeight="false" outlineLevel="0" collapsed="false">
      <c r="A76" s="37" t="s">
        <v>89</v>
      </c>
      <c r="B76" s="38" t="s">
        <v>90</v>
      </c>
      <c r="C76" s="27"/>
      <c r="D76" s="18"/>
      <c r="E76" s="29"/>
      <c r="G76" s="18" t="n">
        <v>44.79</v>
      </c>
      <c r="H76" s="24" t="n">
        <f aca="false">E76+G76</f>
        <v>44.79</v>
      </c>
    </row>
    <row r="77" customFormat="false" ht="63.75" hidden="false" customHeight="true" outlineLevel="0" collapsed="false">
      <c r="A77" s="37" t="s">
        <v>91</v>
      </c>
      <c r="B77" s="38" t="s">
        <v>92</v>
      </c>
      <c r="C77" s="22" t="n">
        <v>405.5</v>
      </c>
      <c r="D77" s="18"/>
      <c r="E77" s="24" t="n">
        <f aca="false">C77+D77</f>
        <v>405.5</v>
      </c>
      <c r="G77" s="18"/>
      <c r="H77" s="24" t="n">
        <f aca="false">E77+G77</f>
        <v>405.5</v>
      </c>
    </row>
    <row r="78" customFormat="false" ht="38.25" hidden="false" customHeight="false" outlineLevel="0" collapsed="false">
      <c r="A78" s="37" t="s">
        <v>93</v>
      </c>
      <c r="B78" s="38" t="s">
        <v>94</v>
      </c>
      <c r="C78" s="22" t="n">
        <v>5560</v>
      </c>
      <c r="D78" s="18"/>
      <c r="E78" s="24" t="n">
        <f aca="false">C78+D78</f>
        <v>5560</v>
      </c>
      <c r="G78" s="18"/>
      <c r="H78" s="24" t="n">
        <f aca="false">E78+G78</f>
        <v>5560</v>
      </c>
    </row>
    <row r="79" customFormat="false" ht="38.25" hidden="false" customHeight="false" outlineLevel="0" collapsed="false">
      <c r="A79" s="37" t="s">
        <v>93</v>
      </c>
      <c r="B79" s="38" t="s">
        <v>95</v>
      </c>
      <c r="C79" s="22"/>
      <c r="D79" s="18"/>
      <c r="E79" s="24"/>
      <c r="G79" s="18" t="n">
        <v>6579.62</v>
      </c>
      <c r="H79" s="24" t="n">
        <v>6579.62</v>
      </c>
    </row>
    <row r="80" customFormat="false" ht="25.5" hidden="false" customHeight="false" outlineLevel="0" collapsed="false">
      <c r="A80" s="37"/>
      <c r="B80" s="38" t="s">
        <v>96</v>
      </c>
      <c r="C80" s="22"/>
      <c r="D80" s="18"/>
      <c r="E80" s="24"/>
      <c r="G80" s="18" t="n">
        <v>624</v>
      </c>
      <c r="H80" s="24" t="n">
        <f aca="false">E80+G80</f>
        <v>624</v>
      </c>
    </row>
    <row r="81" customFormat="false" ht="52.5" hidden="false" customHeight="true" outlineLevel="0" collapsed="false">
      <c r="A81" s="21" t="s">
        <v>97</v>
      </c>
      <c r="B81" s="21" t="s">
        <v>98</v>
      </c>
      <c r="C81" s="27" t="n">
        <f aca="false">C82+C83+C84</f>
        <v>13396.5</v>
      </c>
      <c r="D81" s="18"/>
      <c r="E81" s="28" t="n">
        <f aca="false">E82+E83+E84</f>
        <v>10901.8</v>
      </c>
      <c r="G81" s="18"/>
      <c r="H81" s="29" t="n">
        <f aca="false">H82+H83+H84</f>
        <v>14041.4</v>
      </c>
    </row>
    <row r="82" customFormat="false" ht="12.75" hidden="false" customHeight="false" outlineLevel="0" collapsed="false">
      <c r="A82" s="21"/>
      <c r="B82" s="21" t="s">
        <v>99</v>
      </c>
      <c r="C82" s="22" t="n">
        <v>6991.5</v>
      </c>
      <c r="D82" s="18" t="n">
        <f aca="false">-1735.3+190.2</f>
        <v>-1545.1</v>
      </c>
      <c r="E82" s="23" t="n">
        <f aca="false">C82+D82</f>
        <v>5446.4</v>
      </c>
      <c r="G82" s="18"/>
      <c r="H82" s="24" t="n">
        <f aca="false">E82+G82</f>
        <v>5446.4</v>
      </c>
    </row>
    <row r="83" customFormat="false" ht="12.75" hidden="false" customHeight="false" outlineLevel="0" collapsed="false">
      <c r="A83" s="21"/>
      <c r="B83" s="21" t="s">
        <v>100</v>
      </c>
      <c r="C83" s="22" t="n">
        <v>6055</v>
      </c>
      <c r="D83" s="18" t="n">
        <v>-949.6</v>
      </c>
      <c r="E83" s="23" t="n">
        <f aca="false">C83+D83</f>
        <v>5105.4</v>
      </c>
      <c r="G83" s="18" t="n">
        <f aca="false">1389.6+1000</f>
        <v>2389.6</v>
      </c>
      <c r="H83" s="24" t="n">
        <f aca="false">E83+G83</f>
        <v>7495</v>
      </c>
    </row>
    <row r="84" customFormat="false" ht="12.75" hidden="false" customHeight="false" outlineLevel="0" collapsed="false">
      <c r="A84" s="21"/>
      <c r="B84" s="21" t="s">
        <v>101</v>
      </c>
      <c r="C84" s="22" t="n">
        <v>350</v>
      </c>
      <c r="D84" s="18"/>
      <c r="E84" s="23" t="n">
        <f aca="false">C84+D84</f>
        <v>350</v>
      </c>
      <c r="G84" s="18" t="n">
        <v>750</v>
      </c>
      <c r="H84" s="24" t="n">
        <f aca="false">E84+G84</f>
        <v>1100</v>
      </c>
    </row>
    <row r="85" customFormat="false" ht="21.75" hidden="false" customHeight="true" outlineLevel="0" collapsed="false">
      <c r="A85" s="41" t="s">
        <v>102</v>
      </c>
      <c r="B85" s="41"/>
      <c r="C85" s="27" t="n">
        <f aca="false">C37+C19+C16+C75</f>
        <v>140320.91</v>
      </c>
      <c r="D85" s="18" t="n">
        <f aca="false">SUM(D16:D84)</f>
        <v>2875.03</v>
      </c>
      <c r="E85" s="28" t="n">
        <f aca="false">E37+E19+E16+E75</f>
        <v>143195.94</v>
      </c>
      <c r="G85" s="18" t="n">
        <f aca="false">SUM(G17:G84)</f>
        <v>90709.12</v>
      </c>
      <c r="H85" s="29" t="n">
        <f aca="false">H37+H19+H16+H75</f>
        <v>242205.06</v>
      </c>
    </row>
  </sheetData>
  <mergeCells count="12">
    <mergeCell ref="A1:H1"/>
    <mergeCell ref="A2:H2"/>
    <mergeCell ref="A3:H3"/>
    <mergeCell ref="A4:H4"/>
    <mergeCell ref="A6:H6"/>
    <mergeCell ref="A7:H7"/>
    <mergeCell ref="A8:H8"/>
    <mergeCell ref="A9:H9"/>
    <mergeCell ref="A11:B11"/>
    <mergeCell ref="A12:H12"/>
    <mergeCell ref="A13:C13"/>
    <mergeCell ref="A85:B85"/>
  </mergeCells>
  <printOptions headings="false" gridLines="false" gridLinesSet="true" horizontalCentered="false" verticalCentered="false"/>
  <pageMargins left="0.747916666666667" right="0.157638888888889" top="0.511805555555556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4"/>
  <sheetViews>
    <sheetView showFormulas="false" showGridLines="true" showRowColHeaders="true" showZeros="true" rightToLeft="false" tabSelected="false" showOutlineSymbols="true" defaultGridColor="true" view="pageBreakPreview" topLeftCell="A648" colorId="64" zoomScale="100" zoomScaleNormal="100" zoomScalePageLayoutView="100" workbookViewId="0">
      <selection pane="topLeft" activeCell="S569" activeCellId="0" sqref="S569:S5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.56"/>
    <col collapsed="false" customWidth="true" hidden="false" outlineLevel="0" max="2" min="2" style="42" width="59.28"/>
    <col collapsed="false" customWidth="true" hidden="false" outlineLevel="0" max="3" min="3" style="3" width="5.71"/>
    <col collapsed="false" customWidth="true" hidden="false" outlineLevel="0" max="5" min="4" style="3" width="3.85"/>
    <col collapsed="false" customWidth="true" hidden="false" outlineLevel="0" max="6" min="6" style="3" width="7.28"/>
    <col collapsed="false" customWidth="true" hidden="false" outlineLevel="0" max="7" min="7" style="3" width="4.14"/>
    <col collapsed="false" customWidth="true" hidden="true" outlineLevel="0" max="8" min="8" style="1" width="13.7"/>
    <col collapsed="false" customWidth="false" hidden="true" outlineLevel="0" max="11" min="9" style="1" width="9.14"/>
    <col collapsed="false" customWidth="true" hidden="true" outlineLevel="0" max="12" min="12" style="3" width="7.99"/>
    <col collapsed="false" customWidth="true" hidden="true" outlineLevel="0" max="13" min="13" style="1" width="12.7"/>
    <col collapsed="false" customWidth="true" hidden="true" outlineLevel="0" max="14" min="14" style="4" width="9.41"/>
    <col collapsed="false" customWidth="true" hidden="true" outlineLevel="0" max="15" min="15" style="4" width="13.41"/>
    <col collapsed="false" customWidth="false" hidden="true" outlineLevel="0" max="16" min="16" style="1" width="9.14"/>
    <col collapsed="false" customWidth="true" hidden="true" outlineLevel="0" max="17" min="17" style="1" width="17.99"/>
    <col collapsed="false" customWidth="true" hidden="true" outlineLevel="0" max="18" min="18" style="1" width="12.85"/>
    <col collapsed="false" customWidth="true" hidden="false" outlineLevel="0" max="19" min="19" style="1" width="15.13"/>
    <col collapsed="false" customWidth="true" hidden="true" outlineLevel="0" max="21" min="20" style="1" width="9.06"/>
    <col collapsed="false" customWidth="true" hidden="true" outlineLevel="0" max="22" min="22" style="1" width="14.14"/>
    <col collapsed="false" customWidth="true" hidden="true" outlineLevel="0" max="24" min="23" style="1" width="9.0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5" t="s">
        <v>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B2" s="5" t="s">
        <v>10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false" outlineLevel="0" collapsed="false">
      <c r="B3" s="5" t="s">
        <v>10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B4" s="5" t="s">
        <v>10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6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.75" hidden="false" customHeight="false" outlineLevel="0" collapsed="false">
      <c r="B6" s="5" t="s">
        <v>106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2.75" hidden="false" customHeight="false" outlineLevel="0" collapsed="false">
      <c r="B7" s="5" t="s">
        <v>103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2.75" hidden="false" customHeight="false" outlineLevel="0" collapsed="false">
      <c r="B8" s="5" t="s">
        <v>10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2.75" hidden="false" customHeight="false" outlineLevel="0" collapsed="false">
      <c r="B9" s="5" t="s">
        <v>10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6.75" hidden="false" customHeight="true" outlineLevel="0" collapsed="false"/>
    <row r="11" customFormat="false" ht="18" hidden="false" customHeight="true" outlineLevel="0" collapsed="false">
      <c r="B11" s="43" t="s">
        <v>108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</row>
    <row r="12" customFormat="false" ht="18.75" hidden="false" customHeight="true" outlineLevel="0" collapsed="false">
      <c r="B12" s="43" t="s">
        <v>109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</row>
    <row r="13" customFormat="false" ht="6" hidden="false" customHeight="true" outlineLevel="0" collapsed="false">
      <c r="B13" s="44"/>
      <c r="C13" s="44"/>
      <c r="D13" s="44"/>
      <c r="E13" s="44"/>
      <c r="F13" s="44"/>
      <c r="G13" s="44"/>
      <c r="H13" s="45" t="s">
        <v>8</v>
      </c>
      <c r="O13" s="45" t="s">
        <v>8</v>
      </c>
    </row>
    <row r="14" customFormat="false" ht="54" hidden="false" customHeight="true" outlineLevel="0" collapsed="false">
      <c r="B14" s="46" t="s">
        <v>110</v>
      </c>
      <c r="C14" s="47" t="s">
        <v>111</v>
      </c>
      <c r="D14" s="47" t="s">
        <v>112</v>
      </c>
      <c r="E14" s="47" t="s">
        <v>113</v>
      </c>
      <c r="F14" s="47" t="s">
        <v>114</v>
      </c>
      <c r="G14" s="47" t="s">
        <v>115</v>
      </c>
      <c r="H14" s="47" t="s">
        <v>116</v>
      </c>
      <c r="I14" s="48"/>
      <c r="J14" s="48"/>
      <c r="K14" s="48"/>
      <c r="L14" s="49" t="s">
        <v>117</v>
      </c>
      <c r="M14" s="47" t="s">
        <v>118</v>
      </c>
      <c r="N14" s="50" t="s">
        <v>117</v>
      </c>
      <c r="O14" s="47" t="s">
        <v>119</v>
      </c>
      <c r="P14" s="51" t="s">
        <v>120</v>
      </c>
      <c r="Q14" s="47" t="s">
        <v>119</v>
      </c>
      <c r="R14" s="51" t="s">
        <v>121</v>
      </c>
      <c r="S14" s="52" t="s">
        <v>118</v>
      </c>
      <c r="V14" s="53" t="s">
        <v>119</v>
      </c>
    </row>
    <row r="15" s="54" customFormat="true" ht="9.75" hidden="false" customHeight="true" outlineLevel="0" collapsed="false">
      <c r="B15" s="55" t="n">
        <v>1</v>
      </c>
      <c r="C15" s="56" t="n">
        <v>2</v>
      </c>
      <c r="D15" s="57" t="n">
        <v>3</v>
      </c>
      <c r="E15" s="57" t="n">
        <v>4</v>
      </c>
      <c r="F15" s="57" t="n">
        <v>5</v>
      </c>
      <c r="G15" s="57" t="n">
        <v>6</v>
      </c>
      <c r="H15" s="57" t="n">
        <v>7</v>
      </c>
      <c r="M15" s="57" t="n">
        <v>7</v>
      </c>
      <c r="N15" s="58"/>
      <c r="O15" s="58"/>
      <c r="Q15" s="59" t="n">
        <v>7</v>
      </c>
      <c r="R15" s="59" t="n">
        <v>7</v>
      </c>
      <c r="S15" s="59" t="n">
        <v>8</v>
      </c>
    </row>
    <row r="16" customFormat="false" ht="12.75" hidden="false" customHeight="false" outlineLevel="0" collapsed="false">
      <c r="B16" s="40" t="s">
        <v>122</v>
      </c>
      <c r="C16" s="60" t="s">
        <v>123</v>
      </c>
      <c r="D16" s="61"/>
      <c r="E16" s="61"/>
      <c r="F16" s="61"/>
      <c r="G16" s="61"/>
      <c r="H16" s="62" t="n">
        <f aca="false">H17+H64+H77+H110+H123+H129+H139+H60</f>
        <v>54373.7</v>
      </c>
      <c r="L16" s="63"/>
      <c r="M16" s="64" t="n">
        <f aca="false">M17+M64+M77+M110+M123+M129+M139+M60+M70+M74</f>
        <v>191842.6</v>
      </c>
      <c r="N16" s="65"/>
      <c r="O16" s="66" t="n">
        <f aca="false">O17+O64+O77+O110+O123+O129+O139+O60+O70+O74</f>
        <v>240562.9</v>
      </c>
      <c r="Q16" s="62" t="n">
        <f aca="false">Q17+Q64+Q77+Q110+Q123+Q129+Q139+Q60+Q70+Q74</f>
        <v>386538.5</v>
      </c>
      <c r="R16" s="15"/>
      <c r="S16" s="62" t="n">
        <f aca="false">S17+S64+S77+S110+S123+S129+S139+S60+S70+S74</f>
        <v>329571.2</v>
      </c>
      <c r="V16" s="62" t="e">
        <f aca="false">V17+V64+V77+V110+V123+V129+V139+V60+V70+V74</f>
        <v>#VALUE!</v>
      </c>
    </row>
    <row r="17" customFormat="false" ht="12.75" hidden="false" customHeight="false" outlineLevel="0" collapsed="false">
      <c r="B17" s="67" t="s">
        <v>124</v>
      </c>
      <c r="C17" s="68"/>
      <c r="D17" s="69" t="s">
        <v>125</v>
      </c>
      <c r="E17" s="69" t="s">
        <v>126</v>
      </c>
      <c r="F17" s="69"/>
      <c r="G17" s="69"/>
      <c r="H17" s="70" t="n">
        <f aca="false">H18+H21+H29+H42+H37</f>
        <v>32275.2</v>
      </c>
      <c r="J17" s="71"/>
      <c r="L17" s="72"/>
      <c r="M17" s="73" t="n">
        <f aca="false">M18+M21+M29+M42+M37</f>
        <v>32833.9</v>
      </c>
      <c r="N17" s="65"/>
      <c r="O17" s="74" t="n">
        <f aca="false">O18+O21+O29+O42+O37</f>
        <v>29718.4</v>
      </c>
      <c r="Q17" s="75" t="n">
        <f aca="false">Q18+Q21+Q29+Q42+Q37</f>
        <v>30002.9</v>
      </c>
      <c r="R17" s="15"/>
      <c r="S17" s="75" t="n">
        <f aca="false">S18+S21+S29+S42+S37</f>
        <v>37621.1</v>
      </c>
      <c r="V17" s="70" t="n">
        <f aca="false">V18+V21+V29+V42+V37</f>
        <v>0</v>
      </c>
    </row>
    <row r="18" customFormat="false" ht="33.6" hidden="true" customHeight="true" outlineLevel="0" collapsed="false">
      <c r="B18" s="67" t="s">
        <v>127</v>
      </c>
      <c r="C18" s="68"/>
      <c r="D18" s="69" t="s">
        <v>125</v>
      </c>
      <c r="E18" s="69" t="s">
        <v>128</v>
      </c>
      <c r="F18" s="69"/>
      <c r="G18" s="69"/>
      <c r="H18" s="76" t="n">
        <f aca="false">H19</f>
        <v>1269</v>
      </c>
      <c r="L18" s="72"/>
      <c r="M18" s="77" t="n">
        <f aca="false">M19</f>
        <v>1269</v>
      </c>
      <c r="N18" s="65"/>
      <c r="O18" s="78" t="n">
        <f aca="false">O19</f>
        <v>0</v>
      </c>
      <c r="Q18" s="76" t="n">
        <f aca="false">Q19</f>
        <v>0</v>
      </c>
      <c r="R18" s="15"/>
      <c r="S18" s="76" t="n">
        <f aca="false">S19</f>
        <v>0</v>
      </c>
      <c r="V18" s="76" t="n">
        <f aca="false">V19</f>
        <v>0</v>
      </c>
    </row>
    <row r="19" customFormat="false" ht="12.75" hidden="true" customHeight="false" outlineLevel="0" collapsed="false">
      <c r="B19" s="79" t="s">
        <v>129</v>
      </c>
      <c r="C19" s="80"/>
      <c r="D19" s="69" t="s">
        <v>125</v>
      </c>
      <c r="E19" s="69" t="s">
        <v>128</v>
      </c>
      <c r="F19" s="69" t="s">
        <v>130</v>
      </c>
      <c r="G19" s="69" t="s">
        <v>131</v>
      </c>
      <c r="H19" s="81" t="n">
        <f aca="false">H20</f>
        <v>1269</v>
      </c>
      <c r="L19" s="72"/>
      <c r="M19" s="82" t="n">
        <f aca="false">M20</f>
        <v>1269</v>
      </c>
      <c r="N19" s="65"/>
      <c r="O19" s="83" t="n">
        <f aca="false">O20</f>
        <v>0</v>
      </c>
      <c r="Q19" s="81" t="n">
        <f aca="false">Q20</f>
        <v>0</v>
      </c>
      <c r="R19" s="15"/>
      <c r="S19" s="81" t="n">
        <f aca="false">S20</f>
        <v>0</v>
      </c>
      <c r="V19" s="81" t="n">
        <f aca="false">V20</f>
        <v>0</v>
      </c>
    </row>
    <row r="20" customFormat="false" ht="18" hidden="true" customHeight="true" outlineLevel="0" collapsed="false">
      <c r="B20" s="84" t="s">
        <v>132</v>
      </c>
      <c r="C20" s="80"/>
      <c r="D20" s="69" t="s">
        <v>125</v>
      </c>
      <c r="E20" s="69" t="s">
        <v>128</v>
      </c>
      <c r="F20" s="69" t="s">
        <v>130</v>
      </c>
      <c r="G20" s="69" t="s">
        <v>133</v>
      </c>
      <c r="H20" s="81" t="n">
        <v>1269</v>
      </c>
      <c r="L20" s="72"/>
      <c r="M20" s="82" t="n">
        <f aca="false">H20+L20</f>
        <v>1269</v>
      </c>
      <c r="N20" s="65" t="n">
        <f aca="false">-250-1019</f>
        <v>-1269</v>
      </c>
      <c r="O20" s="85" t="n">
        <f aca="false">M20+N20</f>
        <v>0</v>
      </c>
      <c r="Q20" s="86"/>
      <c r="R20" s="15"/>
      <c r="S20" s="86"/>
      <c r="V20" s="87"/>
    </row>
    <row r="21" customFormat="false" ht="39" hidden="false" customHeight="true" outlineLevel="0" collapsed="false">
      <c r="B21" s="67" t="s">
        <v>134</v>
      </c>
      <c r="C21" s="68"/>
      <c r="D21" s="69" t="s">
        <v>125</v>
      </c>
      <c r="E21" s="69" t="s">
        <v>135</v>
      </c>
      <c r="F21" s="69"/>
      <c r="G21" s="69"/>
      <c r="H21" s="75" t="n">
        <f aca="false">H22+H25+H27</f>
        <v>1856</v>
      </c>
      <c r="L21" s="72"/>
      <c r="M21" s="88" t="n">
        <f aca="false">M22+M25+M27</f>
        <v>1856</v>
      </c>
      <c r="N21" s="65"/>
      <c r="O21" s="74" t="n">
        <f aca="false">O22+O25+O27</f>
        <v>57</v>
      </c>
      <c r="Q21" s="75" t="n">
        <f aca="false">Q22+Q25+Q27</f>
        <v>57</v>
      </c>
      <c r="R21" s="15"/>
      <c r="S21" s="75" t="n">
        <f aca="false">S22+S25+S27</f>
        <v>97.5</v>
      </c>
      <c r="V21" s="75" t="n">
        <f aca="false">V22+V25+V27</f>
        <v>0</v>
      </c>
    </row>
    <row r="22" customFormat="false" ht="38.25" hidden="false" customHeight="true" outlineLevel="0" collapsed="false">
      <c r="B22" s="67" t="s">
        <v>136</v>
      </c>
      <c r="C22" s="68"/>
      <c r="D22" s="69" t="s">
        <v>125</v>
      </c>
      <c r="E22" s="69" t="s">
        <v>135</v>
      </c>
      <c r="F22" s="69" t="s">
        <v>137</v>
      </c>
      <c r="G22" s="69" t="s">
        <v>131</v>
      </c>
      <c r="H22" s="75" t="n">
        <f aca="false">H23</f>
        <v>271.4</v>
      </c>
      <c r="L22" s="72"/>
      <c r="M22" s="88" t="n">
        <f aca="false">M23</f>
        <v>271.4</v>
      </c>
      <c r="N22" s="65"/>
      <c r="O22" s="74" t="n">
        <f aca="false">O23</f>
        <v>57</v>
      </c>
      <c r="Q22" s="75" t="n">
        <f aca="false">Q23</f>
        <v>57</v>
      </c>
      <c r="R22" s="15"/>
      <c r="S22" s="75" t="n">
        <f aca="false">S23</f>
        <v>97.5</v>
      </c>
      <c r="V22" s="75" t="n">
        <f aca="false">V23</f>
        <v>0</v>
      </c>
    </row>
    <row r="23" customFormat="false" ht="12.75" hidden="false" customHeight="false" outlineLevel="0" collapsed="false">
      <c r="B23" s="89" t="s">
        <v>138</v>
      </c>
      <c r="C23" s="68"/>
      <c r="D23" s="69" t="s">
        <v>125</v>
      </c>
      <c r="E23" s="69" t="s">
        <v>135</v>
      </c>
      <c r="F23" s="69" t="s">
        <v>139</v>
      </c>
      <c r="G23" s="69" t="s">
        <v>131</v>
      </c>
      <c r="H23" s="75" t="n">
        <f aca="false">H24</f>
        <v>271.4</v>
      </c>
      <c r="L23" s="72"/>
      <c r="M23" s="88" t="n">
        <f aca="false">M24</f>
        <v>271.4</v>
      </c>
      <c r="N23" s="65"/>
      <c r="O23" s="74" t="n">
        <f aca="false">O24</f>
        <v>57</v>
      </c>
      <c r="Q23" s="75" t="n">
        <f aca="false">Q24</f>
        <v>57</v>
      </c>
      <c r="R23" s="15"/>
      <c r="S23" s="75" t="n">
        <f aca="false">S24</f>
        <v>97.5</v>
      </c>
      <c r="V23" s="75" t="n">
        <f aca="false">V24</f>
        <v>0</v>
      </c>
    </row>
    <row r="24" customFormat="false" ht="12" hidden="false" customHeight="true" outlineLevel="0" collapsed="false">
      <c r="B24" s="84" t="s">
        <v>132</v>
      </c>
      <c r="C24" s="68"/>
      <c r="D24" s="69" t="s">
        <v>125</v>
      </c>
      <c r="E24" s="69" t="s">
        <v>135</v>
      </c>
      <c r="F24" s="69" t="s">
        <v>139</v>
      </c>
      <c r="G24" s="69" t="n">
        <v>500</v>
      </c>
      <c r="H24" s="75" t="n">
        <v>271.4</v>
      </c>
      <c r="L24" s="72"/>
      <c r="M24" s="82" t="n">
        <f aca="false">H24+L24</f>
        <v>271.4</v>
      </c>
      <c r="N24" s="65" t="n">
        <v>-214.4</v>
      </c>
      <c r="O24" s="90" t="n">
        <f aca="false">M24+N24</f>
        <v>57</v>
      </c>
      <c r="Q24" s="91" t="n">
        <f aca="false">O24+P24</f>
        <v>57</v>
      </c>
      <c r="R24" s="15" t="n">
        <v>40.5</v>
      </c>
      <c r="S24" s="91" t="n">
        <f aca="false">R24+Q24</f>
        <v>97.5</v>
      </c>
      <c r="V24" s="92" t="n">
        <f aca="false">U24+T24</f>
        <v>0</v>
      </c>
    </row>
    <row r="25" customFormat="false" ht="12.75" hidden="true" customHeight="false" outlineLevel="0" collapsed="false">
      <c r="B25" s="79" t="s">
        <v>140</v>
      </c>
      <c r="C25" s="68"/>
      <c r="D25" s="69" t="s">
        <v>125</v>
      </c>
      <c r="E25" s="69" t="s">
        <v>135</v>
      </c>
      <c r="F25" s="69" t="s">
        <v>141</v>
      </c>
      <c r="G25" s="69" t="s">
        <v>131</v>
      </c>
      <c r="H25" s="75" t="n">
        <f aca="false">H26</f>
        <v>790</v>
      </c>
      <c r="L25" s="72"/>
      <c r="M25" s="88" t="n">
        <f aca="false">M26</f>
        <v>790</v>
      </c>
      <c r="N25" s="65"/>
      <c r="O25" s="74" t="n">
        <f aca="false">O26</f>
        <v>0</v>
      </c>
      <c r="Q25" s="75" t="n">
        <f aca="false">Q26</f>
        <v>0</v>
      </c>
      <c r="R25" s="15"/>
      <c r="S25" s="75" t="n">
        <f aca="false">S26</f>
        <v>0</v>
      </c>
      <c r="V25" s="75" t="n">
        <f aca="false">V26</f>
        <v>0</v>
      </c>
    </row>
    <row r="26" customFormat="false" ht="17.25" hidden="true" customHeight="true" outlineLevel="0" collapsed="false">
      <c r="B26" s="84" t="s">
        <v>132</v>
      </c>
      <c r="C26" s="68"/>
      <c r="D26" s="69" t="s">
        <v>125</v>
      </c>
      <c r="E26" s="69" t="s">
        <v>135</v>
      </c>
      <c r="F26" s="69" t="s">
        <v>141</v>
      </c>
      <c r="G26" s="69" t="n">
        <v>500</v>
      </c>
      <c r="H26" s="75" t="n">
        <v>790</v>
      </c>
      <c r="L26" s="72"/>
      <c r="M26" s="82" t="n">
        <f aca="false">H26+L26</f>
        <v>790</v>
      </c>
      <c r="N26" s="65" t="n">
        <v>-790</v>
      </c>
      <c r="O26" s="90" t="n">
        <f aca="false">M26+N26</f>
        <v>0</v>
      </c>
      <c r="Q26" s="15"/>
      <c r="R26" s="15"/>
      <c r="S26" s="15"/>
    </row>
    <row r="27" customFormat="false" ht="12.75" hidden="true" customHeight="false" outlineLevel="0" collapsed="false">
      <c r="B27" s="79" t="s">
        <v>142</v>
      </c>
      <c r="C27" s="68"/>
      <c r="D27" s="69" t="s">
        <v>125</v>
      </c>
      <c r="E27" s="69" t="s">
        <v>135</v>
      </c>
      <c r="F27" s="69" t="s">
        <v>143</v>
      </c>
      <c r="G27" s="69" t="s">
        <v>131</v>
      </c>
      <c r="H27" s="75" t="n">
        <f aca="false">H28</f>
        <v>794.6</v>
      </c>
      <c r="L27" s="72"/>
      <c r="M27" s="88" t="n">
        <f aca="false">M28</f>
        <v>794.6</v>
      </c>
      <c r="N27" s="65"/>
      <c r="O27" s="74" t="n">
        <f aca="false">O28</f>
        <v>0</v>
      </c>
      <c r="Q27" s="75" t="n">
        <f aca="false">Q28</f>
        <v>0</v>
      </c>
      <c r="R27" s="15"/>
      <c r="S27" s="75" t="n">
        <f aca="false">S28</f>
        <v>0</v>
      </c>
      <c r="V27" s="75" t="n">
        <f aca="false">V28</f>
        <v>0</v>
      </c>
    </row>
    <row r="28" customFormat="false" ht="15.75" hidden="true" customHeight="true" outlineLevel="0" collapsed="false">
      <c r="B28" s="84" t="s">
        <v>132</v>
      </c>
      <c r="C28" s="68"/>
      <c r="D28" s="69" t="s">
        <v>125</v>
      </c>
      <c r="E28" s="69" t="s">
        <v>135</v>
      </c>
      <c r="F28" s="69" t="s">
        <v>143</v>
      </c>
      <c r="G28" s="69" t="n">
        <v>500</v>
      </c>
      <c r="H28" s="75" t="n">
        <v>794.6</v>
      </c>
      <c r="L28" s="72"/>
      <c r="M28" s="82" t="n">
        <f aca="false">H28+L28</f>
        <v>794.6</v>
      </c>
      <c r="N28" s="65" t="n">
        <v>-794.6</v>
      </c>
      <c r="O28" s="90" t="n">
        <f aca="false">M28+N28</f>
        <v>0</v>
      </c>
      <c r="Q28" s="15"/>
      <c r="R28" s="15"/>
      <c r="S28" s="15"/>
    </row>
    <row r="29" customFormat="false" ht="38.25" hidden="false" customHeight="false" outlineLevel="0" collapsed="false">
      <c r="B29" s="67" t="s">
        <v>144</v>
      </c>
      <c r="C29" s="68"/>
      <c r="D29" s="69" t="s">
        <v>125</v>
      </c>
      <c r="E29" s="69" t="s">
        <v>145</v>
      </c>
      <c r="F29" s="69"/>
      <c r="G29" s="69"/>
      <c r="H29" s="91" t="n">
        <f aca="false">H30</f>
        <v>25664.5</v>
      </c>
      <c r="L29" s="72"/>
      <c r="M29" s="93" t="n">
        <f aca="false">M30</f>
        <v>25664.5</v>
      </c>
      <c r="N29" s="65"/>
      <c r="O29" s="90" t="n">
        <f aca="false">O30</f>
        <v>25664.5</v>
      </c>
      <c r="Q29" s="91" t="n">
        <f aca="false">Q30</f>
        <v>25685</v>
      </c>
      <c r="R29" s="15"/>
      <c r="S29" s="91" t="n">
        <f aca="false">S30</f>
        <v>25517.9</v>
      </c>
      <c r="V29" s="91" t="n">
        <f aca="false">V30</f>
        <v>0</v>
      </c>
    </row>
    <row r="30" customFormat="false" ht="38.25" hidden="false" customHeight="false" outlineLevel="0" collapsed="false">
      <c r="B30" s="67" t="s">
        <v>136</v>
      </c>
      <c r="C30" s="68"/>
      <c r="D30" s="69" t="s">
        <v>125</v>
      </c>
      <c r="E30" s="69" t="s">
        <v>145</v>
      </c>
      <c r="F30" s="69" t="s">
        <v>137</v>
      </c>
      <c r="G30" s="69" t="s">
        <v>131</v>
      </c>
      <c r="H30" s="75" t="n">
        <f aca="false">H31</f>
        <v>25664.5</v>
      </c>
      <c r="L30" s="72"/>
      <c r="M30" s="88" t="n">
        <f aca="false">M31</f>
        <v>25664.5</v>
      </c>
      <c r="N30" s="65"/>
      <c r="O30" s="74" t="n">
        <f aca="false">O31+O35</f>
        <v>25664.5</v>
      </c>
      <c r="Q30" s="94" t="n">
        <f aca="false">Q31+Q35</f>
        <v>25685</v>
      </c>
      <c r="R30" s="15"/>
      <c r="S30" s="75" t="n">
        <f aca="false">S31+S35</f>
        <v>25517.9</v>
      </c>
      <c r="V30" s="75" t="n">
        <f aca="false">V31+V35</f>
        <v>0</v>
      </c>
    </row>
    <row r="31" customFormat="false" ht="12.75" hidden="false" customHeight="false" outlineLevel="0" collapsed="false">
      <c r="B31" s="84" t="s">
        <v>138</v>
      </c>
      <c r="C31" s="68"/>
      <c r="D31" s="69" t="s">
        <v>125</v>
      </c>
      <c r="E31" s="69" t="s">
        <v>145</v>
      </c>
      <c r="F31" s="69" t="s">
        <v>139</v>
      </c>
      <c r="G31" s="69" t="s">
        <v>131</v>
      </c>
      <c r="H31" s="75" t="n">
        <f aca="false">H32+H33+H34</f>
        <v>25664.5</v>
      </c>
      <c r="L31" s="72"/>
      <c r="M31" s="88" t="n">
        <f aca="false">M32+M33+M34</f>
        <v>25664.5</v>
      </c>
      <c r="N31" s="65"/>
      <c r="O31" s="74" t="n">
        <f aca="false">O32+O33+O34</f>
        <v>24521.5</v>
      </c>
      <c r="Q31" s="75" t="n">
        <f aca="false">Q32+Q33+Q34</f>
        <v>24542</v>
      </c>
      <c r="R31" s="15"/>
      <c r="S31" s="75" t="n">
        <f aca="false">S32+S33+S34</f>
        <v>24374.9</v>
      </c>
      <c r="V31" s="75" t="n">
        <f aca="false">V32+V33+V34</f>
        <v>0</v>
      </c>
    </row>
    <row r="32" customFormat="false" ht="12.75" hidden="false" customHeight="false" outlineLevel="0" collapsed="false">
      <c r="B32" s="84" t="s">
        <v>132</v>
      </c>
      <c r="C32" s="68"/>
      <c r="D32" s="69" t="s">
        <v>125</v>
      </c>
      <c r="E32" s="69" t="s">
        <v>145</v>
      </c>
      <c r="F32" s="69" t="s">
        <v>139</v>
      </c>
      <c r="G32" s="69" t="s">
        <v>133</v>
      </c>
      <c r="H32" s="75" t="n">
        <v>24826.7</v>
      </c>
      <c r="L32" s="72"/>
      <c r="M32" s="82" t="n">
        <f aca="false">H32+L32</f>
        <v>24826.7</v>
      </c>
      <c r="N32" s="65" t="n">
        <v>-1143</v>
      </c>
      <c r="O32" s="90" t="n">
        <f aca="false">M32+N32</f>
        <v>23683.7</v>
      </c>
      <c r="Q32" s="91" t="n">
        <f aca="false">O32+P32</f>
        <v>23683.7</v>
      </c>
      <c r="R32" s="15" t="n">
        <f aca="false">-167.1</f>
        <v>-167.1</v>
      </c>
      <c r="S32" s="91" t="n">
        <f aca="false">R32+Q32</f>
        <v>23516.6</v>
      </c>
      <c r="V32" s="92" t="n">
        <f aca="false">U32+T32</f>
        <v>0</v>
      </c>
    </row>
    <row r="33" customFormat="false" ht="12.75" hidden="false" customHeight="false" outlineLevel="0" collapsed="false">
      <c r="B33" s="84" t="s">
        <v>146</v>
      </c>
      <c r="C33" s="68"/>
      <c r="D33" s="69" t="s">
        <v>125</v>
      </c>
      <c r="E33" s="69" t="s">
        <v>145</v>
      </c>
      <c r="F33" s="69" t="s">
        <v>147</v>
      </c>
      <c r="G33" s="69" t="s">
        <v>133</v>
      </c>
      <c r="H33" s="75" t="n">
        <v>326</v>
      </c>
      <c r="L33" s="72"/>
      <c r="M33" s="82" t="n">
        <f aca="false">H33+L33</f>
        <v>326</v>
      </c>
      <c r="N33" s="65"/>
      <c r="O33" s="90" t="n">
        <f aca="false">M33+N33</f>
        <v>326</v>
      </c>
      <c r="P33" s="95" t="n">
        <v>19.7</v>
      </c>
      <c r="Q33" s="91" t="n">
        <f aca="false">O33+P33</f>
        <v>345.7</v>
      </c>
      <c r="R33" s="15"/>
      <c r="S33" s="91" t="n">
        <f aca="false">R33+Q33</f>
        <v>345.7</v>
      </c>
      <c r="V33" s="92" t="n">
        <f aca="false">U33+T33</f>
        <v>0</v>
      </c>
    </row>
    <row r="34" customFormat="false" ht="12.75" hidden="false" customHeight="false" outlineLevel="0" collapsed="false">
      <c r="B34" s="84" t="s">
        <v>148</v>
      </c>
      <c r="C34" s="68"/>
      <c r="D34" s="69" t="s">
        <v>125</v>
      </c>
      <c r="E34" s="69" t="s">
        <v>145</v>
      </c>
      <c r="F34" s="69" t="s">
        <v>149</v>
      </c>
      <c r="G34" s="69" t="s">
        <v>133</v>
      </c>
      <c r="H34" s="75" t="n">
        <v>511.8</v>
      </c>
      <c r="L34" s="72"/>
      <c r="M34" s="82" t="n">
        <f aca="false">H34+L34</f>
        <v>511.8</v>
      </c>
      <c r="N34" s="65"/>
      <c r="O34" s="90" t="n">
        <f aca="false">M34+N34</f>
        <v>511.8</v>
      </c>
      <c r="P34" s="95" t="n">
        <v>0.8</v>
      </c>
      <c r="Q34" s="91" t="n">
        <f aca="false">O34+P34</f>
        <v>512.6</v>
      </c>
      <c r="R34" s="15"/>
      <c r="S34" s="91" t="n">
        <f aca="false">R34+Q34</f>
        <v>512.6</v>
      </c>
      <c r="V34" s="92" t="n">
        <f aca="false">U34+T34</f>
        <v>0</v>
      </c>
    </row>
    <row r="35" customFormat="false" ht="22.5" hidden="false" customHeight="false" outlineLevel="0" collapsed="false">
      <c r="B35" s="84" t="s">
        <v>150</v>
      </c>
      <c r="C35" s="68"/>
      <c r="D35" s="69" t="s">
        <v>125</v>
      </c>
      <c r="E35" s="69" t="s">
        <v>145</v>
      </c>
      <c r="F35" s="69" t="s">
        <v>151</v>
      </c>
      <c r="G35" s="69" t="s">
        <v>131</v>
      </c>
      <c r="H35" s="75"/>
      <c r="L35" s="72"/>
      <c r="M35" s="82"/>
      <c r="N35" s="65"/>
      <c r="O35" s="90" t="n">
        <f aca="false">O36</f>
        <v>1143</v>
      </c>
      <c r="Q35" s="75" t="n">
        <f aca="false">Q36</f>
        <v>1143</v>
      </c>
      <c r="R35" s="15"/>
      <c r="S35" s="75" t="n">
        <f aca="false">S36</f>
        <v>1143</v>
      </c>
      <c r="V35" s="75" t="n">
        <f aca="false">V36</f>
        <v>0</v>
      </c>
    </row>
    <row r="36" customFormat="false" ht="12.75" hidden="false" customHeight="false" outlineLevel="0" collapsed="false">
      <c r="B36" s="84" t="s">
        <v>132</v>
      </c>
      <c r="C36" s="68"/>
      <c r="D36" s="69" t="s">
        <v>125</v>
      </c>
      <c r="E36" s="69" t="s">
        <v>145</v>
      </c>
      <c r="F36" s="69" t="s">
        <v>151</v>
      </c>
      <c r="G36" s="69" t="s">
        <v>133</v>
      </c>
      <c r="H36" s="75"/>
      <c r="L36" s="72"/>
      <c r="M36" s="82"/>
      <c r="N36" s="65" t="n">
        <v>1143</v>
      </c>
      <c r="O36" s="90" t="n">
        <f aca="false">M36+N36</f>
        <v>1143</v>
      </c>
      <c r="Q36" s="91" t="n">
        <f aca="false">O36+P36</f>
        <v>1143</v>
      </c>
      <c r="R36" s="15"/>
      <c r="S36" s="91" t="n">
        <f aca="false">R36+Q36</f>
        <v>1143</v>
      </c>
      <c r="V36" s="92" t="n">
        <f aca="false">U36+T36</f>
        <v>0</v>
      </c>
    </row>
    <row r="37" customFormat="false" ht="12.75" hidden="false" customHeight="false" outlineLevel="0" collapsed="false">
      <c r="B37" s="96" t="s">
        <v>152</v>
      </c>
      <c r="C37" s="97"/>
      <c r="D37" s="69" t="s">
        <v>125</v>
      </c>
      <c r="E37" s="69" t="s">
        <v>153</v>
      </c>
      <c r="F37" s="69"/>
      <c r="G37" s="69"/>
      <c r="H37" s="75" t="n">
        <f aca="false">H38</f>
        <v>1655</v>
      </c>
      <c r="L37" s="72"/>
      <c r="M37" s="88" t="n">
        <f aca="false">M38</f>
        <v>1655</v>
      </c>
      <c r="N37" s="65"/>
      <c r="O37" s="74" t="n">
        <f aca="false">O38</f>
        <v>1602.5</v>
      </c>
      <c r="Q37" s="75" t="n">
        <f aca="false">Q38</f>
        <v>1418.2</v>
      </c>
      <c r="R37" s="15"/>
      <c r="S37" s="75" t="n">
        <f aca="false">S38</f>
        <v>1418.2</v>
      </c>
      <c r="V37" s="75" t="n">
        <f aca="false">V38</f>
        <v>0</v>
      </c>
    </row>
    <row r="38" customFormat="false" ht="12.75" hidden="false" customHeight="false" outlineLevel="0" collapsed="false">
      <c r="B38" s="96" t="s">
        <v>154</v>
      </c>
      <c r="C38" s="97"/>
      <c r="D38" s="69" t="s">
        <v>125</v>
      </c>
      <c r="E38" s="69" t="s">
        <v>153</v>
      </c>
      <c r="F38" s="69" t="s">
        <v>155</v>
      </c>
      <c r="G38" s="69" t="s">
        <v>131</v>
      </c>
      <c r="H38" s="75" t="n">
        <f aca="false">H39+H40+H41</f>
        <v>1655</v>
      </c>
      <c r="L38" s="72"/>
      <c r="M38" s="88" t="n">
        <f aca="false">M39+M40+M41</f>
        <v>1655</v>
      </c>
      <c r="N38" s="65"/>
      <c r="O38" s="74" t="n">
        <f aca="false">O39+O40+O41</f>
        <v>1602.5</v>
      </c>
      <c r="Q38" s="75" t="n">
        <f aca="false">Q39+Q40+Q41</f>
        <v>1418.2</v>
      </c>
      <c r="R38" s="15"/>
      <c r="S38" s="75" t="n">
        <f aca="false">S39+S40+S41</f>
        <v>1418.2</v>
      </c>
      <c r="V38" s="75" t="n">
        <f aca="false">V39+V40+V41</f>
        <v>0</v>
      </c>
    </row>
    <row r="39" customFormat="false" ht="12.75" hidden="false" customHeight="false" outlineLevel="0" collapsed="false">
      <c r="B39" s="98" t="s">
        <v>156</v>
      </c>
      <c r="C39" s="97"/>
      <c r="D39" s="69" t="s">
        <v>125</v>
      </c>
      <c r="E39" s="69" t="s">
        <v>153</v>
      </c>
      <c r="F39" s="69" t="s">
        <v>157</v>
      </c>
      <c r="G39" s="69" t="s">
        <v>158</v>
      </c>
      <c r="H39" s="75" t="n">
        <v>955</v>
      </c>
      <c r="L39" s="72"/>
      <c r="M39" s="82" t="n">
        <f aca="false">H39+L39</f>
        <v>955</v>
      </c>
      <c r="N39" s="65" t="n">
        <v>-10</v>
      </c>
      <c r="O39" s="90" t="n">
        <f aca="false">M39+N39</f>
        <v>945</v>
      </c>
      <c r="P39" s="1" t="n">
        <v>-184.3</v>
      </c>
      <c r="Q39" s="91" t="n">
        <f aca="false">O39+P39</f>
        <v>760.7</v>
      </c>
      <c r="R39" s="15"/>
      <c r="S39" s="91" t="n">
        <f aca="false">R39+Q39</f>
        <v>760.7</v>
      </c>
      <c r="V39" s="92" t="n">
        <f aca="false">U39+T39</f>
        <v>0</v>
      </c>
    </row>
    <row r="40" customFormat="false" ht="22.5" hidden="false" customHeight="false" outlineLevel="0" collapsed="false">
      <c r="B40" s="84" t="s">
        <v>159</v>
      </c>
      <c r="C40" s="97"/>
      <c r="D40" s="69" t="s">
        <v>125</v>
      </c>
      <c r="E40" s="69" t="s">
        <v>153</v>
      </c>
      <c r="F40" s="69" t="s">
        <v>160</v>
      </c>
      <c r="G40" s="69" t="s">
        <v>158</v>
      </c>
      <c r="H40" s="75" t="n">
        <v>530</v>
      </c>
      <c r="L40" s="72"/>
      <c r="M40" s="82" t="n">
        <f aca="false">H40+L40</f>
        <v>530</v>
      </c>
      <c r="N40" s="65" t="n">
        <v>-42.5</v>
      </c>
      <c r="O40" s="90" t="n">
        <f aca="false">M40+N40</f>
        <v>487.5</v>
      </c>
      <c r="Q40" s="91" t="n">
        <f aca="false">O40+P40</f>
        <v>487.5</v>
      </c>
      <c r="R40" s="15"/>
      <c r="S40" s="91" t="n">
        <f aca="false">R40+Q40</f>
        <v>487.5</v>
      </c>
      <c r="V40" s="92" t="n">
        <f aca="false">U40+T40</f>
        <v>0</v>
      </c>
    </row>
    <row r="41" customFormat="false" ht="12.75" hidden="false" customHeight="false" outlineLevel="0" collapsed="false">
      <c r="B41" s="98" t="s">
        <v>161</v>
      </c>
      <c r="C41" s="97"/>
      <c r="D41" s="69" t="s">
        <v>125</v>
      </c>
      <c r="E41" s="69" t="s">
        <v>153</v>
      </c>
      <c r="F41" s="69" t="s">
        <v>162</v>
      </c>
      <c r="G41" s="69" t="s">
        <v>158</v>
      </c>
      <c r="H41" s="75" t="n">
        <v>170</v>
      </c>
      <c r="L41" s="72"/>
      <c r="M41" s="82" t="n">
        <f aca="false">H41+L41</f>
        <v>170</v>
      </c>
      <c r="N41" s="65"/>
      <c r="O41" s="90" t="n">
        <f aca="false">M41+N41</f>
        <v>170</v>
      </c>
      <c r="Q41" s="91" t="n">
        <f aca="false">O41+P41</f>
        <v>170</v>
      </c>
      <c r="R41" s="15"/>
      <c r="S41" s="91" t="n">
        <f aca="false">R41+Q41</f>
        <v>170</v>
      </c>
      <c r="V41" s="92" t="n">
        <f aca="false">U41+T41</f>
        <v>0</v>
      </c>
    </row>
    <row r="42" customFormat="false" ht="12.75" hidden="false" customHeight="false" outlineLevel="0" collapsed="false">
      <c r="B42" s="67" t="s">
        <v>163</v>
      </c>
      <c r="C42" s="68"/>
      <c r="D42" s="69" t="s">
        <v>125</v>
      </c>
      <c r="E42" s="69" t="s">
        <v>164</v>
      </c>
      <c r="F42" s="69"/>
      <c r="G42" s="69"/>
      <c r="H42" s="75" t="n">
        <f aca="false">H43+H48+H52+H58</f>
        <v>1830.7</v>
      </c>
      <c r="L42" s="72"/>
      <c r="M42" s="88" t="n">
        <f aca="false">M43+M48+M52+M58</f>
        <v>2389.4</v>
      </c>
      <c r="N42" s="65"/>
      <c r="O42" s="74" t="n">
        <f aca="false">O43+O48+O52+O58</f>
        <v>2394.4</v>
      </c>
      <c r="Q42" s="75" t="n">
        <f aca="false">Q43+Q48+Q52+Q58</f>
        <v>2842.7</v>
      </c>
      <c r="R42" s="15"/>
      <c r="S42" s="75" t="n">
        <f aca="false">S43+S48+S52+S58</f>
        <v>10587.5</v>
      </c>
      <c r="V42" s="75" t="n">
        <f aca="false">V43+V48+V52+V58</f>
        <v>0</v>
      </c>
    </row>
    <row r="43" customFormat="false" ht="12.75" hidden="false" customHeight="false" outlineLevel="0" collapsed="false">
      <c r="B43" s="67" t="s">
        <v>165</v>
      </c>
      <c r="C43" s="68"/>
      <c r="D43" s="69" t="s">
        <v>125</v>
      </c>
      <c r="E43" s="69" t="s">
        <v>164</v>
      </c>
      <c r="F43" s="69" t="s">
        <v>166</v>
      </c>
      <c r="G43" s="69" t="s">
        <v>131</v>
      </c>
      <c r="H43" s="75" t="n">
        <f aca="false">H44</f>
        <v>0</v>
      </c>
      <c r="L43" s="72"/>
      <c r="M43" s="88" t="n">
        <f aca="false">M44</f>
        <v>558.7</v>
      </c>
      <c r="N43" s="65"/>
      <c r="O43" s="74" t="n">
        <f aca="false">O44</f>
        <v>558.7</v>
      </c>
      <c r="Q43" s="75" t="n">
        <f aca="false">Q44</f>
        <v>558.7</v>
      </c>
      <c r="R43" s="15"/>
      <c r="S43" s="75" t="n">
        <f aca="false">S44</f>
        <v>558.7</v>
      </c>
      <c r="V43" s="75" t="n">
        <f aca="false">V44</f>
        <v>0</v>
      </c>
    </row>
    <row r="44" customFormat="false" ht="12.75" hidden="false" customHeight="false" outlineLevel="0" collapsed="false">
      <c r="B44" s="67" t="s">
        <v>167</v>
      </c>
      <c r="C44" s="99"/>
      <c r="D44" s="69" t="s">
        <v>125</v>
      </c>
      <c r="E44" s="69" t="s">
        <v>164</v>
      </c>
      <c r="F44" s="69" t="s">
        <v>168</v>
      </c>
      <c r="G44" s="69" t="s">
        <v>131</v>
      </c>
      <c r="H44" s="75" t="n">
        <f aca="false">H45</f>
        <v>0</v>
      </c>
      <c r="L44" s="72"/>
      <c r="M44" s="88" t="n">
        <f aca="false">M45</f>
        <v>558.7</v>
      </c>
      <c r="N44" s="65"/>
      <c r="O44" s="74" t="n">
        <f aca="false">O45</f>
        <v>558.7</v>
      </c>
      <c r="Q44" s="75" t="n">
        <f aca="false">Q45</f>
        <v>558.7</v>
      </c>
      <c r="R44" s="15"/>
      <c r="S44" s="75" t="n">
        <f aca="false">S45</f>
        <v>558.7</v>
      </c>
      <c r="V44" s="75" t="n">
        <f aca="false">V45</f>
        <v>0</v>
      </c>
    </row>
    <row r="45" customFormat="false" ht="12.75" hidden="false" customHeight="false" outlineLevel="0" collapsed="false">
      <c r="B45" s="84" t="s">
        <v>132</v>
      </c>
      <c r="C45" s="97"/>
      <c r="D45" s="69" t="s">
        <v>125</v>
      </c>
      <c r="E45" s="69" t="s">
        <v>164</v>
      </c>
      <c r="F45" s="69" t="s">
        <v>169</v>
      </c>
      <c r="G45" s="69" t="s">
        <v>133</v>
      </c>
      <c r="H45" s="100"/>
      <c r="I45" s="101"/>
      <c r="J45" s="101"/>
      <c r="L45" s="72" t="n">
        <v>558.7</v>
      </c>
      <c r="M45" s="93" t="n">
        <f aca="false">H45+L45</f>
        <v>558.7</v>
      </c>
      <c r="N45" s="65"/>
      <c r="O45" s="90" t="n">
        <f aca="false">M45+N45</f>
        <v>558.7</v>
      </c>
      <c r="Q45" s="91" t="n">
        <f aca="false">O45+P45</f>
        <v>558.7</v>
      </c>
      <c r="R45" s="15"/>
      <c r="S45" s="91" t="n">
        <f aca="false">R45+Q45</f>
        <v>558.7</v>
      </c>
      <c r="V45" s="92" t="n">
        <f aca="false">U45+T45</f>
        <v>0</v>
      </c>
    </row>
    <row r="46" customFormat="false" ht="12.75" hidden="true" customHeight="false" outlineLevel="0" collapsed="false">
      <c r="B46" s="84" t="s">
        <v>167</v>
      </c>
      <c r="C46" s="97"/>
      <c r="D46" s="69" t="s">
        <v>125</v>
      </c>
      <c r="E46" s="69" t="s">
        <v>164</v>
      </c>
      <c r="F46" s="69" t="s">
        <v>169</v>
      </c>
      <c r="G46" s="69" t="s">
        <v>170</v>
      </c>
      <c r="H46" s="75"/>
      <c r="L46" s="72"/>
      <c r="M46" s="93" t="n">
        <f aca="false">L46+H46</f>
        <v>0</v>
      </c>
      <c r="N46" s="65"/>
      <c r="O46" s="102"/>
      <c r="Q46" s="15"/>
      <c r="R46" s="15"/>
      <c r="S46" s="15"/>
    </row>
    <row r="47" customFormat="false" ht="12.75" hidden="true" customHeight="false" outlineLevel="0" collapsed="false">
      <c r="B47" s="84"/>
      <c r="C47" s="97"/>
      <c r="D47" s="69" t="s">
        <v>125</v>
      </c>
      <c r="E47" s="69" t="s">
        <v>164</v>
      </c>
      <c r="F47" s="69" t="s">
        <v>169</v>
      </c>
      <c r="G47" s="69" t="s">
        <v>133</v>
      </c>
      <c r="H47" s="75"/>
      <c r="L47" s="72"/>
      <c r="M47" s="103"/>
      <c r="N47" s="65"/>
      <c r="O47" s="102"/>
      <c r="Q47" s="15"/>
      <c r="R47" s="15"/>
      <c r="S47" s="15"/>
    </row>
    <row r="48" customFormat="false" ht="27" hidden="false" customHeight="true" outlineLevel="0" collapsed="false">
      <c r="B48" s="67" t="s">
        <v>171</v>
      </c>
      <c r="C48" s="97"/>
      <c r="D48" s="69" t="s">
        <v>125</v>
      </c>
      <c r="E48" s="69" t="s">
        <v>164</v>
      </c>
      <c r="F48" s="69" t="s">
        <v>172</v>
      </c>
      <c r="G48" s="69" t="s">
        <v>131</v>
      </c>
      <c r="H48" s="75" t="n">
        <f aca="false">H49</f>
        <v>1705</v>
      </c>
      <c r="L48" s="72"/>
      <c r="M48" s="88" t="n">
        <f aca="false">M49</f>
        <v>1705</v>
      </c>
      <c r="N48" s="65"/>
      <c r="O48" s="74" t="n">
        <f aca="false">O49+O56</f>
        <v>1710</v>
      </c>
      <c r="Q48" s="94" t="n">
        <f aca="false">Q49+Q56</f>
        <v>2158.3</v>
      </c>
      <c r="R48" s="15"/>
      <c r="S48" s="75" t="n">
        <f aca="false">S49+S56+S55</f>
        <v>9903.1</v>
      </c>
      <c r="V48" s="75" t="n">
        <f aca="false">V49</f>
        <v>0</v>
      </c>
    </row>
    <row r="49" customFormat="false" ht="22.5" hidden="false" customHeight="false" outlineLevel="0" collapsed="false">
      <c r="B49" s="84" t="s">
        <v>173</v>
      </c>
      <c r="C49" s="97"/>
      <c r="D49" s="69" t="s">
        <v>125</v>
      </c>
      <c r="E49" s="69" t="s">
        <v>164</v>
      </c>
      <c r="F49" s="69" t="s">
        <v>174</v>
      </c>
      <c r="G49" s="69" t="s">
        <v>131</v>
      </c>
      <c r="H49" s="75" t="n">
        <f aca="false">H51</f>
        <v>1705</v>
      </c>
      <c r="L49" s="72"/>
      <c r="M49" s="88" t="n">
        <f aca="false">M51</f>
        <v>1705</v>
      </c>
      <c r="N49" s="65"/>
      <c r="O49" s="74" t="n">
        <f aca="false">O51+O50</f>
        <v>1102.2</v>
      </c>
      <c r="Q49" s="94" t="n">
        <f aca="false">Q51+Q50</f>
        <v>1252</v>
      </c>
      <c r="R49" s="15"/>
      <c r="S49" s="75" t="n">
        <f aca="false">S50+S51</f>
        <v>742</v>
      </c>
      <c r="V49" s="75" t="n">
        <f aca="false">V50+V51+V55+V56</f>
        <v>0</v>
      </c>
    </row>
    <row r="50" customFormat="false" ht="12.75" hidden="false" customHeight="false" outlineLevel="0" collapsed="false">
      <c r="B50" s="84" t="s">
        <v>175</v>
      </c>
      <c r="C50" s="97"/>
      <c r="D50" s="69" t="s">
        <v>125</v>
      </c>
      <c r="E50" s="69" t="s">
        <v>164</v>
      </c>
      <c r="F50" s="69" t="s">
        <v>174</v>
      </c>
      <c r="G50" s="69" t="s">
        <v>131</v>
      </c>
      <c r="H50" s="75"/>
      <c r="L50" s="72"/>
      <c r="M50" s="88"/>
      <c r="N50" s="65" t="n">
        <v>97.2</v>
      </c>
      <c r="O50" s="90" t="n">
        <f aca="false">M50+N50</f>
        <v>97.2</v>
      </c>
      <c r="P50" s="1" t="n">
        <v>149.8</v>
      </c>
      <c r="Q50" s="91" t="n">
        <f aca="false">O50+P50</f>
        <v>247</v>
      </c>
      <c r="R50" s="15"/>
      <c r="S50" s="91" t="n">
        <f aca="false">R50+Q50</f>
        <v>247</v>
      </c>
      <c r="V50" s="92" t="n">
        <f aca="false">U50+T50</f>
        <v>0</v>
      </c>
    </row>
    <row r="51" customFormat="false" ht="22.5" hidden="false" customHeight="false" outlineLevel="0" collapsed="false">
      <c r="B51" s="84" t="s">
        <v>176</v>
      </c>
      <c r="C51" s="97"/>
      <c r="D51" s="69" t="s">
        <v>125</v>
      </c>
      <c r="E51" s="69" t="s">
        <v>164</v>
      </c>
      <c r="F51" s="69" t="s">
        <v>174</v>
      </c>
      <c r="G51" s="69" t="n">
        <v>500</v>
      </c>
      <c r="H51" s="75" t="n">
        <v>1705</v>
      </c>
      <c r="J51" s="1" t="n">
        <v>1705</v>
      </c>
      <c r="L51" s="72"/>
      <c r="M51" s="93" t="n">
        <f aca="false">L51+H51</f>
        <v>1705</v>
      </c>
      <c r="N51" s="65" t="n">
        <v>-700</v>
      </c>
      <c r="O51" s="90" t="n">
        <f aca="false">M51+N51</f>
        <v>1005</v>
      </c>
      <c r="Q51" s="91" t="n">
        <f aca="false">O51+P51</f>
        <v>1005</v>
      </c>
      <c r="R51" s="15" t="n">
        <v>-510</v>
      </c>
      <c r="S51" s="91" t="n">
        <f aca="false">R51+Q51</f>
        <v>495</v>
      </c>
      <c r="V51" s="92" t="n">
        <f aca="false">U51+T51</f>
        <v>0</v>
      </c>
    </row>
    <row r="52" customFormat="false" ht="22.5" hidden="true" customHeight="false" outlineLevel="0" collapsed="false">
      <c r="B52" s="84" t="s">
        <v>177</v>
      </c>
      <c r="C52" s="97"/>
      <c r="D52" s="69" t="s">
        <v>125</v>
      </c>
      <c r="E52" s="69" t="s">
        <v>164</v>
      </c>
      <c r="F52" s="69" t="s">
        <v>178</v>
      </c>
      <c r="G52" s="69" t="s">
        <v>131</v>
      </c>
      <c r="H52" s="75" t="n">
        <f aca="false">H53</f>
        <v>0</v>
      </c>
      <c r="L52" s="72"/>
      <c r="M52" s="103"/>
      <c r="N52" s="65"/>
      <c r="O52" s="102"/>
      <c r="Q52" s="91" t="n">
        <f aca="false">O52+P52</f>
        <v>0</v>
      </c>
      <c r="R52" s="15"/>
      <c r="S52" s="91" t="n">
        <f aca="false">R52+Q52</f>
        <v>0</v>
      </c>
      <c r="V52" s="92" t="n">
        <f aca="false">U52+T52</f>
        <v>0</v>
      </c>
    </row>
    <row r="53" customFormat="false" ht="12.75" hidden="true" customHeight="false" outlineLevel="0" collapsed="false">
      <c r="B53" s="67" t="s">
        <v>179</v>
      </c>
      <c r="C53" s="97"/>
      <c r="D53" s="69" t="s">
        <v>125</v>
      </c>
      <c r="E53" s="69" t="s">
        <v>164</v>
      </c>
      <c r="F53" s="69" t="s">
        <v>180</v>
      </c>
      <c r="G53" s="69" t="s">
        <v>131</v>
      </c>
      <c r="H53" s="75" t="n">
        <f aca="false">H54</f>
        <v>0</v>
      </c>
      <c r="L53" s="72"/>
      <c r="M53" s="103"/>
      <c r="N53" s="65"/>
      <c r="O53" s="102"/>
      <c r="Q53" s="91" t="n">
        <f aca="false">O53+P53</f>
        <v>0</v>
      </c>
      <c r="R53" s="15"/>
      <c r="S53" s="91" t="n">
        <f aca="false">R53+Q53</f>
        <v>0</v>
      </c>
      <c r="V53" s="92" t="n">
        <f aca="false">U53+T53</f>
        <v>0</v>
      </c>
    </row>
    <row r="54" customFormat="false" ht="12.75" hidden="true" customHeight="false" outlineLevel="0" collapsed="false">
      <c r="B54" s="84" t="s">
        <v>132</v>
      </c>
      <c r="C54" s="97"/>
      <c r="D54" s="69" t="s">
        <v>125</v>
      </c>
      <c r="E54" s="69" t="s">
        <v>164</v>
      </c>
      <c r="F54" s="69" t="s">
        <v>180</v>
      </c>
      <c r="G54" s="69" t="s">
        <v>133</v>
      </c>
      <c r="H54" s="75"/>
      <c r="L54" s="72"/>
      <c r="M54" s="103"/>
      <c r="N54" s="65"/>
      <c r="O54" s="102"/>
      <c r="Q54" s="91" t="n">
        <f aca="false">O54+P54</f>
        <v>0</v>
      </c>
      <c r="R54" s="15"/>
      <c r="S54" s="91" t="n">
        <f aca="false">R54+Q54</f>
        <v>0</v>
      </c>
      <c r="V54" s="92" t="n">
        <f aca="false">U54+T54</f>
        <v>0</v>
      </c>
    </row>
    <row r="55" customFormat="false" ht="12.75" hidden="false" customHeight="false" outlineLevel="0" collapsed="false">
      <c r="B55" s="84" t="s">
        <v>181</v>
      </c>
      <c r="C55" s="97"/>
      <c r="D55" s="69" t="s">
        <v>125</v>
      </c>
      <c r="E55" s="69" t="s">
        <v>164</v>
      </c>
      <c r="F55" s="69" t="s">
        <v>182</v>
      </c>
      <c r="G55" s="69" t="s">
        <v>133</v>
      </c>
      <c r="H55" s="75"/>
      <c r="L55" s="72"/>
      <c r="M55" s="103"/>
      <c r="N55" s="65"/>
      <c r="O55" s="102"/>
      <c r="Q55" s="91"/>
      <c r="R55" s="15" t="n">
        <v>67.5</v>
      </c>
      <c r="S55" s="91" t="n">
        <f aca="false">R55+Q55</f>
        <v>67.5</v>
      </c>
      <c r="V55" s="92" t="n">
        <f aca="false">U55+T55</f>
        <v>0</v>
      </c>
    </row>
    <row r="56" customFormat="false" ht="15" hidden="false" customHeight="true" outlineLevel="0" collapsed="false">
      <c r="B56" s="84" t="s">
        <v>177</v>
      </c>
      <c r="C56" s="97"/>
      <c r="D56" s="69" t="s">
        <v>125</v>
      </c>
      <c r="E56" s="69" t="s">
        <v>164</v>
      </c>
      <c r="F56" s="69" t="s">
        <v>183</v>
      </c>
      <c r="G56" s="69" t="s">
        <v>133</v>
      </c>
      <c r="H56" s="75"/>
      <c r="L56" s="72"/>
      <c r="M56" s="103"/>
      <c r="N56" s="65" t="n">
        <v>607.8</v>
      </c>
      <c r="O56" s="90" t="n">
        <f aca="false">M56+N56</f>
        <v>607.8</v>
      </c>
      <c r="P56" s="1" t="n">
        <f aca="false">232.3+66.2</f>
        <v>298.5</v>
      </c>
      <c r="Q56" s="91" t="n">
        <f aca="false">O56+P56</f>
        <v>906.3</v>
      </c>
      <c r="R56" s="104" t="n">
        <f aca="false">7974.8+212.5</f>
        <v>8187.3</v>
      </c>
      <c r="S56" s="91" t="n">
        <f aca="false">R56+Q56</f>
        <v>9093.6</v>
      </c>
      <c r="V56" s="92" t="n">
        <f aca="false">U56+T56</f>
        <v>0</v>
      </c>
      <c r="X56" s="1" t="s">
        <v>184</v>
      </c>
    </row>
    <row r="57" customFormat="false" ht="12.75" hidden="true" customHeight="false" outlineLevel="0" collapsed="false">
      <c r="B57" s="84"/>
      <c r="C57" s="97"/>
      <c r="D57" s="69"/>
      <c r="E57" s="69"/>
      <c r="F57" s="69"/>
      <c r="G57" s="69"/>
      <c r="H57" s="75"/>
      <c r="L57" s="72"/>
      <c r="M57" s="103"/>
      <c r="N57" s="65"/>
      <c r="O57" s="102"/>
      <c r="Q57" s="15"/>
      <c r="R57" s="15"/>
      <c r="S57" s="15"/>
    </row>
    <row r="58" customFormat="false" ht="12.75" hidden="false" customHeight="false" outlineLevel="0" collapsed="false">
      <c r="B58" s="67" t="s">
        <v>185</v>
      </c>
      <c r="C58" s="97"/>
      <c r="D58" s="69" t="s">
        <v>125</v>
      </c>
      <c r="E58" s="69" t="s">
        <v>164</v>
      </c>
      <c r="F58" s="69" t="s">
        <v>186</v>
      </c>
      <c r="G58" s="69" t="s">
        <v>131</v>
      </c>
      <c r="H58" s="75" t="n">
        <f aca="false">H59</f>
        <v>125.7</v>
      </c>
      <c r="L58" s="72"/>
      <c r="M58" s="88" t="n">
        <f aca="false">M59</f>
        <v>125.7</v>
      </c>
      <c r="N58" s="65"/>
      <c r="O58" s="74" t="n">
        <f aca="false">O59</f>
        <v>125.7</v>
      </c>
      <c r="Q58" s="75" t="n">
        <f aca="false">Q59</f>
        <v>125.7</v>
      </c>
      <c r="R58" s="15"/>
      <c r="S58" s="75" t="n">
        <f aca="false">S59</f>
        <v>125.7</v>
      </c>
      <c r="V58" s="75" t="n">
        <f aca="false">V59</f>
        <v>0</v>
      </c>
    </row>
    <row r="59" customFormat="false" ht="22.5" hidden="false" customHeight="false" outlineLevel="0" collapsed="false">
      <c r="B59" s="84" t="s">
        <v>187</v>
      </c>
      <c r="C59" s="97"/>
      <c r="D59" s="69" t="s">
        <v>188</v>
      </c>
      <c r="E59" s="69" t="s">
        <v>164</v>
      </c>
      <c r="F59" s="69" t="s">
        <v>189</v>
      </c>
      <c r="G59" s="69" t="s">
        <v>133</v>
      </c>
      <c r="H59" s="75" t="n">
        <v>125.7</v>
      </c>
      <c r="L59" s="72"/>
      <c r="M59" s="93" t="n">
        <f aca="false">L59+H59</f>
        <v>125.7</v>
      </c>
      <c r="N59" s="65"/>
      <c r="O59" s="90" t="n">
        <f aca="false">M59+N59</f>
        <v>125.7</v>
      </c>
      <c r="Q59" s="91" t="n">
        <f aca="false">O59+P59</f>
        <v>125.7</v>
      </c>
      <c r="R59" s="15"/>
      <c r="S59" s="91" t="n">
        <f aca="false">R59+Q59</f>
        <v>125.7</v>
      </c>
      <c r="V59" s="92" t="n">
        <f aca="false">U59+T59</f>
        <v>0</v>
      </c>
    </row>
    <row r="60" customFormat="false" ht="12.75" hidden="false" customHeight="false" outlineLevel="0" collapsed="false">
      <c r="B60" s="67" t="s">
        <v>190</v>
      </c>
      <c r="C60" s="97"/>
      <c r="D60" s="69" t="s">
        <v>128</v>
      </c>
      <c r="E60" s="69" t="s">
        <v>135</v>
      </c>
      <c r="F60" s="69"/>
      <c r="G60" s="69"/>
      <c r="H60" s="75" t="n">
        <f aca="false">H61</f>
        <v>0</v>
      </c>
      <c r="L60" s="72"/>
      <c r="M60" s="88" t="n">
        <f aca="false">M61</f>
        <v>635.8</v>
      </c>
      <c r="N60" s="65"/>
      <c r="O60" s="74" t="n">
        <f aca="false">O61</f>
        <v>635.8</v>
      </c>
      <c r="Q60" s="75" t="n">
        <f aca="false">Q61</f>
        <v>635.8</v>
      </c>
      <c r="R60" s="15"/>
      <c r="S60" s="75" t="n">
        <f aca="false">S61</f>
        <v>635.8</v>
      </c>
      <c r="V60" s="75" t="n">
        <f aca="false">V61</f>
        <v>0</v>
      </c>
    </row>
    <row r="61" customFormat="false" ht="12.75" hidden="false" customHeight="false" outlineLevel="0" collapsed="false">
      <c r="B61" s="84" t="s">
        <v>165</v>
      </c>
      <c r="C61" s="97"/>
      <c r="D61" s="69" t="s">
        <v>128</v>
      </c>
      <c r="E61" s="69" t="s">
        <v>135</v>
      </c>
      <c r="F61" s="69" t="s">
        <v>191</v>
      </c>
      <c r="G61" s="69" t="s">
        <v>131</v>
      </c>
      <c r="H61" s="75" t="n">
        <f aca="false">H62</f>
        <v>0</v>
      </c>
      <c r="L61" s="72"/>
      <c r="M61" s="88" t="n">
        <f aca="false">M62</f>
        <v>635.8</v>
      </c>
      <c r="N61" s="65"/>
      <c r="O61" s="74" t="n">
        <f aca="false">O62</f>
        <v>635.8</v>
      </c>
      <c r="Q61" s="75" t="n">
        <f aca="false">Q62</f>
        <v>635.8</v>
      </c>
      <c r="R61" s="15"/>
      <c r="S61" s="75" t="n">
        <f aca="false">S62</f>
        <v>635.8</v>
      </c>
      <c r="V61" s="75" t="n">
        <f aca="false">V62</f>
        <v>0</v>
      </c>
    </row>
    <row r="62" customFormat="false" ht="22.5" hidden="false" customHeight="false" outlineLevel="0" collapsed="false">
      <c r="B62" s="84" t="s">
        <v>192</v>
      </c>
      <c r="C62" s="97"/>
      <c r="D62" s="69" t="s">
        <v>128</v>
      </c>
      <c r="E62" s="69" t="s">
        <v>135</v>
      </c>
      <c r="F62" s="69" t="s">
        <v>191</v>
      </c>
      <c r="G62" s="69" t="s">
        <v>131</v>
      </c>
      <c r="H62" s="75" t="n">
        <f aca="false">H63</f>
        <v>0</v>
      </c>
      <c r="L62" s="72"/>
      <c r="M62" s="88" t="n">
        <f aca="false">M63</f>
        <v>635.8</v>
      </c>
      <c r="N62" s="65"/>
      <c r="O62" s="74" t="n">
        <f aca="false">O63</f>
        <v>635.8</v>
      </c>
      <c r="Q62" s="75" t="n">
        <f aca="false">Q63</f>
        <v>635.8</v>
      </c>
      <c r="R62" s="15"/>
      <c r="S62" s="75" t="n">
        <f aca="false">S63</f>
        <v>635.8</v>
      </c>
      <c r="V62" s="75" t="n">
        <f aca="false">V63</f>
        <v>0</v>
      </c>
    </row>
    <row r="63" customFormat="false" ht="12.75" hidden="false" customHeight="false" outlineLevel="0" collapsed="false">
      <c r="B63" s="84" t="s">
        <v>132</v>
      </c>
      <c r="C63" s="97"/>
      <c r="D63" s="69" t="s">
        <v>128</v>
      </c>
      <c r="E63" s="69" t="s">
        <v>135</v>
      </c>
      <c r="F63" s="69" t="s">
        <v>191</v>
      </c>
      <c r="G63" s="69" t="s">
        <v>133</v>
      </c>
      <c r="H63" s="75"/>
      <c r="L63" s="72" t="n">
        <v>635.8</v>
      </c>
      <c r="M63" s="93" t="n">
        <f aca="false">L63+H63</f>
        <v>635.8</v>
      </c>
      <c r="N63" s="65"/>
      <c r="O63" s="90" t="n">
        <f aca="false">M63+N63</f>
        <v>635.8</v>
      </c>
      <c r="Q63" s="91" t="n">
        <f aca="false">O63+P63</f>
        <v>635.8</v>
      </c>
      <c r="R63" s="15"/>
      <c r="S63" s="91" t="n">
        <f aca="false">R63+Q63</f>
        <v>635.8</v>
      </c>
      <c r="V63" s="92" t="n">
        <f aca="false">U63+T63</f>
        <v>0</v>
      </c>
    </row>
    <row r="64" customFormat="false" ht="12.75" hidden="true" customHeight="false" outlineLevel="0" collapsed="false">
      <c r="B64" s="96" t="s">
        <v>193</v>
      </c>
      <c r="C64" s="97"/>
      <c r="D64" s="69" t="s">
        <v>145</v>
      </c>
      <c r="E64" s="69"/>
      <c r="F64" s="69"/>
      <c r="G64" s="69"/>
      <c r="H64" s="75" t="n">
        <f aca="false">H65</f>
        <v>0</v>
      </c>
      <c r="L64" s="72"/>
      <c r="M64" s="103"/>
      <c r="N64" s="65"/>
      <c r="O64" s="102"/>
      <c r="Q64" s="15"/>
      <c r="R64" s="15"/>
      <c r="S64" s="15"/>
    </row>
    <row r="65" customFormat="false" ht="12.75" hidden="true" customHeight="false" outlineLevel="0" collapsed="false">
      <c r="B65" s="96" t="s">
        <v>194</v>
      </c>
      <c r="C65" s="97"/>
      <c r="D65" s="69" t="s">
        <v>145</v>
      </c>
      <c r="E65" s="69" t="s">
        <v>195</v>
      </c>
      <c r="F65" s="69"/>
      <c r="G65" s="69"/>
      <c r="H65" s="75" t="n">
        <f aca="false">H66</f>
        <v>0</v>
      </c>
      <c r="L65" s="72"/>
      <c r="M65" s="103"/>
      <c r="N65" s="65"/>
      <c r="O65" s="102"/>
      <c r="Q65" s="15"/>
      <c r="R65" s="15"/>
      <c r="S65" s="15"/>
    </row>
    <row r="66" customFormat="false" ht="12.75" hidden="true" customHeight="false" outlineLevel="0" collapsed="false">
      <c r="B66" s="96" t="s">
        <v>196</v>
      </c>
      <c r="C66" s="97"/>
      <c r="D66" s="69" t="s">
        <v>145</v>
      </c>
      <c r="E66" s="69" t="s">
        <v>195</v>
      </c>
      <c r="F66" s="69" t="s">
        <v>197</v>
      </c>
      <c r="G66" s="69" t="s">
        <v>131</v>
      </c>
      <c r="H66" s="75" t="n">
        <f aca="false">H67</f>
        <v>0</v>
      </c>
      <c r="L66" s="72"/>
      <c r="M66" s="103"/>
      <c r="N66" s="65"/>
      <c r="O66" s="102"/>
      <c r="Q66" s="15"/>
      <c r="R66" s="15"/>
      <c r="S66" s="15"/>
    </row>
    <row r="67" customFormat="false" ht="25.5" hidden="true" customHeight="false" outlineLevel="0" collapsed="false">
      <c r="B67" s="67" t="s">
        <v>198</v>
      </c>
      <c r="C67" s="97"/>
      <c r="D67" s="69" t="s">
        <v>145</v>
      </c>
      <c r="E67" s="69" t="s">
        <v>195</v>
      </c>
      <c r="F67" s="69" t="s">
        <v>199</v>
      </c>
      <c r="G67" s="69" t="s">
        <v>131</v>
      </c>
      <c r="H67" s="75" t="n">
        <f aca="false">H68</f>
        <v>0</v>
      </c>
      <c r="L67" s="72"/>
      <c r="M67" s="103"/>
      <c r="N67" s="65"/>
      <c r="O67" s="102"/>
      <c r="Q67" s="15"/>
      <c r="R67" s="15"/>
      <c r="S67" s="15"/>
    </row>
    <row r="68" customFormat="false" ht="12.75" hidden="true" customHeight="false" outlineLevel="0" collapsed="false">
      <c r="B68" s="96" t="s">
        <v>200</v>
      </c>
      <c r="C68" s="97"/>
      <c r="D68" s="69" t="s">
        <v>145</v>
      </c>
      <c r="E68" s="69" t="s">
        <v>195</v>
      </c>
      <c r="F68" s="69" t="s">
        <v>199</v>
      </c>
      <c r="G68" s="69" t="s">
        <v>201</v>
      </c>
      <c r="H68" s="75" t="n">
        <f aca="false">+H69</f>
        <v>0</v>
      </c>
      <c r="L68" s="72"/>
      <c r="M68" s="103"/>
      <c r="N68" s="65"/>
      <c r="O68" s="102"/>
      <c r="Q68" s="15"/>
      <c r="R68" s="15"/>
      <c r="S68" s="15"/>
    </row>
    <row r="69" customFormat="false" ht="12.75" hidden="true" customHeight="false" outlineLevel="0" collapsed="false">
      <c r="B69" s="105" t="s">
        <v>202</v>
      </c>
      <c r="C69" s="97"/>
      <c r="D69" s="69" t="s">
        <v>203</v>
      </c>
      <c r="E69" s="69" t="s">
        <v>204</v>
      </c>
      <c r="F69" s="69" t="s">
        <v>199</v>
      </c>
      <c r="G69" s="69" t="s">
        <v>201</v>
      </c>
      <c r="H69" s="75"/>
      <c r="L69" s="72"/>
      <c r="M69" s="103"/>
      <c r="N69" s="65"/>
      <c r="O69" s="102"/>
      <c r="Q69" s="15"/>
      <c r="R69" s="15"/>
      <c r="S69" s="15"/>
    </row>
    <row r="70" customFormat="false" ht="25.5" hidden="false" customHeight="false" outlineLevel="0" collapsed="false">
      <c r="B70" s="67" t="s">
        <v>205</v>
      </c>
      <c r="C70" s="106"/>
      <c r="D70" s="69" t="s">
        <v>135</v>
      </c>
      <c r="E70" s="69" t="s">
        <v>206</v>
      </c>
      <c r="F70" s="69"/>
      <c r="G70" s="69"/>
      <c r="H70" s="75" t="n">
        <f aca="false">H71</f>
        <v>0</v>
      </c>
      <c r="L70" s="72"/>
      <c r="M70" s="88" t="n">
        <f aca="false">M71</f>
        <v>3432</v>
      </c>
      <c r="N70" s="65"/>
      <c r="O70" s="74" t="n">
        <f aca="false">O71</f>
        <v>3432</v>
      </c>
      <c r="Q70" s="94" t="n">
        <f aca="false">Q71</f>
        <v>3742</v>
      </c>
      <c r="R70" s="15"/>
      <c r="S70" s="94" t="n">
        <f aca="false">S71</f>
        <v>3692</v>
      </c>
      <c r="V70" s="94" t="n">
        <f aca="false">V71</f>
        <v>0</v>
      </c>
    </row>
    <row r="71" customFormat="false" ht="12.75" hidden="false" customHeight="false" outlineLevel="0" collapsed="false">
      <c r="B71" s="67" t="s">
        <v>207</v>
      </c>
      <c r="C71" s="106"/>
      <c r="D71" s="69" t="s">
        <v>135</v>
      </c>
      <c r="E71" s="69" t="s">
        <v>206</v>
      </c>
      <c r="F71" s="69" t="s">
        <v>208</v>
      </c>
      <c r="G71" s="69" t="s">
        <v>131</v>
      </c>
      <c r="H71" s="75" t="n">
        <f aca="false">H72</f>
        <v>0</v>
      </c>
      <c r="L71" s="72"/>
      <c r="M71" s="88" t="n">
        <f aca="false">M72</f>
        <v>3432</v>
      </c>
      <c r="N71" s="65"/>
      <c r="O71" s="74" t="n">
        <f aca="false">O72</f>
        <v>3432</v>
      </c>
      <c r="Q71" s="94" t="n">
        <f aca="false">Q72</f>
        <v>3742</v>
      </c>
      <c r="R71" s="15"/>
      <c r="S71" s="94" t="n">
        <f aca="false">S72</f>
        <v>3692</v>
      </c>
      <c r="V71" s="94" t="n">
        <f aca="false">V72</f>
        <v>0</v>
      </c>
    </row>
    <row r="72" customFormat="false" ht="12.75" hidden="false" customHeight="false" outlineLevel="0" collapsed="false">
      <c r="B72" s="67" t="s">
        <v>209</v>
      </c>
      <c r="C72" s="106"/>
      <c r="D72" s="69" t="s">
        <v>135</v>
      </c>
      <c r="E72" s="69" t="s">
        <v>206</v>
      </c>
      <c r="F72" s="69" t="s">
        <v>210</v>
      </c>
      <c r="G72" s="69" t="s">
        <v>131</v>
      </c>
      <c r="H72" s="75" t="n">
        <f aca="false">H73</f>
        <v>0</v>
      </c>
      <c r="L72" s="72"/>
      <c r="M72" s="88" t="n">
        <f aca="false">M73</f>
        <v>3432</v>
      </c>
      <c r="N72" s="65"/>
      <c r="O72" s="74" t="n">
        <f aca="false">O73</f>
        <v>3432</v>
      </c>
      <c r="Q72" s="94" t="n">
        <f aca="false">Q73</f>
        <v>3742</v>
      </c>
      <c r="R72" s="15"/>
      <c r="S72" s="94" t="n">
        <f aca="false">S73</f>
        <v>3692</v>
      </c>
      <c r="V72" s="94" t="n">
        <f aca="false">V73</f>
        <v>0</v>
      </c>
    </row>
    <row r="73" customFormat="false" ht="12.75" hidden="false" customHeight="false" outlineLevel="0" collapsed="false">
      <c r="B73" s="98" t="s">
        <v>211</v>
      </c>
      <c r="C73" s="106"/>
      <c r="D73" s="69" t="s">
        <v>135</v>
      </c>
      <c r="E73" s="69" t="s">
        <v>206</v>
      </c>
      <c r="F73" s="69" t="s">
        <v>210</v>
      </c>
      <c r="G73" s="69" t="s">
        <v>170</v>
      </c>
      <c r="H73" s="75"/>
      <c r="L73" s="72" t="n">
        <v>3432</v>
      </c>
      <c r="M73" s="93" t="n">
        <f aca="false">L73+H73</f>
        <v>3432</v>
      </c>
      <c r="N73" s="65"/>
      <c r="O73" s="90" t="n">
        <f aca="false">M73+N73</f>
        <v>3432</v>
      </c>
      <c r="P73" s="1" t="n">
        <v>310</v>
      </c>
      <c r="Q73" s="91" t="n">
        <f aca="false">O73+P73</f>
        <v>3742</v>
      </c>
      <c r="R73" s="15" t="n">
        <v>-50</v>
      </c>
      <c r="S73" s="91" t="n">
        <f aca="false">R73+Q73</f>
        <v>3692</v>
      </c>
      <c r="V73" s="92" t="n">
        <f aca="false">U73+T73</f>
        <v>0</v>
      </c>
    </row>
    <row r="74" customFormat="false" ht="12.75" hidden="false" customHeight="false" outlineLevel="0" collapsed="false">
      <c r="B74" s="96" t="s">
        <v>193</v>
      </c>
      <c r="C74" s="106"/>
      <c r="D74" s="69" t="s">
        <v>145</v>
      </c>
      <c r="E74" s="69"/>
      <c r="F74" s="69"/>
      <c r="G74" s="69"/>
      <c r="H74" s="75"/>
      <c r="L74" s="72"/>
      <c r="M74" s="93" t="n">
        <f aca="false">M75</f>
        <v>54.5</v>
      </c>
      <c r="N74" s="65"/>
      <c r="O74" s="74" t="n">
        <f aca="false">O75</f>
        <v>54.5</v>
      </c>
      <c r="Q74" s="107" t="n">
        <f aca="false">Q75</f>
        <v>54.5</v>
      </c>
      <c r="R74" s="15"/>
      <c r="S74" s="107" t="n">
        <f aca="false">S75</f>
        <v>815.5</v>
      </c>
      <c r="V74" s="107" t="n">
        <f aca="false">V75</f>
        <v>0</v>
      </c>
    </row>
    <row r="75" customFormat="false" ht="12.75" hidden="false" customHeight="false" outlineLevel="0" collapsed="false">
      <c r="B75" s="67" t="s">
        <v>212</v>
      </c>
      <c r="C75" s="106"/>
      <c r="D75" s="69" t="s">
        <v>145</v>
      </c>
      <c r="E75" s="69" t="s">
        <v>153</v>
      </c>
      <c r="F75" s="69"/>
      <c r="G75" s="69"/>
      <c r="H75" s="75"/>
      <c r="L75" s="72"/>
      <c r="M75" s="93" t="n">
        <f aca="false">M76</f>
        <v>54.5</v>
      </c>
      <c r="N75" s="65"/>
      <c r="O75" s="74" t="n">
        <f aca="false">O76</f>
        <v>54.5</v>
      </c>
      <c r="Q75" s="107" t="n">
        <f aca="false">Q76</f>
        <v>54.5</v>
      </c>
      <c r="R75" s="15"/>
      <c r="S75" s="107" t="n">
        <f aca="false">S76</f>
        <v>815.5</v>
      </c>
      <c r="V75" s="107" t="n">
        <f aca="false">V76</f>
        <v>0</v>
      </c>
    </row>
    <row r="76" customFormat="false" ht="12.75" hidden="false" customHeight="false" outlineLevel="0" collapsed="false">
      <c r="B76" s="98" t="s">
        <v>185</v>
      </c>
      <c r="C76" s="106"/>
      <c r="D76" s="69" t="s">
        <v>145</v>
      </c>
      <c r="E76" s="69" t="s">
        <v>153</v>
      </c>
      <c r="F76" s="69" t="s">
        <v>213</v>
      </c>
      <c r="G76" s="69" t="s">
        <v>214</v>
      </c>
      <c r="H76" s="75"/>
      <c r="L76" s="72" t="n">
        <v>54.5</v>
      </c>
      <c r="M76" s="93" t="n">
        <f aca="false">L76+H76</f>
        <v>54.5</v>
      </c>
      <c r="N76" s="65"/>
      <c r="O76" s="90" t="n">
        <f aca="false">M76+N76</f>
        <v>54.5</v>
      </c>
      <c r="Q76" s="91" t="n">
        <f aca="false">O76+P76</f>
        <v>54.5</v>
      </c>
      <c r="R76" s="15" t="n">
        <v>761</v>
      </c>
      <c r="S76" s="91" t="n">
        <f aca="false">R76+Q76</f>
        <v>815.5</v>
      </c>
      <c r="V76" s="92" t="n">
        <f aca="false">U76+T76</f>
        <v>0</v>
      </c>
    </row>
    <row r="77" customFormat="false" ht="12.75" hidden="false" customHeight="false" outlineLevel="0" collapsed="false">
      <c r="B77" s="67" t="s">
        <v>215</v>
      </c>
      <c r="C77" s="108"/>
      <c r="D77" s="69" t="s">
        <v>216</v>
      </c>
      <c r="E77" s="69"/>
      <c r="F77" s="69"/>
      <c r="G77" s="69"/>
      <c r="H77" s="75" t="n">
        <f aca="false">H78+H85+H106</f>
        <v>16743</v>
      </c>
      <c r="L77" s="72"/>
      <c r="M77" s="88" t="n">
        <f aca="false">M78+M85+M106+M99</f>
        <v>32530.9</v>
      </c>
      <c r="N77" s="65"/>
      <c r="O77" s="74" t="n">
        <f aca="false">O78+O85+O106+O99</f>
        <v>82756.2</v>
      </c>
      <c r="Q77" s="75" t="n">
        <f aca="false">Q78+Q85+Q106+Q99</f>
        <v>83576</v>
      </c>
      <c r="R77" s="15"/>
      <c r="S77" s="75" t="n">
        <f aca="false">S78+S85+S106+S99</f>
        <v>43894.8</v>
      </c>
      <c r="V77" s="75" t="e">
        <f aca="false">V78+V85+V106</f>
        <v>#VALUE!</v>
      </c>
    </row>
    <row r="78" customFormat="false" ht="12.75" hidden="false" customHeight="false" outlineLevel="0" collapsed="false">
      <c r="B78" s="96" t="s">
        <v>217</v>
      </c>
      <c r="C78" s="97"/>
      <c r="D78" s="69" t="s">
        <v>216</v>
      </c>
      <c r="E78" s="69" t="s">
        <v>125</v>
      </c>
      <c r="F78" s="69"/>
      <c r="G78" s="69"/>
      <c r="H78" s="75" t="n">
        <f aca="false">H83</f>
        <v>1750</v>
      </c>
      <c r="L78" s="72"/>
      <c r="M78" s="88" t="n">
        <f aca="false">M83</f>
        <v>1750</v>
      </c>
      <c r="N78" s="65"/>
      <c r="O78" s="74" t="n">
        <f aca="false">O83</f>
        <v>1750</v>
      </c>
      <c r="Q78" s="75" t="n">
        <f aca="false">Q83</f>
        <v>1750</v>
      </c>
      <c r="R78" s="15"/>
      <c r="S78" s="75" t="n">
        <f aca="false">S83+S81</f>
        <v>1881.7</v>
      </c>
      <c r="V78" s="75" t="n">
        <f aca="false">V83+V81</f>
        <v>0</v>
      </c>
    </row>
    <row r="79" customFormat="false" ht="12.75" hidden="true" customHeight="false" outlineLevel="0" collapsed="false">
      <c r="B79" s="96" t="s">
        <v>218</v>
      </c>
      <c r="C79" s="97"/>
      <c r="D79" s="69" t="s">
        <v>216</v>
      </c>
      <c r="E79" s="69" t="s">
        <v>125</v>
      </c>
      <c r="F79" s="69" t="s">
        <v>219</v>
      </c>
      <c r="G79" s="69"/>
      <c r="H79" s="75"/>
      <c r="L79" s="72"/>
      <c r="M79" s="88"/>
      <c r="N79" s="65"/>
      <c r="O79" s="74"/>
      <c r="Q79" s="75"/>
      <c r="R79" s="15"/>
      <c r="S79" s="75"/>
      <c r="V79" s="75"/>
    </row>
    <row r="80" customFormat="false" ht="22.5" hidden="true" customHeight="false" outlineLevel="0" collapsed="false">
      <c r="B80" s="109" t="s">
        <v>220</v>
      </c>
      <c r="C80" s="97"/>
      <c r="D80" s="69" t="s">
        <v>216</v>
      </c>
      <c r="E80" s="69" t="s">
        <v>125</v>
      </c>
      <c r="F80" s="69" t="s">
        <v>221</v>
      </c>
      <c r="G80" s="69" t="s">
        <v>214</v>
      </c>
      <c r="H80" s="75"/>
      <c r="L80" s="72"/>
      <c r="M80" s="88"/>
      <c r="N80" s="65"/>
      <c r="O80" s="74"/>
      <c r="Q80" s="75"/>
      <c r="R80" s="15"/>
      <c r="S80" s="75"/>
      <c r="V80" s="75"/>
    </row>
    <row r="81" customFormat="false" ht="22.5" hidden="false" customHeight="false" outlineLevel="0" collapsed="false">
      <c r="B81" s="110" t="s">
        <v>222</v>
      </c>
      <c r="C81" s="97"/>
      <c r="D81" s="69" t="s">
        <v>216</v>
      </c>
      <c r="E81" s="69" t="s">
        <v>125</v>
      </c>
      <c r="F81" s="69" t="s">
        <v>223</v>
      </c>
      <c r="G81" s="69"/>
      <c r="H81" s="75"/>
      <c r="L81" s="72"/>
      <c r="M81" s="88"/>
      <c r="N81" s="65"/>
      <c r="O81" s="74"/>
      <c r="Q81" s="75"/>
      <c r="R81" s="15" t="n">
        <v>131.7</v>
      </c>
      <c r="S81" s="91" t="n">
        <f aca="false">R81+Q81</f>
        <v>131.7</v>
      </c>
      <c r="V81" s="92" t="n">
        <f aca="false">U81+T81</f>
        <v>0</v>
      </c>
    </row>
    <row r="82" customFormat="false" ht="12.75" hidden="true" customHeight="false" outlineLevel="0" collapsed="false">
      <c r="B82" s="111"/>
      <c r="C82" s="97"/>
      <c r="D82" s="69"/>
      <c r="E82" s="69"/>
      <c r="F82" s="69"/>
      <c r="G82" s="69"/>
      <c r="H82" s="75"/>
      <c r="L82" s="72"/>
      <c r="M82" s="88"/>
      <c r="N82" s="65"/>
      <c r="O82" s="74"/>
      <c r="Q82" s="75"/>
      <c r="R82" s="15"/>
      <c r="S82" s="75"/>
      <c r="V82" s="75"/>
    </row>
    <row r="83" customFormat="false" ht="12.75" hidden="false" customHeight="false" outlineLevel="0" collapsed="false">
      <c r="B83" s="67" t="s">
        <v>185</v>
      </c>
      <c r="C83" s="97"/>
      <c r="D83" s="69" t="s">
        <v>224</v>
      </c>
      <c r="E83" s="69" t="s">
        <v>125</v>
      </c>
      <c r="F83" s="69" t="s">
        <v>186</v>
      </c>
      <c r="G83" s="69" t="s">
        <v>131</v>
      </c>
      <c r="H83" s="75" t="n">
        <f aca="false">H84</f>
        <v>1750</v>
      </c>
      <c r="L83" s="72"/>
      <c r="M83" s="88" t="n">
        <f aca="false">M84</f>
        <v>1750</v>
      </c>
      <c r="N83" s="65"/>
      <c r="O83" s="74" t="n">
        <f aca="false">O84</f>
        <v>1750</v>
      </c>
      <c r="Q83" s="75" t="n">
        <f aca="false">Q84</f>
        <v>1750</v>
      </c>
      <c r="R83" s="15"/>
      <c r="S83" s="75" t="n">
        <f aca="false">S84</f>
        <v>1750</v>
      </c>
      <c r="V83" s="75" t="n">
        <f aca="false">V84</f>
        <v>0</v>
      </c>
    </row>
    <row r="84" customFormat="false" ht="12.75" hidden="false" customHeight="false" outlineLevel="0" collapsed="false">
      <c r="B84" s="109" t="s">
        <v>225</v>
      </c>
      <c r="C84" s="97"/>
      <c r="D84" s="69" t="s">
        <v>216</v>
      </c>
      <c r="E84" s="69" t="s">
        <v>125</v>
      </c>
      <c r="F84" s="69" t="s">
        <v>226</v>
      </c>
      <c r="G84" s="69" t="s">
        <v>214</v>
      </c>
      <c r="H84" s="75" t="n">
        <v>1750</v>
      </c>
      <c r="L84" s="72"/>
      <c r="M84" s="93" t="n">
        <f aca="false">L84+H84</f>
        <v>1750</v>
      </c>
      <c r="N84" s="65"/>
      <c r="O84" s="90" t="n">
        <f aca="false">M84+N84</f>
        <v>1750</v>
      </c>
      <c r="Q84" s="91" t="n">
        <f aca="false">O84+P84</f>
        <v>1750</v>
      </c>
      <c r="R84" s="15"/>
      <c r="S84" s="91" t="n">
        <f aca="false">R84+Q84</f>
        <v>1750</v>
      </c>
      <c r="V84" s="92" t="n">
        <f aca="false">U84+T84</f>
        <v>0</v>
      </c>
    </row>
    <row r="85" customFormat="false" ht="12.75" hidden="false" customHeight="false" outlineLevel="0" collapsed="false">
      <c r="B85" s="67" t="s">
        <v>227</v>
      </c>
      <c r="C85" s="97"/>
      <c r="D85" s="69" t="s">
        <v>216</v>
      </c>
      <c r="E85" s="69" t="s">
        <v>128</v>
      </c>
      <c r="F85" s="69"/>
      <c r="G85" s="69"/>
      <c r="H85" s="75" t="n">
        <f aca="false">H94+H91+H86</f>
        <v>14000</v>
      </c>
      <c r="L85" s="72"/>
      <c r="M85" s="88" t="n">
        <f aca="false">M94+M91+M86</f>
        <v>28037.9</v>
      </c>
      <c r="N85" s="65"/>
      <c r="O85" s="74" t="n">
        <f aca="false">O94+O91+O86+O89</f>
        <v>78263.2</v>
      </c>
      <c r="Q85" s="75" t="n">
        <f aca="false">Q94+Q91+Q86+Q89</f>
        <v>76749.7</v>
      </c>
      <c r="R85" s="15"/>
      <c r="S85" s="75" t="n">
        <f aca="false">S94+S91+S86+S89</f>
        <v>39631.7</v>
      </c>
      <c r="V85" s="75" t="e">
        <f aca="false">V94+V91+V86+V89</f>
        <v>#VALUE!</v>
      </c>
    </row>
    <row r="86" customFormat="false" ht="12.75" hidden="false" customHeight="false" outlineLevel="0" collapsed="false">
      <c r="B86" s="67" t="s">
        <v>228</v>
      </c>
      <c r="C86" s="97"/>
      <c r="D86" s="69" t="s">
        <v>216</v>
      </c>
      <c r="E86" s="69" t="s">
        <v>128</v>
      </c>
      <c r="F86" s="69" t="s">
        <v>229</v>
      </c>
      <c r="G86" s="69" t="s">
        <v>131</v>
      </c>
      <c r="H86" s="75" t="n">
        <f aca="false">H88</f>
        <v>0</v>
      </c>
      <c r="L86" s="72"/>
      <c r="M86" s="88" t="n">
        <f aca="false">M88</f>
        <v>903.9</v>
      </c>
      <c r="N86" s="65"/>
      <c r="O86" s="74" t="n">
        <f aca="false">O88+O87</f>
        <v>2639.2</v>
      </c>
      <c r="Q86" s="94" t="n">
        <f aca="false">Q88+Q87</f>
        <v>1088.2</v>
      </c>
      <c r="R86" s="15"/>
      <c r="S86" s="94" t="n">
        <f aca="false">S88+S87</f>
        <v>1817.9</v>
      </c>
      <c r="V86" s="94" t="n">
        <f aca="false">V88+V87</f>
        <v>0</v>
      </c>
    </row>
    <row r="87" customFormat="false" ht="25.5" hidden="true" customHeight="false" outlineLevel="0" collapsed="false">
      <c r="B87" s="112" t="s">
        <v>230</v>
      </c>
      <c r="C87" s="97"/>
      <c r="D87" s="69" t="s">
        <v>216</v>
      </c>
      <c r="E87" s="69" t="s">
        <v>128</v>
      </c>
      <c r="F87" s="69" t="s">
        <v>231</v>
      </c>
      <c r="G87" s="69" t="s">
        <v>133</v>
      </c>
      <c r="H87" s="75"/>
      <c r="L87" s="72"/>
      <c r="M87" s="88"/>
      <c r="N87" s="65" t="n">
        <v>1735.3</v>
      </c>
      <c r="O87" s="90" t="n">
        <f aca="false">M87+N87</f>
        <v>1735.3</v>
      </c>
      <c r="P87" s="1" t="n">
        <v>-1735.3</v>
      </c>
      <c r="Q87" s="91" t="n">
        <f aca="false">O87+P87</f>
        <v>0</v>
      </c>
      <c r="R87" s="15"/>
      <c r="S87" s="75"/>
      <c r="V87" s="75"/>
    </row>
    <row r="88" customFormat="false" ht="25.5" hidden="false" customHeight="true" outlineLevel="0" collapsed="false">
      <c r="B88" s="67" t="s">
        <v>232</v>
      </c>
      <c r="C88" s="97"/>
      <c r="D88" s="69" t="s">
        <v>216</v>
      </c>
      <c r="E88" s="69" t="s">
        <v>128</v>
      </c>
      <c r="F88" s="69" t="s">
        <v>233</v>
      </c>
      <c r="G88" s="69" t="s">
        <v>133</v>
      </c>
      <c r="H88" s="75"/>
      <c r="L88" s="72" t="n">
        <v>903.9</v>
      </c>
      <c r="M88" s="93" t="n">
        <f aca="false">L88+H88</f>
        <v>903.9</v>
      </c>
      <c r="N88" s="65"/>
      <c r="O88" s="90" t="n">
        <f aca="false">M88+N88</f>
        <v>903.9</v>
      </c>
      <c r="P88" s="4" t="n">
        <v>184.3</v>
      </c>
      <c r="Q88" s="91" t="n">
        <f aca="false">O88+P88</f>
        <v>1088.2</v>
      </c>
      <c r="R88" s="15" t="n">
        <v>729.7</v>
      </c>
      <c r="S88" s="91" t="n">
        <f aca="false">R88+Q88</f>
        <v>1817.9</v>
      </c>
      <c r="V88" s="92" t="n">
        <f aca="false">U88+T88</f>
        <v>0</v>
      </c>
    </row>
    <row r="89" customFormat="false" ht="51" hidden="false" customHeight="false" outlineLevel="0" collapsed="false">
      <c r="B89" s="67" t="s">
        <v>234</v>
      </c>
      <c r="C89" s="97"/>
      <c r="D89" s="69" t="s">
        <v>216</v>
      </c>
      <c r="E89" s="69" t="s">
        <v>128</v>
      </c>
      <c r="F89" s="69" t="s">
        <v>235</v>
      </c>
      <c r="G89" s="69" t="s">
        <v>131</v>
      </c>
      <c r="H89" s="75"/>
      <c r="L89" s="72"/>
      <c r="M89" s="93"/>
      <c r="N89" s="65"/>
      <c r="O89" s="90" t="n">
        <f aca="false">O90</f>
        <v>36990</v>
      </c>
      <c r="Q89" s="113" t="n">
        <f aca="false">Q90</f>
        <v>36990</v>
      </c>
      <c r="R89" s="15"/>
      <c r="S89" s="113" t="n">
        <f aca="false">S90</f>
        <v>25437.4</v>
      </c>
      <c r="V89" s="113" t="n">
        <f aca="false">V90</f>
        <v>0</v>
      </c>
    </row>
    <row r="90" customFormat="false" ht="12.75" hidden="false" customHeight="false" outlineLevel="0" collapsed="false">
      <c r="B90" s="109" t="s">
        <v>236</v>
      </c>
      <c r="C90" s="97"/>
      <c r="D90" s="69" t="s">
        <v>216</v>
      </c>
      <c r="E90" s="69" t="s">
        <v>128</v>
      </c>
      <c r="F90" s="69" t="s">
        <v>235</v>
      </c>
      <c r="G90" s="69" t="s">
        <v>214</v>
      </c>
      <c r="H90" s="75"/>
      <c r="L90" s="72"/>
      <c r="M90" s="93"/>
      <c r="N90" s="65" t="n">
        <v>36990</v>
      </c>
      <c r="O90" s="90" t="n">
        <f aca="false">M90+N90</f>
        <v>36990</v>
      </c>
      <c r="Q90" s="91" t="n">
        <f aca="false">O90+P90</f>
        <v>36990</v>
      </c>
      <c r="R90" s="114" t="n">
        <v>-11552.6</v>
      </c>
      <c r="S90" s="91" t="n">
        <f aca="false">R90+Q90</f>
        <v>25437.4</v>
      </c>
      <c r="V90" s="92" t="n">
        <f aca="false">U90+T90</f>
        <v>0</v>
      </c>
    </row>
    <row r="91" customFormat="false" ht="12.75" hidden="false" customHeight="false" outlineLevel="0" collapsed="false">
      <c r="B91" s="67" t="s">
        <v>218</v>
      </c>
      <c r="C91" s="97"/>
      <c r="D91" s="69" t="s">
        <v>216</v>
      </c>
      <c r="E91" s="69" t="s">
        <v>128</v>
      </c>
      <c r="F91" s="69" t="s">
        <v>237</v>
      </c>
      <c r="G91" s="69" t="s">
        <v>131</v>
      </c>
      <c r="H91" s="75" t="n">
        <f aca="false">H93</f>
        <v>0</v>
      </c>
      <c r="L91" s="72"/>
      <c r="M91" s="88" t="n">
        <f aca="false">M93</f>
        <v>15384</v>
      </c>
      <c r="N91" s="65"/>
      <c r="O91" s="74" t="n">
        <f aca="false">O93</f>
        <v>15384</v>
      </c>
      <c r="Q91" s="94" t="n">
        <f aca="false">Q93</f>
        <v>15384</v>
      </c>
      <c r="R91" s="114"/>
      <c r="S91" s="94" t="n">
        <f aca="false">S93</f>
        <v>3876.4</v>
      </c>
      <c r="V91" s="94" t="e">
        <f aca="false">V92+#REF!</f>
        <v>#VALUE!</v>
      </c>
    </row>
    <row r="92" customFormat="false" ht="38.25" hidden="true" customHeight="false" outlineLevel="0" collapsed="false">
      <c r="B92" s="67" t="s">
        <v>238</v>
      </c>
      <c r="C92" s="97"/>
      <c r="D92" s="69" t="s">
        <v>216</v>
      </c>
      <c r="E92" s="69" t="s">
        <v>128</v>
      </c>
      <c r="F92" s="69" t="s">
        <v>239</v>
      </c>
      <c r="G92" s="69" t="s">
        <v>133</v>
      </c>
      <c r="H92" s="75"/>
      <c r="L92" s="72"/>
      <c r="M92" s="88"/>
      <c r="N92" s="65"/>
      <c r="O92" s="74"/>
      <c r="Q92" s="94"/>
      <c r="R92" s="114"/>
      <c r="S92" s="91" t="n">
        <f aca="false">R92+Q92</f>
        <v>0</v>
      </c>
      <c r="V92" s="92" t="n">
        <f aca="false">U92+T92</f>
        <v>0</v>
      </c>
    </row>
    <row r="93" customFormat="false" ht="38.25" hidden="false" customHeight="false" outlineLevel="0" collapsed="false">
      <c r="B93" s="67" t="s">
        <v>240</v>
      </c>
      <c r="C93" s="97"/>
      <c r="D93" s="69" t="s">
        <v>216</v>
      </c>
      <c r="E93" s="69" t="s">
        <v>128</v>
      </c>
      <c r="F93" s="69" t="s">
        <v>239</v>
      </c>
      <c r="G93" s="69" t="s">
        <v>214</v>
      </c>
      <c r="H93" s="75"/>
      <c r="L93" s="72" t="n">
        <v>15384</v>
      </c>
      <c r="M93" s="93" t="n">
        <f aca="false">H93+L93</f>
        <v>15384</v>
      </c>
      <c r="N93" s="65"/>
      <c r="O93" s="90" t="n">
        <f aca="false">M93+N93</f>
        <v>15384</v>
      </c>
      <c r="Q93" s="91" t="n">
        <f aca="false">O93+P93</f>
        <v>15384</v>
      </c>
      <c r="R93" s="114" t="n">
        <v>-11507.6</v>
      </c>
      <c r="S93" s="91" t="n">
        <f aca="false">R93+Q93</f>
        <v>3876.4</v>
      </c>
      <c r="V93" s="92" t="n">
        <f aca="false">U93+T93</f>
        <v>0</v>
      </c>
    </row>
    <row r="94" customFormat="false" ht="12.75" hidden="false" customHeight="false" outlineLevel="0" collapsed="false">
      <c r="B94" s="115" t="s">
        <v>185</v>
      </c>
      <c r="C94" s="97"/>
      <c r="D94" s="69" t="s">
        <v>216</v>
      </c>
      <c r="E94" s="69" t="s">
        <v>128</v>
      </c>
      <c r="F94" s="69" t="s">
        <v>186</v>
      </c>
      <c r="G94" s="69" t="s">
        <v>214</v>
      </c>
      <c r="H94" s="75" t="n">
        <f aca="false">H95+H96+H97</f>
        <v>14000</v>
      </c>
      <c r="L94" s="72"/>
      <c r="M94" s="88" t="n">
        <f aca="false">M95+M96+M97</f>
        <v>11750</v>
      </c>
      <c r="N94" s="65"/>
      <c r="O94" s="74" t="n">
        <f aca="false">O95+O96+O97+O98</f>
        <v>23250</v>
      </c>
      <c r="Q94" s="94" t="n">
        <f aca="false">Q95+Q96+Q97+Q98</f>
        <v>23287.5</v>
      </c>
      <c r="R94" s="114"/>
      <c r="S94" s="94" t="n">
        <f aca="false">S95+S96+S97+S98</f>
        <v>8500</v>
      </c>
      <c r="V94" s="94" t="n">
        <f aca="false">V95+V96+V97+V98</f>
        <v>0</v>
      </c>
    </row>
    <row r="95" customFormat="false" ht="12.75" hidden="true" customHeight="false" outlineLevel="0" collapsed="false">
      <c r="B95" s="109" t="s">
        <v>241</v>
      </c>
      <c r="C95" s="97"/>
      <c r="D95" s="69" t="s">
        <v>216</v>
      </c>
      <c r="E95" s="69" t="s">
        <v>128</v>
      </c>
      <c r="F95" s="69" t="s">
        <v>235</v>
      </c>
      <c r="G95" s="69" t="s">
        <v>214</v>
      </c>
      <c r="H95" s="75"/>
      <c r="L95" s="72"/>
      <c r="M95" s="103"/>
      <c r="N95" s="65"/>
      <c r="O95" s="102"/>
      <c r="Q95" s="15"/>
      <c r="R95" s="114"/>
      <c r="S95" s="15"/>
    </row>
    <row r="96" customFormat="false" ht="12.75" hidden="true" customHeight="false" outlineLevel="0" collapsed="false">
      <c r="B96" s="109" t="s">
        <v>242</v>
      </c>
      <c r="C96" s="97"/>
      <c r="D96" s="69" t="s">
        <v>216</v>
      </c>
      <c r="E96" s="69" t="s">
        <v>128</v>
      </c>
      <c r="F96" s="69" t="s">
        <v>243</v>
      </c>
      <c r="G96" s="69" t="s">
        <v>214</v>
      </c>
      <c r="H96" s="75"/>
      <c r="L96" s="72"/>
      <c r="M96" s="103"/>
      <c r="N96" s="65"/>
      <c r="O96" s="102"/>
      <c r="Q96" s="15"/>
      <c r="R96" s="114"/>
      <c r="S96" s="15"/>
    </row>
    <row r="97" customFormat="false" ht="12.75" hidden="false" customHeight="false" outlineLevel="0" collapsed="false">
      <c r="B97" s="109" t="s">
        <v>244</v>
      </c>
      <c r="C97" s="97"/>
      <c r="D97" s="69" t="s">
        <v>216</v>
      </c>
      <c r="E97" s="69" t="s">
        <v>128</v>
      </c>
      <c r="F97" s="69" t="s">
        <v>245</v>
      </c>
      <c r="G97" s="69" t="s">
        <v>214</v>
      </c>
      <c r="H97" s="75" t="n">
        <v>14000</v>
      </c>
      <c r="L97" s="72" t="n">
        <f aca="false">-1750-500</f>
        <v>-2250</v>
      </c>
      <c r="M97" s="93" t="n">
        <f aca="false">H97+L97</f>
        <v>11750</v>
      </c>
      <c r="N97" s="65"/>
      <c r="O97" s="90" t="n">
        <f aca="false">M97+N97</f>
        <v>11750</v>
      </c>
      <c r="Q97" s="113" t="n">
        <f aca="false">O97+P97</f>
        <v>11750</v>
      </c>
      <c r="R97" s="114" t="n">
        <f aca="false">-11537.5-212.5</f>
        <v>-11750</v>
      </c>
      <c r="S97" s="91" t="n">
        <f aca="false">R97+Q97</f>
        <v>0</v>
      </c>
      <c r="V97" s="92" t="n">
        <f aca="false">U97+T97</f>
        <v>0</v>
      </c>
    </row>
    <row r="98" customFormat="false" ht="12.75" hidden="false" customHeight="false" outlineLevel="0" collapsed="false">
      <c r="B98" s="116" t="s">
        <v>246</v>
      </c>
      <c r="C98" s="97"/>
      <c r="D98" s="69" t="s">
        <v>216</v>
      </c>
      <c r="E98" s="69" t="s">
        <v>128</v>
      </c>
      <c r="F98" s="69" t="s">
        <v>245</v>
      </c>
      <c r="G98" s="69" t="s">
        <v>214</v>
      </c>
      <c r="H98" s="75"/>
      <c r="L98" s="72"/>
      <c r="M98" s="93"/>
      <c r="N98" s="65" t="n">
        <v>11500</v>
      </c>
      <c r="O98" s="90" t="n">
        <f aca="false">M98+N98</f>
        <v>11500</v>
      </c>
      <c r="P98" s="1" t="n">
        <v>37.5</v>
      </c>
      <c r="Q98" s="91" t="n">
        <f aca="false">O98+P98</f>
        <v>11537.5</v>
      </c>
      <c r="R98" s="114" t="n">
        <v>-3037.5</v>
      </c>
      <c r="S98" s="91" t="n">
        <f aca="false">R98+Q98</f>
        <v>8500</v>
      </c>
      <c r="V98" s="92" t="n">
        <f aca="false">U98+T98</f>
        <v>0</v>
      </c>
    </row>
    <row r="99" customFormat="false" ht="12.75" hidden="false" customHeight="false" outlineLevel="0" collapsed="false">
      <c r="B99" s="67" t="s">
        <v>247</v>
      </c>
      <c r="C99" s="97"/>
      <c r="D99" s="69" t="s">
        <v>216</v>
      </c>
      <c r="E99" s="69" t="s">
        <v>135</v>
      </c>
      <c r="F99" s="69"/>
      <c r="G99" s="69"/>
      <c r="H99" s="75" t="n">
        <f aca="false">H103</f>
        <v>0</v>
      </c>
      <c r="L99" s="72"/>
      <c r="M99" s="88" t="n">
        <f aca="false">M103</f>
        <v>1750</v>
      </c>
      <c r="N99" s="65"/>
      <c r="O99" s="74" t="n">
        <f aca="false">O103</f>
        <v>1750</v>
      </c>
      <c r="Q99" s="75" t="n">
        <f aca="false">Q103</f>
        <v>4083.3</v>
      </c>
      <c r="R99" s="15"/>
      <c r="S99" s="75" t="n">
        <f aca="false">S103+S101+S102+S100</f>
        <v>1388.4</v>
      </c>
      <c r="V99" s="75" t="n">
        <f aca="false">V103</f>
        <v>0</v>
      </c>
    </row>
    <row r="100" customFormat="false" ht="22.5" hidden="false" customHeight="false" outlineLevel="0" collapsed="false">
      <c r="B100" s="84" t="s">
        <v>248</v>
      </c>
      <c r="C100" s="97"/>
      <c r="D100" s="69" t="s">
        <v>216</v>
      </c>
      <c r="E100" s="69" t="s">
        <v>135</v>
      </c>
      <c r="F100" s="69" t="s">
        <v>249</v>
      </c>
      <c r="G100" s="69" t="s">
        <v>133</v>
      </c>
      <c r="H100" s="75"/>
      <c r="L100" s="72"/>
      <c r="M100" s="88"/>
      <c r="N100" s="65"/>
      <c r="O100" s="74"/>
      <c r="Q100" s="75"/>
      <c r="R100" s="117" t="n">
        <f aca="false">2333.3-2150.8</f>
        <v>182.5</v>
      </c>
      <c r="S100" s="91" t="n">
        <f aca="false">R100+Q100</f>
        <v>182.5</v>
      </c>
      <c r="V100" s="75"/>
    </row>
    <row r="101" customFormat="false" ht="12.75" hidden="false" customHeight="false" outlineLevel="0" collapsed="false">
      <c r="B101" s="67" t="s">
        <v>250</v>
      </c>
      <c r="C101" s="97"/>
      <c r="D101" s="69" t="s">
        <v>216</v>
      </c>
      <c r="E101" s="69" t="s">
        <v>135</v>
      </c>
      <c r="F101" s="69" t="s">
        <v>251</v>
      </c>
      <c r="G101" s="69" t="s">
        <v>133</v>
      </c>
      <c r="H101" s="75"/>
      <c r="L101" s="72"/>
      <c r="M101" s="88"/>
      <c r="N101" s="65"/>
      <c r="O101" s="74"/>
      <c r="Q101" s="75"/>
      <c r="R101" s="15" t="n">
        <v>55</v>
      </c>
      <c r="S101" s="91" t="n">
        <f aca="false">R101+Q101</f>
        <v>55</v>
      </c>
      <c r="V101" s="75"/>
    </row>
    <row r="102" customFormat="false" ht="25.5" hidden="false" customHeight="false" outlineLevel="0" collapsed="false">
      <c r="B102" s="67" t="s">
        <v>252</v>
      </c>
      <c r="C102" s="97"/>
      <c r="D102" s="69" t="s">
        <v>216</v>
      </c>
      <c r="E102" s="69" t="s">
        <v>135</v>
      </c>
      <c r="F102" s="69" t="s">
        <v>253</v>
      </c>
      <c r="G102" s="69" t="s">
        <v>133</v>
      </c>
      <c r="H102" s="75"/>
      <c r="L102" s="72"/>
      <c r="M102" s="88"/>
      <c r="N102" s="65"/>
      <c r="O102" s="74"/>
      <c r="Q102" s="75"/>
      <c r="R102" s="15" t="n">
        <v>23.2</v>
      </c>
      <c r="S102" s="91" t="n">
        <f aca="false">R102+Q102</f>
        <v>23.2</v>
      </c>
      <c r="V102" s="75"/>
    </row>
    <row r="103" customFormat="false" ht="12.75" hidden="false" customHeight="false" outlineLevel="0" collapsed="false">
      <c r="B103" s="115" t="s">
        <v>185</v>
      </c>
      <c r="C103" s="97"/>
      <c r="D103" s="69" t="s">
        <v>216</v>
      </c>
      <c r="E103" s="69" t="s">
        <v>135</v>
      </c>
      <c r="F103" s="69" t="s">
        <v>186</v>
      </c>
      <c r="G103" s="69" t="s">
        <v>131</v>
      </c>
      <c r="H103" s="75" t="n">
        <f aca="false">H104</f>
        <v>0</v>
      </c>
      <c r="L103" s="72"/>
      <c r="M103" s="88" t="n">
        <f aca="false">M104</f>
        <v>1750</v>
      </c>
      <c r="N103" s="65"/>
      <c r="O103" s="74" t="n">
        <f aca="false">O104+O105</f>
        <v>1750</v>
      </c>
      <c r="Q103" s="75" t="n">
        <f aca="false">Q104+Q105</f>
        <v>4083.3</v>
      </c>
      <c r="R103" s="15"/>
      <c r="S103" s="75" t="n">
        <f aca="false">S104+S105</f>
        <v>1127.7</v>
      </c>
      <c r="V103" s="75" t="n">
        <f aca="false">V104+V105</f>
        <v>0</v>
      </c>
    </row>
    <row r="104" customFormat="false" ht="22.5" hidden="false" customHeight="false" outlineLevel="0" collapsed="false">
      <c r="B104" s="109" t="s">
        <v>254</v>
      </c>
      <c r="C104" s="97"/>
      <c r="D104" s="69" t="s">
        <v>216</v>
      </c>
      <c r="E104" s="69" t="s">
        <v>135</v>
      </c>
      <c r="F104" s="69" t="s">
        <v>255</v>
      </c>
      <c r="G104" s="69" t="s">
        <v>214</v>
      </c>
      <c r="H104" s="75"/>
      <c r="L104" s="72" t="n">
        <v>1750</v>
      </c>
      <c r="M104" s="93" t="n">
        <f aca="false">H104+L104</f>
        <v>1750</v>
      </c>
      <c r="N104" s="65"/>
      <c r="O104" s="90" t="n">
        <f aca="false">M104+N104</f>
        <v>1750</v>
      </c>
      <c r="Q104" s="91" t="n">
        <f aca="false">O104+P104</f>
        <v>1750</v>
      </c>
      <c r="R104" s="117" t="n">
        <f aca="false">1750-2372.3</f>
        <v>-622.3</v>
      </c>
      <c r="S104" s="91" t="n">
        <f aca="false">R104+Q104</f>
        <v>1127.7</v>
      </c>
      <c r="V104" s="92" t="n">
        <f aca="false">U104+T104</f>
        <v>0</v>
      </c>
    </row>
    <row r="105" customFormat="false" ht="12.75" hidden="true" customHeight="false" outlineLevel="0" collapsed="false">
      <c r="B105" s="111"/>
      <c r="C105" s="97"/>
      <c r="D105" s="69" t="s">
        <v>216</v>
      </c>
      <c r="E105" s="69" t="s">
        <v>135</v>
      </c>
      <c r="F105" s="69" t="s">
        <v>256</v>
      </c>
      <c r="G105" s="69" t="s">
        <v>214</v>
      </c>
      <c r="H105" s="75"/>
      <c r="L105" s="72"/>
      <c r="M105" s="93"/>
      <c r="N105" s="65"/>
      <c r="O105" s="90"/>
      <c r="P105" s="1" t="n">
        <v>2333.3</v>
      </c>
      <c r="Q105" s="91" t="n">
        <f aca="false">O105+P105</f>
        <v>2333.3</v>
      </c>
      <c r="R105" s="15" t="n">
        <v>-2333.3</v>
      </c>
      <c r="S105" s="91" t="n">
        <f aca="false">R105+Q105</f>
        <v>0</v>
      </c>
      <c r="V105" s="92" t="n">
        <f aca="false">U105+T105</f>
        <v>0</v>
      </c>
    </row>
    <row r="106" customFormat="false" ht="12.75" hidden="false" customHeight="false" outlineLevel="0" collapsed="false">
      <c r="B106" s="67" t="s">
        <v>257</v>
      </c>
      <c r="C106" s="97"/>
      <c r="D106" s="69" t="s">
        <v>216</v>
      </c>
      <c r="E106" s="69" t="s">
        <v>216</v>
      </c>
      <c r="F106" s="69"/>
      <c r="G106" s="69"/>
      <c r="H106" s="75" t="n">
        <f aca="false">H107</f>
        <v>993</v>
      </c>
      <c r="L106" s="72"/>
      <c r="M106" s="88" t="n">
        <f aca="false">M107</f>
        <v>993</v>
      </c>
      <c r="N106" s="65"/>
      <c r="O106" s="74" t="n">
        <f aca="false">O107</f>
        <v>993</v>
      </c>
      <c r="Q106" s="75" t="n">
        <f aca="false">Q107</f>
        <v>993</v>
      </c>
      <c r="R106" s="15"/>
      <c r="S106" s="75" t="n">
        <f aca="false">S107</f>
        <v>993</v>
      </c>
      <c r="V106" s="75" t="n">
        <f aca="false">V107</f>
        <v>0</v>
      </c>
    </row>
    <row r="107" customFormat="false" ht="38.25" hidden="false" customHeight="false" outlineLevel="0" collapsed="false">
      <c r="B107" s="67" t="s">
        <v>136</v>
      </c>
      <c r="C107" s="97"/>
      <c r="D107" s="69" t="s">
        <v>216</v>
      </c>
      <c r="E107" s="69" t="s">
        <v>216</v>
      </c>
      <c r="F107" s="69" t="s">
        <v>258</v>
      </c>
      <c r="G107" s="69" t="s">
        <v>131</v>
      </c>
      <c r="H107" s="75" t="n">
        <f aca="false">H108</f>
        <v>993</v>
      </c>
      <c r="L107" s="72"/>
      <c r="M107" s="88" t="n">
        <f aca="false">M108</f>
        <v>993</v>
      </c>
      <c r="N107" s="65"/>
      <c r="O107" s="74" t="n">
        <f aca="false">O108</f>
        <v>993</v>
      </c>
      <c r="Q107" s="75" t="n">
        <f aca="false">Q108</f>
        <v>993</v>
      </c>
      <c r="R107" s="15"/>
      <c r="S107" s="75" t="n">
        <f aca="false">S108</f>
        <v>993</v>
      </c>
      <c r="V107" s="75" t="n">
        <f aca="false">V108</f>
        <v>0</v>
      </c>
    </row>
    <row r="108" customFormat="false" ht="12.75" hidden="false" customHeight="false" outlineLevel="0" collapsed="false">
      <c r="B108" s="67" t="s">
        <v>209</v>
      </c>
      <c r="C108" s="97"/>
      <c r="D108" s="69" t="s">
        <v>216</v>
      </c>
      <c r="E108" s="69" t="s">
        <v>216</v>
      </c>
      <c r="F108" s="69" t="s">
        <v>259</v>
      </c>
      <c r="G108" s="69" t="s">
        <v>131</v>
      </c>
      <c r="H108" s="75" t="n">
        <f aca="false">H109</f>
        <v>993</v>
      </c>
      <c r="L108" s="72"/>
      <c r="M108" s="88" t="n">
        <f aca="false">M109</f>
        <v>993</v>
      </c>
      <c r="N108" s="65"/>
      <c r="O108" s="74" t="n">
        <f aca="false">O109</f>
        <v>993</v>
      </c>
      <c r="Q108" s="75" t="n">
        <f aca="false">Q109</f>
        <v>993</v>
      </c>
      <c r="R108" s="15"/>
      <c r="S108" s="75" t="n">
        <f aca="false">S109</f>
        <v>993</v>
      </c>
      <c r="V108" s="75" t="n">
        <f aca="false">V109</f>
        <v>0</v>
      </c>
    </row>
    <row r="109" customFormat="false" ht="12.75" hidden="false" customHeight="false" outlineLevel="0" collapsed="false">
      <c r="B109" s="98" t="s">
        <v>260</v>
      </c>
      <c r="C109" s="106"/>
      <c r="D109" s="69" t="s">
        <v>216</v>
      </c>
      <c r="E109" s="69" t="s">
        <v>216</v>
      </c>
      <c r="F109" s="69" t="s">
        <v>261</v>
      </c>
      <c r="G109" s="69" t="s">
        <v>170</v>
      </c>
      <c r="H109" s="75" t="n">
        <f aca="false">300+693</f>
        <v>993</v>
      </c>
      <c r="J109" s="1" t="n">
        <v>693</v>
      </c>
      <c r="L109" s="72"/>
      <c r="M109" s="93" t="n">
        <f aca="false">H109+L109</f>
        <v>993</v>
      </c>
      <c r="N109" s="65"/>
      <c r="O109" s="90" t="n">
        <f aca="false">M109+N109</f>
        <v>993</v>
      </c>
      <c r="Q109" s="91" t="n">
        <f aca="false">O109+P109</f>
        <v>993</v>
      </c>
      <c r="R109" s="15"/>
      <c r="S109" s="91" t="n">
        <f aca="false">R109+Q109</f>
        <v>993</v>
      </c>
    </row>
    <row r="110" customFormat="false" ht="12.75" hidden="false" customHeight="false" outlineLevel="0" collapsed="false">
      <c r="B110" s="96" t="s">
        <v>262</v>
      </c>
      <c r="C110" s="108"/>
      <c r="D110" s="69" t="s">
        <v>263</v>
      </c>
      <c r="E110" s="69"/>
      <c r="F110" s="69"/>
      <c r="G110" s="69"/>
      <c r="H110" s="75" t="n">
        <f aca="false">H111+H114+H120</f>
        <v>800</v>
      </c>
      <c r="L110" s="72"/>
      <c r="M110" s="88" t="n">
        <f aca="false">M111+M114+M120</f>
        <v>800</v>
      </c>
      <c r="N110" s="65"/>
      <c r="O110" s="74" t="n">
        <f aca="false">O111+O114+O120</f>
        <v>800</v>
      </c>
      <c r="Q110" s="75" t="n">
        <f aca="false">Q111+Q114+Q120</f>
        <v>800</v>
      </c>
      <c r="R110" s="15"/>
      <c r="S110" s="75" t="n">
        <f aca="false">S111+S114+S120</f>
        <v>745</v>
      </c>
      <c r="V110" s="75" t="n">
        <f aca="false">V111+V114+V120</f>
        <v>0</v>
      </c>
    </row>
    <row r="111" customFormat="false" ht="12.75" hidden="true" customHeight="false" outlineLevel="0" collapsed="false">
      <c r="B111" s="96" t="s">
        <v>264</v>
      </c>
      <c r="C111" s="97"/>
      <c r="D111" s="69" t="s">
        <v>263</v>
      </c>
      <c r="E111" s="69" t="s">
        <v>125</v>
      </c>
      <c r="F111" s="69"/>
      <c r="G111" s="69"/>
      <c r="H111" s="75" t="n">
        <f aca="false">H112</f>
        <v>0</v>
      </c>
      <c r="L111" s="72"/>
      <c r="M111" s="88" t="n">
        <f aca="false">M112</f>
        <v>0</v>
      </c>
      <c r="N111" s="65"/>
      <c r="O111" s="74" t="n">
        <f aca="false">O112</f>
        <v>0</v>
      </c>
      <c r="Q111" s="75" t="n">
        <f aca="false">Q112</f>
        <v>0</v>
      </c>
      <c r="R111" s="15"/>
      <c r="S111" s="75" t="n">
        <f aca="false">S112</f>
        <v>0</v>
      </c>
      <c r="V111" s="75" t="n">
        <f aca="false">V112</f>
        <v>0</v>
      </c>
    </row>
    <row r="112" customFormat="false" ht="12.75" hidden="true" customHeight="false" outlineLevel="0" collapsed="false">
      <c r="B112" s="67" t="s">
        <v>209</v>
      </c>
      <c r="C112" s="97"/>
      <c r="D112" s="69" t="s">
        <v>265</v>
      </c>
      <c r="E112" s="69" t="s">
        <v>125</v>
      </c>
      <c r="F112" s="69" t="s">
        <v>266</v>
      </c>
      <c r="G112" s="69" t="s">
        <v>131</v>
      </c>
      <c r="H112" s="75" t="n">
        <f aca="false">H113</f>
        <v>0</v>
      </c>
      <c r="L112" s="72"/>
      <c r="M112" s="88" t="n">
        <f aca="false">M113</f>
        <v>0</v>
      </c>
      <c r="N112" s="65"/>
      <c r="O112" s="74" t="n">
        <f aca="false">O113</f>
        <v>0</v>
      </c>
      <c r="Q112" s="75" t="n">
        <f aca="false">Q113</f>
        <v>0</v>
      </c>
      <c r="R112" s="15"/>
      <c r="S112" s="75" t="n">
        <f aca="false">S113</f>
        <v>0</v>
      </c>
      <c r="V112" s="75" t="n">
        <f aca="false">V113</f>
        <v>0</v>
      </c>
    </row>
    <row r="113" customFormat="false" ht="12.75" hidden="true" customHeight="false" outlineLevel="0" collapsed="false">
      <c r="B113" s="67" t="s">
        <v>211</v>
      </c>
      <c r="C113" s="97"/>
      <c r="D113" s="69" t="s">
        <v>263</v>
      </c>
      <c r="E113" s="69" t="s">
        <v>125</v>
      </c>
      <c r="F113" s="69" t="s">
        <v>266</v>
      </c>
      <c r="G113" s="69" t="s">
        <v>170</v>
      </c>
      <c r="H113" s="75"/>
      <c r="L113" s="72"/>
      <c r="M113" s="88"/>
      <c r="N113" s="65"/>
      <c r="O113" s="74"/>
      <c r="Q113" s="75"/>
      <c r="R113" s="15"/>
      <c r="S113" s="75"/>
      <c r="V113" s="75"/>
    </row>
    <row r="114" customFormat="false" ht="12.75" hidden="false" customHeight="false" outlineLevel="0" collapsed="false">
      <c r="B114" s="96" t="s">
        <v>267</v>
      </c>
      <c r="C114" s="97"/>
      <c r="D114" s="69" t="s">
        <v>263</v>
      </c>
      <c r="E114" s="69" t="s">
        <v>263</v>
      </c>
      <c r="F114" s="69"/>
      <c r="G114" s="69"/>
      <c r="H114" s="75" t="n">
        <f aca="false">H115</f>
        <v>200</v>
      </c>
      <c r="L114" s="72"/>
      <c r="M114" s="88" t="n">
        <f aca="false">M115</f>
        <v>600</v>
      </c>
      <c r="N114" s="65"/>
      <c r="O114" s="74" t="n">
        <f aca="false">O115</f>
        <v>600</v>
      </c>
      <c r="Q114" s="75" t="n">
        <f aca="false">Q115</f>
        <v>600</v>
      </c>
      <c r="R114" s="15"/>
      <c r="S114" s="75" t="n">
        <f aca="false">S115</f>
        <v>545</v>
      </c>
      <c r="V114" s="75" t="n">
        <f aca="false">V115</f>
        <v>0</v>
      </c>
    </row>
    <row r="115" customFormat="false" ht="12.75" hidden="false" customHeight="false" outlineLevel="0" collapsed="false">
      <c r="B115" s="67" t="s">
        <v>268</v>
      </c>
      <c r="C115" s="106"/>
      <c r="D115" s="69" t="s">
        <v>265</v>
      </c>
      <c r="E115" s="69" t="s">
        <v>263</v>
      </c>
      <c r="F115" s="69" t="s">
        <v>269</v>
      </c>
      <c r="G115" s="69" t="s">
        <v>131</v>
      </c>
      <c r="H115" s="75" t="n">
        <f aca="false">H116</f>
        <v>200</v>
      </c>
      <c r="L115" s="72"/>
      <c r="M115" s="88" t="n">
        <f aca="false">M116</f>
        <v>600</v>
      </c>
      <c r="N115" s="65"/>
      <c r="O115" s="74" t="n">
        <f aca="false">O116</f>
        <v>600</v>
      </c>
      <c r="Q115" s="75" t="n">
        <f aca="false">Q116</f>
        <v>600</v>
      </c>
      <c r="R115" s="15"/>
      <c r="S115" s="75" t="n">
        <f aca="false">S116</f>
        <v>545</v>
      </c>
      <c r="V115" s="75" t="n">
        <f aca="false">V116</f>
        <v>0</v>
      </c>
    </row>
    <row r="116" customFormat="false" ht="12.75" hidden="false" customHeight="false" outlineLevel="0" collapsed="false">
      <c r="B116" s="84" t="s">
        <v>132</v>
      </c>
      <c r="C116" s="97"/>
      <c r="D116" s="69" t="s">
        <v>263</v>
      </c>
      <c r="E116" s="69" t="s">
        <v>263</v>
      </c>
      <c r="F116" s="69" t="s">
        <v>269</v>
      </c>
      <c r="G116" s="69" t="s">
        <v>133</v>
      </c>
      <c r="H116" s="75" t="n">
        <v>200</v>
      </c>
      <c r="L116" s="72" t="n">
        <v>400</v>
      </c>
      <c r="M116" s="93" t="n">
        <f aca="false">H116+L116</f>
        <v>600</v>
      </c>
      <c r="N116" s="65"/>
      <c r="O116" s="90" t="n">
        <f aca="false">M116+N116</f>
        <v>600</v>
      </c>
      <c r="Q116" s="91" t="n">
        <f aca="false">O116+P116</f>
        <v>600</v>
      </c>
      <c r="R116" s="15" t="n">
        <v>-55</v>
      </c>
      <c r="S116" s="91" t="n">
        <f aca="false">R116+Q116</f>
        <v>545</v>
      </c>
      <c r="V116" s="118"/>
    </row>
    <row r="117" customFormat="false" ht="12.75" hidden="true" customHeight="false" outlineLevel="0" collapsed="false">
      <c r="B117" s="119" t="s">
        <v>270</v>
      </c>
      <c r="C117" s="97"/>
      <c r="D117" s="69" t="s">
        <v>263</v>
      </c>
      <c r="E117" s="69" t="s">
        <v>263</v>
      </c>
      <c r="F117" s="69" t="s">
        <v>269</v>
      </c>
      <c r="G117" s="69" t="s">
        <v>133</v>
      </c>
      <c r="H117" s="75"/>
      <c r="L117" s="72"/>
      <c r="M117" s="103"/>
      <c r="N117" s="65"/>
      <c r="O117" s="102"/>
      <c r="Q117" s="15"/>
      <c r="R117" s="15"/>
      <c r="S117" s="15"/>
    </row>
    <row r="118" customFormat="false" ht="12.75" hidden="true" customHeight="false" outlineLevel="0" collapsed="false">
      <c r="B118" s="105" t="s">
        <v>271</v>
      </c>
      <c r="C118" s="97"/>
      <c r="D118" s="69" t="s">
        <v>263</v>
      </c>
      <c r="E118" s="69" t="s">
        <v>263</v>
      </c>
      <c r="F118" s="69" t="s">
        <v>269</v>
      </c>
      <c r="G118" s="69" t="s">
        <v>133</v>
      </c>
      <c r="H118" s="75"/>
      <c r="L118" s="72"/>
      <c r="M118" s="103"/>
      <c r="N118" s="65"/>
      <c r="O118" s="102"/>
      <c r="Q118" s="15"/>
      <c r="R118" s="15"/>
      <c r="S118" s="15"/>
    </row>
    <row r="119" customFormat="false" ht="12.75" hidden="true" customHeight="false" outlineLevel="0" collapsed="false">
      <c r="B119" s="105" t="s">
        <v>272</v>
      </c>
      <c r="C119" s="97"/>
      <c r="D119" s="69" t="s">
        <v>263</v>
      </c>
      <c r="E119" s="69" t="s">
        <v>263</v>
      </c>
      <c r="F119" s="69" t="s">
        <v>269</v>
      </c>
      <c r="G119" s="69" t="s">
        <v>133</v>
      </c>
      <c r="H119" s="75"/>
      <c r="L119" s="72"/>
      <c r="M119" s="103"/>
      <c r="N119" s="65"/>
      <c r="O119" s="102"/>
      <c r="Q119" s="15"/>
      <c r="R119" s="15"/>
      <c r="S119" s="15"/>
    </row>
    <row r="120" customFormat="false" ht="12.75" hidden="false" customHeight="false" outlineLevel="0" collapsed="false">
      <c r="B120" s="96" t="s">
        <v>273</v>
      </c>
      <c r="C120" s="97"/>
      <c r="D120" s="69" t="s">
        <v>263</v>
      </c>
      <c r="E120" s="69" t="s">
        <v>206</v>
      </c>
      <c r="F120" s="69"/>
      <c r="G120" s="69"/>
      <c r="H120" s="75" t="n">
        <f aca="false">H121</f>
        <v>600</v>
      </c>
      <c r="I120" s="1" t="n">
        <v>400</v>
      </c>
      <c r="L120" s="72"/>
      <c r="M120" s="88" t="n">
        <f aca="false">M121</f>
        <v>200</v>
      </c>
      <c r="N120" s="65"/>
      <c r="O120" s="74" t="n">
        <f aca="false">O121</f>
        <v>200</v>
      </c>
      <c r="Q120" s="75" t="n">
        <f aca="false">Q121</f>
        <v>200</v>
      </c>
      <c r="R120" s="15"/>
      <c r="S120" s="75" t="n">
        <f aca="false">S121</f>
        <v>200</v>
      </c>
      <c r="V120" s="75" t="n">
        <f aca="false">V121</f>
        <v>0</v>
      </c>
    </row>
    <row r="121" customFormat="false" ht="12.75" hidden="false" customHeight="false" outlineLevel="0" collapsed="false">
      <c r="B121" s="67" t="s">
        <v>268</v>
      </c>
      <c r="C121" s="97"/>
      <c r="D121" s="69" t="s">
        <v>263</v>
      </c>
      <c r="E121" s="69" t="s">
        <v>206</v>
      </c>
      <c r="F121" s="69" t="s">
        <v>274</v>
      </c>
      <c r="G121" s="69" t="s">
        <v>131</v>
      </c>
      <c r="H121" s="75" t="n">
        <f aca="false">H122</f>
        <v>600</v>
      </c>
      <c r="L121" s="72"/>
      <c r="M121" s="88" t="n">
        <f aca="false">M122</f>
        <v>200</v>
      </c>
      <c r="N121" s="65"/>
      <c r="O121" s="74" t="n">
        <f aca="false">O122</f>
        <v>200</v>
      </c>
      <c r="Q121" s="75" t="n">
        <f aca="false">Q122</f>
        <v>200</v>
      </c>
      <c r="R121" s="15"/>
      <c r="S121" s="75" t="n">
        <f aca="false">S122</f>
        <v>200</v>
      </c>
      <c r="V121" s="75" t="n">
        <f aca="false">V122</f>
        <v>0</v>
      </c>
    </row>
    <row r="122" customFormat="false" ht="12.75" hidden="false" customHeight="false" outlineLevel="0" collapsed="false">
      <c r="B122" s="84" t="s">
        <v>132</v>
      </c>
      <c r="C122" s="97"/>
      <c r="D122" s="69" t="s">
        <v>263</v>
      </c>
      <c r="E122" s="69" t="s">
        <v>206</v>
      </c>
      <c r="F122" s="69" t="s">
        <v>274</v>
      </c>
      <c r="G122" s="69" t="s">
        <v>133</v>
      </c>
      <c r="H122" s="75" t="n">
        <f aca="false">200+400</f>
        <v>600</v>
      </c>
      <c r="L122" s="72" t="n">
        <v>-400</v>
      </c>
      <c r="M122" s="93" t="n">
        <f aca="false">H122+L122</f>
        <v>200</v>
      </c>
      <c r="N122" s="65"/>
      <c r="O122" s="90" t="n">
        <f aca="false">M122+N122</f>
        <v>200</v>
      </c>
      <c r="Q122" s="91" t="n">
        <f aca="false">O122+P122</f>
        <v>200</v>
      </c>
      <c r="R122" s="15"/>
      <c r="S122" s="91" t="n">
        <f aca="false">R122+Q122</f>
        <v>200</v>
      </c>
    </row>
    <row r="123" customFormat="false" ht="12.75" hidden="false" customHeight="false" outlineLevel="0" collapsed="false">
      <c r="B123" s="96" t="s">
        <v>275</v>
      </c>
      <c r="C123" s="108"/>
      <c r="D123" s="69" t="s">
        <v>195</v>
      </c>
      <c r="E123" s="69" t="s">
        <v>125</v>
      </c>
      <c r="F123" s="69"/>
      <c r="G123" s="69"/>
      <c r="H123" s="75" t="n">
        <f aca="false">H124</f>
        <v>800</v>
      </c>
      <c r="L123" s="72"/>
      <c r="M123" s="88" t="n">
        <f aca="false">M124</f>
        <v>800</v>
      </c>
      <c r="N123" s="65"/>
      <c r="O123" s="74" t="n">
        <f aca="false">O124</f>
        <v>800</v>
      </c>
      <c r="Q123" s="75" t="n">
        <f aca="false">Q124</f>
        <v>800</v>
      </c>
      <c r="R123" s="15"/>
      <c r="S123" s="75" t="n">
        <f aca="false">S124</f>
        <v>952.5</v>
      </c>
      <c r="V123" s="75" t="n">
        <f aca="false">V124</f>
        <v>0</v>
      </c>
    </row>
    <row r="124" customFormat="false" ht="25.5" hidden="false" customHeight="false" outlineLevel="0" collapsed="false">
      <c r="B124" s="67" t="s">
        <v>276</v>
      </c>
      <c r="C124" s="97"/>
      <c r="D124" s="69" t="s">
        <v>195</v>
      </c>
      <c r="E124" s="69" t="s">
        <v>125</v>
      </c>
      <c r="F124" s="69" t="s">
        <v>277</v>
      </c>
      <c r="G124" s="69" t="s">
        <v>131</v>
      </c>
      <c r="H124" s="75" t="n">
        <f aca="false">H125</f>
        <v>800</v>
      </c>
      <c r="L124" s="72"/>
      <c r="M124" s="88" t="n">
        <f aca="false">M125</f>
        <v>800</v>
      </c>
      <c r="N124" s="65"/>
      <c r="O124" s="74" t="n">
        <f aca="false">O125</f>
        <v>800</v>
      </c>
      <c r="Q124" s="75" t="n">
        <f aca="false">Q125</f>
        <v>800</v>
      </c>
      <c r="R124" s="15"/>
      <c r="S124" s="75" t="n">
        <f aca="false">S125</f>
        <v>952.5</v>
      </c>
      <c r="V124" s="75" t="n">
        <f aca="false">V125</f>
        <v>0</v>
      </c>
    </row>
    <row r="125" customFormat="false" ht="12.75" hidden="false" customHeight="false" outlineLevel="0" collapsed="false">
      <c r="B125" s="67" t="s">
        <v>278</v>
      </c>
      <c r="C125" s="106"/>
      <c r="D125" s="69" t="s">
        <v>195</v>
      </c>
      <c r="E125" s="69" t="s">
        <v>125</v>
      </c>
      <c r="F125" s="69" t="s">
        <v>277</v>
      </c>
      <c r="G125" s="69" t="s">
        <v>158</v>
      </c>
      <c r="H125" s="75" t="n">
        <f aca="false">400+400</f>
        <v>800</v>
      </c>
      <c r="I125" s="120" t="n">
        <v>400</v>
      </c>
      <c r="L125" s="72"/>
      <c r="M125" s="93" t="n">
        <f aca="false">H125+L125</f>
        <v>800</v>
      </c>
      <c r="N125" s="65"/>
      <c r="O125" s="90" t="n">
        <f aca="false">M125+N125</f>
        <v>800</v>
      </c>
      <c r="Q125" s="91" t="n">
        <f aca="false">O125+P125</f>
        <v>800</v>
      </c>
      <c r="R125" s="15" t="n">
        <f aca="false">62.5+90</f>
        <v>152.5</v>
      </c>
      <c r="S125" s="91" t="n">
        <f aca="false">R125+Q125</f>
        <v>952.5</v>
      </c>
    </row>
    <row r="126" customFormat="false" ht="12.75" hidden="true" customHeight="false" outlineLevel="0" collapsed="false">
      <c r="B126" s="119" t="s">
        <v>270</v>
      </c>
      <c r="C126" s="97"/>
      <c r="D126" s="69" t="s">
        <v>195</v>
      </c>
      <c r="E126" s="69" t="s">
        <v>125</v>
      </c>
      <c r="F126" s="69" t="s">
        <v>277</v>
      </c>
      <c r="G126" s="69" t="s">
        <v>158</v>
      </c>
      <c r="H126" s="75"/>
      <c r="L126" s="72"/>
      <c r="M126" s="103"/>
      <c r="N126" s="65"/>
      <c r="O126" s="102"/>
      <c r="Q126" s="15"/>
      <c r="R126" s="15"/>
      <c r="S126" s="15"/>
    </row>
    <row r="127" customFormat="false" ht="12.75" hidden="true" customHeight="false" outlineLevel="0" collapsed="false">
      <c r="B127" s="105" t="s">
        <v>279</v>
      </c>
      <c r="C127" s="97"/>
      <c r="D127" s="69" t="s">
        <v>195</v>
      </c>
      <c r="E127" s="69" t="s">
        <v>125</v>
      </c>
      <c r="F127" s="69" t="s">
        <v>277</v>
      </c>
      <c r="G127" s="69" t="s">
        <v>158</v>
      </c>
      <c r="H127" s="75"/>
      <c r="L127" s="72"/>
      <c r="M127" s="103"/>
      <c r="N127" s="65"/>
      <c r="O127" s="102"/>
      <c r="Q127" s="15"/>
      <c r="R127" s="15"/>
      <c r="S127" s="15"/>
    </row>
    <row r="128" customFormat="false" ht="12.75" hidden="true" customHeight="false" outlineLevel="0" collapsed="false">
      <c r="B128" s="105" t="s">
        <v>272</v>
      </c>
      <c r="C128" s="97"/>
      <c r="D128" s="69" t="s">
        <v>195</v>
      </c>
      <c r="E128" s="69" t="s">
        <v>125</v>
      </c>
      <c r="F128" s="69" t="s">
        <v>277</v>
      </c>
      <c r="G128" s="69" t="s">
        <v>158</v>
      </c>
      <c r="H128" s="75"/>
      <c r="L128" s="72"/>
      <c r="M128" s="103"/>
      <c r="N128" s="65"/>
      <c r="O128" s="102"/>
      <c r="Q128" s="15"/>
      <c r="R128" s="15"/>
      <c r="S128" s="15"/>
    </row>
    <row r="129" customFormat="false" ht="12.75" hidden="false" customHeight="false" outlineLevel="0" collapsed="false">
      <c r="B129" s="96" t="s">
        <v>280</v>
      </c>
      <c r="C129" s="97"/>
      <c r="D129" s="69" t="s">
        <v>206</v>
      </c>
      <c r="E129" s="69" t="s">
        <v>195</v>
      </c>
      <c r="F129" s="69"/>
      <c r="G129" s="69"/>
      <c r="H129" s="75" t="n">
        <f aca="false">H130+H135</f>
        <v>600</v>
      </c>
      <c r="L129" s="72"/>
      <c r="M129" s="88" t="n">
        <f aca="false">M130+M135</f>
        <v>117600</v>
      </c>
      <c r="N129" s="65"/>
      <c r="O129" s="74" t="n">
        <f aca="false">O130+O135</f>
        <v>118549.6</v>
      </c>
      <c r="Q129" s="75" t="n">
        <f aca="false">Q130+Q135</f>
        <v>263110.6</v>
      </c>
      <c r="R129" s="15"/>
      <c r="S129" s="75" t="n">
        <f aca="false">S130+S135</f>
        <v>237397.8</v>
      </c>
      <c r="V129" s="75" t="n">
        <f aca="false">V130+V135</f>
        <v>0</v>
      </c>
    </row>
    <row r="130" customFormat="false" ht="25.5" hidden="false" customHeight="false" outlineLevel="0" collapsed="false">
      <c r="B130" s="67" t="s">
        <v>281</v>
      </c>
      <c r="C130" s="97"/>
      <c r="D130" s="69" t="s">
        <v>206</v>
      </c>
      <c r="E130" s="69" t="s">
        <v>195</v>
      </c>
      <c r="F130" s="69" t="s">
        <v>282</v>
      </c>
      <c r="G130" s="69" t="s">
        <v>131</v>
      </c>
      <c r="H130" s="75" t="n">
        <f aca="false">H131</f>
        <v>600</v>
      </c>
      <c r="L130" s="72"/>
      <c r="M130" s="88" t="n">
        <f aca="false">M131</f>
        <v>600</v>
      </c>
      <c r="N130" s="65"/>
      <c r="O130" s="74" t="n">
        <f aca="false">O131</f>
        <v>600</v>
      </c>
      <c r="Q130" s="75" t="n">
        <f aca="false">Q131</f>
        <v>500</v>
      </c>
      <c r="R130" s="15"/>
      <c r="S130" s="75" t="n">
        <f aca="false">S131</f>
        <v>485</v>
      </c>
      <c r="V130" s="75" t="n">
        <f aca="false">V131</f>
        <v>0</v>
      </c>
    </row>
    <row r="131" customFormat="false" ht="12.75" hidden="false" customHeight="false" outlineLevel="0" collapsed="false">
      <c r="B131" s="84" t="s">
        <v>132</v>
      </c>
      <c r="C131" s="106"/>
      <c r="D131" s="69" t="s">
        <v>206</v>
      </c>
      <c r="E131" s="69" t="s">
        <v>195</v>
      </c>
      <c r="F131" s="69" t="s">
        <v>282</v>
      </c>
      <c r="G131" s="69" t="s">
        <v>133</v>
      </c>
      <c r="H131" s="75" t="n">
        <f aca="false">200+400</f>
        <v>600</v>
      </c>
      <c r="I131" s="1" t="n">
        <v>400</v>
      </c>
      <c r="L131" s="72"/>
      <c r="M131" s="93" t="n">
        <f aca="false">H131+L131</f>
        <v>600</v>
      </c>
      <c r="N131" s="65"/>
      <c r="O131" s="90" t="n">
        <f aca="false">M131+N131</f>
        <v>600</v>
      </c>
      <c r="P131" s="1" t="n">
        <v>-100</v>
      </c>
      <c r="Q131" s="91" t="n">
        <f aca="false">O131+P131</f>
        <v>500</v>
      </c>
      <c r="R131" s="15" t="n">
        <v>-15</v>
      </c>
      <c r="S131" s="91" t="n">
        <f aca="false">R131+Q131</f>
        <v>485</v>
      </c>
    </row>
    <row r="132" customFormat="false" ht="12.75" hidden="true" customHeight="false" outlineLevel="0" collapsed="false">
      <c r="B132" s="105" t="s">
        <v>271</v>
      </c>
      <c r="C132" s="97"/>
      <c r="D132" s="69" t="s">
        <v>206</v>
      </c>
      <c r="E132" s="69" t="s">
        <v>195</v>
      </c>
      <c r="F132" s="69" t="s">
        <v>282</v>
      </c>
      <c r="G132" s="69" t="s">
        <v>133</v>
      </c>
      <c r="H132" s="75" t="n">
        <v>0</v>
      </c>
      <c r="L132" s="72"/>
      <c r="M132" s="103"/>
      <c r="N132" s="65"/>
      <c r="O132" s="102"/>
      <c r="Q132" s="15"/>
      <c r="R132" s="15"/>
      <c r="S132" s="15"/>
    </row>
    <row r="133" customFormat="false" ht="12.75" hidden="true" customHeight="false" outlineLevel="0" collapsed="false">
      <c r="B133" s="121" t="s">
        <v>218</v>
      </c>
      <c r="C133" s="97"/>
      <c r="D133" s="69" t="s">
        <v>206</v>
      </c>
      <c r="E133" s="69" t="s">
        <v>195</v>
      </c>
      <c r="F133" s="69" t="s">
        <v>237</v>
      </c>
      <c r="G133" s="69" t="s">
        <v>214</v>
      </c>
      <c r="H133" s="75"/>
      <c r="L133" s="72"/>
      <c r="M133" s="103"/>
      <c r="N133" s="65"/>
      <c r="O133" s="102"/>
      <c r="Q133" s="15"/>
      <c r="R133" s="15"/>
      <c r="S133" s="15"/>
    </row>
    <row r="134" customFormat="false" ht="12.75" hidden="true" customHeight="false" outlineLevel="0" collapsed="false">
      <c r="B134" s="121" t="s">
        <v>283</v>
      </c>
      <c r="C134" s="97"/>
      <c r="D134" s="69" t="s">
        <v>206</v>
      </c>
      <c r="E134" s="69" t="s">
        <v>195</v>
      </c>
      <c r="F134" s="69" t="s">
        <v>284</v>
      </c>
      <c r="G134" s="69" t="s">
        <v>214</v>
      </c>
      <c r="H134" s="75"/>
      <c r="L134" s="72"/>
      <c r="M134" s="103"/>
      <c r="N134" s="65"/>
      <c r="O134" s="102"/>
      <c r="Q134" s="15"/>
      <c r="R134" s="15"/>
      <c r="S134" s="15"/>
    </row>
    <row r="135" customFormat="false" ht="12.75" hidden="false" customHeight="false" outlineLevel="0" collapsed="false">
      <c r="B135" s="115" t="s">
        <v>185</v>
      </c>
      <c r="C135" s="97"/>
      <c r="D135" s="69" t="s">
        <v>206</v>
      </c>
      <c r="E135" s="69" t="s">
        <v>195</v>
      </c>
      <c r="F135" s="69" t="s">
        <v>186</v>
      </c>
      <c r="G135" s="69" t="s">
        <v>214</v>
      </c>
      <c r="H135" s="75" t="n">
        <f aca="false">H138</f>
        <v>0</v>
      </c>
      <c r="L135" s="72"/>
      <c r="M135" s="88" t="n">
        <f aca="false">M138+M136</f>
        <v>117000</v>
      </c>
      <c r="N135" s="65"/>
      <c r="O135" s="74" t="n">
        <f aca="false">O138+O136+O137</f>
        <v>117949.6</v>
      </c>
      <c r="Q135" s="94" t="n">
        <f aca="false">Q138+Q136+Q137</f>
        <v>262610.6</v>
      </c>
      <c r="R135" s="15"/>
      <c r="S135" s="94" t="n">
        <f aca="false">S138+S136+S137</f>
        <v>236912.8</v>
      </c>
      <c r="V135" s="75" t="n">
        <f aca="false">V138</f>
        <v>0</v>
      </c>
    </row>
    <row r="136" customFormat="false" ht="23.25" hidden="false" customHeight="true" outlineLevel="0" collapsed="false">
      <c r="B136" s="122" t="s">
        <v>285</v>
      </c>
      <c r="C136" s="97"/>
      <c r="D136" s="69" t="s">
        <v>206</v>
      </c>
      <c r="E136" s="69" t="s">
        <v>195</v>
      </c>
      <c r="F136" s="69" t="s">
        <v>286</v>
      </c>
      <c r="G136" s="69" t="s">
        <v>214</v>
      </c>
      <c r="H136" s="75"/>
      <c r="L136" s="72" t="n">
        <v>116500</v>
      </c>
      <c r="M136" s="93" t="n">
        <f aca="false">H136+L136</f>
        <v>116500</v>
      </c>
      <c r="N136" s="65"/>
      <c r="O136" s="90" t="n">
        <f aca="false">M136+N136</f>
        <v>116500</v>
      </c>
      <c r="P136" s="1" t="n">
        <v>144661</v>
      </c>
      <c r="Q136" s="91" t="n">
        <f aca="false">O136+P136</f>
        <v>261161</v>
      </c>
      <c r="R136" s="123" t="n">
        <f aca="false">-24748.2</f>
        <v>-24748.2</v>
      </c>
      <c r="S136" s="91" t="n">
        <f aca="false">R136+Q136</f>
        <v>236412.8</v>
      </c>
      <c r="V136" s="124"/>
    </row>
    <row r="137" customFormat="false" ht="39" hidden="false" customHeight="true" outlineLevel="0" collapsed="false">
      <c r="B137" s="122" t="s">
        <v>287</v>
      </c>
      <c r="C137" s="97"/>
      <c r="D137" s="69" t="s">
        <v>206</v>
      </c>
      <c r="E137" s="69" t="s">
        <v>195</v>
      </c>
      <c r="F137" s="69" t="s">
        <v>284</v>
      </c>
      <c r="G137" s="69" t="s">
        <v>214</v>
      </c>
      <c r="H137" s="75"/>
      <c r="L137" s="72"/>
      <c r="M137" s="93"/>
      <c r="N137" s="65" t="n">
        <v>949.6</v>
      </c>
      <c r="O137" s="90" t="n">
        <f aca="false">M137+N137</f>
        <v>949.6</v>
      </c>
      <c r="Q137" s="91" t="n">
        <f aca="false">O137+P137</f>
        <v>949.6</v>
      </c>
      <c r="R137" s="123" t="n">
        <f aca="false">55000-55949.6</f>
        <v>-949.599999999999</v>
      </c>
      <c r="S137" s="91" t="n">
        <f aca="false">R137+Q137</f>
        <v>0</v>
      </c>
      <c r="V137" s="124"/>
    </row>
    <row r="138" customFormat="false" ht="25.5" hidden="false" customHeight="false" outlineLevel="0" collapsed="false">
      <c r="B138" s="122" t="s">
        <v>288</v>
      </c>
      <c r="C138" s="97"/>
      <c r="D138" s="69" t="s">
        <v>206</v>
      </c>
      <c r="E138" s="69" t="s">
        <v>195</v>
      </c>
      <c r="F138" s="69" t="s">
        <v>289</v>
      </c>
      <c r="G138" s="69" t="s">
        <v>214</v>
      </c>
      <c r="H138" s="75"/>
      <c r="L138" s="72" t="n">
        <v>500</v>
      </c>
      <c r="M138" s="93" t="n">
        <f aca="false">H138+L138</f>
        <v>500</v>
      </c>
      <c r="N138" s="65"/>
      <c r="O138" s="90" t="n">
        <f aca="false">M138+N138</f>
        <v>500</v>
      </c>
      <c r="Q138" s="91" t="n">
        <f aca="false">O138+P138</f>
        <v>500</v>
      </c>
      <c r="R138" s="15"/>
      <c r="S138" s="91" t="n">
        <f aca="false">R138+Q138</f>
        <v>500</v>
      </c>
    </row>
    <row r="139" customFormat="false" ht="12.75" hidden="false" customHeight="false" outlineLevel="0" collapsed="false">
      <c r="B139" s="121" t="s">
        <v>290</v>
      </c>
      <c r="C139" s="97"/>
      <c r="D139" s="69" t="s">
        <v>291</v>
      </c>
      <c r="E139" s="69"/>
      <c r="F139" s="69"/>
      <c r="G139" s="69"/>
      <c r="H139" s="75" t="n">
        <f aca="false">H140+H148</f>
        <v>3155.5</v>
      </c>
      <c r="L139" s="72"/>
      <c r="M139" s="88" t="n">
        <f aca="false">M140+M148</f>
        <v>3155.5</v>
      </c>
      <c r="N139" s="65"/>
      <c r="O139" s="74" t="n">
        <f aca="false">O140+O148</f>
        <v>3816.4</v>
      </c>
      <c r="Q139" s="75" t="n">
        <f aca="false">Q140+Q148</f>
        <v>3816.7</v>
      </c>
      <c r="R139" s="15"/>
      <c r="S139" s="75" t="n">
        <f aca="false">S140+S148</f>
        <v>3816.7</v>
      </c>
      <c r="V139" s="75" t="n">
        <f aca="false">V140+V148</f>
        <v>0</v>
      </c>
    </row>
    <row r="140" customFormat="false" ht="12.75" hidden="false" customHeight="false" outlineLevel="0" collapsed="false">
      <c r="B140" s="125" t="s">
        <v>292</v>
      </c>
      <c r="C140" s="97"/>
      <c r="D140" s="69" t="s">
        <v>291</v>
      </c>
      <c r="E140" s="69" t="s">
        <v>135</v>
      </c>
      <c r="F140" s="69"/>
      <c r="G140" s="69"/>
      <c r="H140" s="75" t="n">
        <f aca="false">H141+H142</f>
        <v>480.5</v>
      </c>
      <c r="L140" s="72"/>
      <c r="M140" s="88" t="n">
        <f aca="false">M141+M142</f>
        <v>480.5</v>
      </c>
      <c r="N140" s="65"/>
      <c r="O140" s="74" t="n">
        <f aca="false">O141+O142</f>
        <v>480.5</v>
      </c>
      <c r="Q140" s="75" t="n">
        <f aca="false">Q141+Q142</f>
        <v>480.5</v>
      </c>
      <c r="R140" s="15"/>
      <c r="S140" s="75" t="n">
        <f aca="false">S141+S142</f>
        <v>480.5</v>
      </c>
      <c r="V140" s="75" t="n">
        <f aca="false">V141+V142</f>
        <v>0</v>
      </c>
    </row>
    <row r="141" customFormat="false" ht="12.75" hidden="false" customHeight="false" outlineLevel="0" collapsed="false">
      <c r="B141" s="67" t="s">
        <v>293</v>
      </c>
      <c r="C141" s="97"/>
      <c r="D141" s="69" t="s">
        <v>294</v>
      </c>
      <c r="E141" s="69" t="s">
        <v>135</v>
      </c>
      <c r="F141" s="69" t="s">
        <v>295</v>
      </c>
      <c r="G141" s="69" t="s">
        <v>296</v>
      </c>
      <c r="H141" s="75" t="n">
        <v>100</v>
      </c>
      <c r="L141" s="72"/>
      <c r="M141" s="93" t="n">
        <f aca="false">H141+L141</f>
        <v>100</v>
      </c>
      <c r="N141" s="65"/>
      <c r="O141" s="90" t="n">
        <f aca="false">M141+N141</f>
        <v>100</v>
      </c>
      <c r="Q141" s="91" t="n">
        <f aca="false">O141+P141</f>
        <v>100</v>
      </c>
      <c r="R141" s="15"/>
      <c r="S141" s="91" t="n">
        <f aca="false">R141+Q141</f>
        <v>100</v>
      </c>
    </row>
    <row r="142" customFormat="false" ht="12.75" hidden="false" customHeight="false" outlineLevel="0" collapsed="false">
      <c r="B142" s="67" t="s">
        <v>297</v>
      </c>
      <c r="C142" s="97"/>
      <c r="D142" s="69" t="s">
        <v>291</v>
      </c>
      <c r="E142" s="69" t="s">
        <v>135</v>
      </c>
      <c r="F142" s="69" t="s">
        <v>298</v>
      </c>
      <c r="G142" s="69" t="s">
        <v>131</v>
      </c>
      <c r="H142" s="75" t="n">
        <f aca="false">H143</f>
        <v>380.5</v>
      </c>
      <c r="L142" s="72"/>
      <c r="M142" s="88" t="n">
        <f aca="false">M143</f>
        <v>380.5</v>
      </c>
      <c r="N142" s="65"/>
      <c r="O142" s="74" t="n">
        <f aca="false">O143</f>
        <v>380.5</v>
      </c>
      <c r="Q142" s="75" t="n">
        <f aca="false">Q143</f>
        <v>380.5</v>
      </c>
      <c r="R142" s="15"/>
      <c r="S142" s="75" t="n">
        <f aca="false">S143</f>
        <v>380.5</v>
      </c>
      <c r="V142" s="75" t="n">
        <f aca="false">V143</f>
        <v>0</v>
      </c>
    </row>
    <row r="143" customFormat="false" ht="12.75" hidden="false" customHeight="false" outlineLevel="0" collapsed="false">
      <c r="B143" s="96" t="s">
        <v>299</v>
      </c>
      <c r="C143" s="97"/>
      <c r="D143" s="69" t="s">
        <v>291</v>
      </c>
      <c r="E143" s="69" t="s">
        <v>135</v>
      </c>
      <c r="F143" s="69" t="s">
        <v>300</v>
      </c>
      <c r="G143" s="69" t="s">
        <v>131</v>
      </c>
      <c r="H143" s="75" t="n">
        <f aca="false">H144</f>
        <v>380.5</v>
      </c>
      <c r="L143" s="72"/>
      <c r="M143" s="88" t="n">
        <f aca="false">M144</f>
        <v>380.5</v>
      </c>
      <c r="N143" s="65"/>
      <c r="O143" s="74" t="n">
        <f aca="false">O144</f>
        <v>380.5</v>
      </c>
      <c r="Q143" s="75" t="n">
        <f aca="false">Q144</f>
        <v>380.5</v>
      </c>
      <c r="R143" s="15"/>
      <c r="S143" s="75" t="n">
        <f aca="false">S144</f>
        <v>380.5</v>
      </c>
      <c r="V143" s="75" t="n">
        <f aca="false">V144</f>
        <v>0</v>
      </c>
    </row>
    <row r="144" customFormat="false" ht="12.75" hidden="false" customHeight="false" outlineLevel="0" collapsed="false">
      <c r="B144" s="98" t="s">
        <v>301</v>
      </c>
      <c r="C144" s="97"/>
      <c r="D144" s="69" t="s">
        <v>291</v>
      </c>
      <c r="E144" s="69" t="s">
        <v>135</v>
      </c>
      <c r="F144" s="69" t="s">
        <v>300</v>
      </c>
      <c r="G144" s="69" t="s">
        <v>158</v>
      </c>
      <c r="H144" s="75" t="n">
        <v>380.5</v>
      </c>
      <c r="L144" s="72"/>
      <c r="M144" s="93" t="n">
        <f aca="false">H144+L144</f>
        <v>380.5</v>
      </c>
      <c r="N144" s="65"/>
      <c r="O144" s="90" t="n">
        <f aca="false">M144+N144</f>
        <v>380.5</v>
      </c>
      <c r="Q144" s="91" t="n">
        <f aca="false">O144+P144</f>
        <v>380.5</v>
      </c>
      <c r="R144" s="15"/>
      <c r="S144" s="91" t="n">
        <f aca="false">R144+Q144</f>
        <v>380.5</v>
      </c>
    </row>
    <row r="145" customFormat="false" ht="12.75" hidden="true" customHeight="false" outlineLevel="0" collapsed="false">
      <c r="B145" s="119" t="s">
        <v>270</v>
      </c>
      <c r="C145" s="97"/>
      <c r="D145" s="69" t="s">
        <v>291</v>
      </c>
      <c r="E145" s="69" t="s">
        <v>135</v>
      </c>
      <c r="F145" s="69" t="s">
        <v>300</v>
      </c>
      <c r="G145" s="69" t="s">
        <v>158</v>
      </c>
      <c r="H145" s="75"/>
      <c r="L145" s="72"/>
      <c r="M145" s="103"/>
      <c r="N145" s="65"/>
      <c r="O145" s="102"/>
      <c r="Q145" s="15"/>
      <c r="R145" s="15"/>
      <c r="S145" s="15"/>
    </row>
    <row r="146" customFormat="false" ht="12.75" hidden="true" customHeight="false" outlineLevel="0" collapsed="false">
      <c r="B146" s="105" t="s">
        <v>279</v>
      </c>
      <c r="C146" s="97"/>
      <c r="D146" s="69" t="s">
        <v>291</v>
      </c>
      <c r="E146" s="69" t="s">
        <v>135</v>
      </c>
      <c r="F146" s="69" t="s">
        <v>300</v>
      </c>
      <c r="G146" s="69" t="s">
        <v>158</v>
      </c>
      <c r="H146" s="75"/>
      <c r="L146" s="72"/>
      <c r="M146" s="103"/>
      <c r="N146" s="65"/>
      <c r="O146" s="102"/>
      <c r="Q146" s="15"/>
      <c r="R146" s="15"/>
      <c r="S146" s="15"/>
    </row>
    <row r="147" customFormat="false" ht="12.75" hidden="true" customHeight="false" outlineLevel="0" collapsed="false">
      <c r="B147" s="105" t="s">
        <v>272</v>
      </c>
      <c r="C147" s="97"/>
      <c r="D147" s="69" t="s">
        <v>291</v>
      </c>
      <c r="E147" s="69" t="s">
        <v>135</v>
      </c>
      <c r="F147" s="69" t="s">
        <v>300</v>
      </c>
      <c r="G147" s="69" t="s">
        <v>158</v>
      </c>
      <c r="H147" s="75"/>
      <c r="L147" s="72"/>
      <c r="M147" s="103"/>
      <c r="N147" s="65"/>
      <c r="O147" s="102"/>
      <c r="Q147" s="15"/>
      <c r="R147" s="15"/>
      <c r="S147" s="15"/>
    </row>
    <row r="148" customFormat="false" ht="12.75" hidden="false" customHeight="false" outlineLevel="0" collapsed="false">
      <c r="B148" s="96" t="s">
        <v>302</v>
      </c>
      <c r="C148" s="97"/>
      <c r="D148" s="69" t="s">
        <v>291</v>
      </c>
      <c r="E148" s="69" t="s">
        <v>145</v>
      </c>
      <c r="F148" s="69"/>
      <c r="G148" s="69"/>
      <c r="H148" s="75" t="n">
        <f aca="false">H149</f>
        <v>2675</v>
      </c>
      <c r="L148" s="72"/>
      <c r="M148" s="88" t="n">
        <f aca="false">M149</f>
        <v>2675</v>
      </c>
      <c r="N148" s="65"/>
      <c r="O148" s="74" t="n">
        <f aca="false">O149</f>
        <v>3335.9</v>
      </c>
      <c r="Q148" s="75" t="n">
        <f aca="false">Q149</f>
        <v>3336.2</v>
      </c>
      <c r="R148" s="15"/>
      <c r="S148" s="75" t="n">
        <f aca="false">S149</f>
        <v>3336.2</v>
      </c>
      <c r="V148" s="75" t="n">
        <f aca="false">V149</f>
        <v>0</v>
      </c>
    </row>
    <row r="149" customFormat="false" ht="25.5" hidden="false" customHeight="false" outlineLevel="0" collapsed="false">
      <c r="B149" s="67" t="s">
        <v>303</v>
      </c>
      <c r="C149" s="97"/>
      <c r="D149" s="69" t="s">
        <v>291</v>
      </c>
      <c r="E149" s="69" t="s">
        <v>145</v>
      </c>
      <c r="F149" s="69" t="s">
        <v>304</v>
      </c>
      <c r="G149" s="69" t="s">
        <v>131</v>
      </c>
      <c r="H149" s="75" t="n">
        <f aca="false">H150+H152+H154</f>
        <v>2675</v>
      </c>
      <c r="L149" s="72"/>
      <c r="M149" s="88" t="n">
        <f aca="false">M150+M152+M154</f>
        <v>2675</v>
      </c>
      <c r="N149" s="65"/>
      <c r="O149" s="74" t="n">
        <f aca="false">O150+O152+O154</f>
        <v>3335.9</v>
      </c>
      <c r="Q149" s="75" t="n">
        <f aca="false">Q150+Q152+Q154</f>
        <v>3336.2</v>
      </c>
      <c r="R149" s="15"/>
      <c r="S149" s="75" t="n">
        <f aca="false">S150+S152+S154</f>
        <v>3336.2</v>
      </c>
      <c r="V149" s="75" t="n">
        <f aca="false">V150+V152+V154</f>
        <v>0</v>
      </c>
    </row>
    <row r="150" customFormat="false" ht="12.75" hidden="false" customHeight="false" outlineLevel="0" collapsed="false">
      <c r="B150" s="96" t="s">
        <v>305</v>
      </c>
      <c r="C150" s="97"/>
      <c r="D150" s="69" t="s">
        <v>291</v>
      </c>
      <c r="E150" s="69" t="s">
        <v>145</v>
      </c>
      <c r="F150" s="69" t="s">
        <v>306</v>
      </c>
      <c r="G150" s="69" t="s">
        <v>131</v>
      </c>
      <c r="H150" s="75" t="n">
        <f aca="false">H151</f>
        <v>454.3</v>
      </c>
      <c r="L150" s="72"/>
      <c r="M150" s="88" t="n">
        <f aca="false">M151</f>
        <v>454.3</v>
      </c>
      <c r="N150" s="65"/>
      <c r="O150" s="74" t="n">
        <f aca="false">O151</f>
        <v>454.3</v>
      </c>
      <c r="Q150" s="75" t="n">
        <f aca="false">Q151</f>
        <v>454.6</v>
      </c>
      <c r="R150" s="15"/>
      <c r="S150" s="75" t="n">
        <f aca="false">S151</f>
        <v>454.3</v>
      </c>
      <c r="V150" s="75" t="n">
        <f aca="false">V151</f>
        <v>0</v>
      </c>
    </row>
    <row r="151" customFormat="false" ht="12.75" hidden="false" customHeight="false" outlineLevel="0" collapsed="false">
      <c r="B151" s="84" t="s">
        <v>132</v>
      </c>
      <c r="C151" s="97"/>
      <c r="D151" s="69" t="s">
        <v>291</v>
      </c>
      <c r="E151" s="69" t="s">
        <v>145</v>
      </c>
      <c r="F151" s="69" t="s">
        <v>306</v>
      </c>
      <c r="G151" s="69" t="s">
        <v>133</v>
      </c>
      <c r="H151" s="75" t="n">
        <v>454.3</v>
      </c>
      <c r="L151" s="72"/>
      <c r="M151" s="93" t="n">
        <f aca="false">H151+L151</f>
        <v>454.3</v>
      </c>
      <c r="N151" s="65"/>
      <c r="O151" s="90" t="n">
        <f aca="false">M151+N151</f>
        <v>454.3</v>
      </c>
      <c r="P151" s="95" t="n">
        <v>0.3</v>
      </c>
      <c r="Q151" s="91" t="n">
        <f aca="false">O151+P151</f>
        <v>454.6</v>
      </c>
      <c r="R151" s="15" t="n">
        <v>-0.3</v>
      </c>
      <c r="S151" s="91" t="n">
        <f aca="false">R151+Q151</f>
        <v>454.3</v>
      </c>
    </row>
    <row r="152" customFormat="false" ht="12.75" hidden="false" customHeight="false" outlineLevel="0" collapsed="false">
      <c r="B152" s="67" t="s">
        <v>307</v>
      </c>
      <c r="C152" s="97"/>
      <c r="D152" s="69" t="s">
        <v>291</v>
      </c>
      <c r="E152" s="69" t="s">
        <v>145</v>
      </c>
      <c r="F152" s="69" t="s">
        <v>308</v>
      </c>
      <c r="G152" s="69" t="s">
        <v>131</v>
      </c>
      <c r="H152" s="75" t="n">
        <f aca="false">H153</f>
        <v>461</v>
      </c>
      <c r="L152" s="72"/>
      <c r="M152" s="88" t="n">
        <f aca="false">M153</f>
        <v>461</v>
      </c>
      <c r="N152" s="65"/>
      <c r="O152" s="74" t="n">
        <f aca="false">O153</f>
        <v>461</v>
      </c>
      <c r="Q152" s="75" t="n">
        <f aca="false">Q153</f>
        <v>578</v>
      </c>
      <c r="R152" s="15"/>
      <c r="S152" s="75" t="n">
        <f aca="false">S153</f>
        <v>578</v>
      </c>
      <c r="V152" s="75" t="n">
        <f aca="false">V153</f>
        <v>0</v>
      </c>
    </row>
    <row r="153" customFormat="false" ht="12.75" hidden="false" customHeight="false" outlineLevel="0" collapsed="false">
      <c r="B153" s="84" t="s">
        <v>293</v>
      </c>
      <c r="C153" s="97"/>
      <c r="D153" s="69" t="s">
        <v>291</v>
      </c>
      <c r="E153" s="69" t="s">
        <v>145</v>
      </c>
      <c r="F153" s="69" t="s">
        <v>308</v>
      </c>
      <c r="G153" s="69" t="s">
        <v>296</v>
      </c>
      <c r="H153" s="75" t="n">
        <v>461</v>
      </c>
      <c r="L153" s="72"/>
      <c r="M153" s="93" t="n">
        <f aca="false">H153+L153</f>
        <v>461</v>
      </c>
      <c r="N153" s="65"/>
      <c r="O153" s="90" t="n">
        <f aca="false">M153+N153</f>
        <v>461</v>
      </c>
      <c r="P153" s="1" t="n">
        <v>117</v>
      </c>
      <c r="Q153" s="91" t="n">
        <f aca="false">O153+P153</f>
        <v>578</v>
      </c>
      <c r="R153" s="15"/>
      <c r="S153" s="91" t="n">
        <f aca="false">R153+Q153</f>
        <v>578</v>
      </c>
    </row>
    <row r="154" customFormat="false" ht="12.75" hidden="false" customHeight="false" outlineLevel="0" collapsed="false">
      <c r="B154" s="67" t="s">
        <v>309</v>
      </c>
      <c r="C154" s="97"/>
      <c r="D154" s="69" t="s">
        <v>291</v>
      </c>
      <c r="E154" s="69" t="s">
        <v>145</v>
      </c>
      <c r="F154" s="69" t="s">
        <v>310</v>
      </c>
      <c r="G154" s="69" t="s">
        <v>131</v>
      </c>
      <c r="H154" s="75" t="n">
        <f aca="false">H155+H156</f>
        <v>1759.7</v>
      </c>
      <c r="L154" s="72"/>
      <c r="M154" s="88" t="n">
        <f aca="false">M155+M156</f>
        <v>1759.7</v>
      </c>
      <c r="N154" s="65"/>
      <c r="O154" s="74" t="n">
        <f aca="false">O155+O156</f>
        <v>2420.6</v>
      </c>
      <c r="Q154" s="75" t="n">
        <f aca="false">Q155+Q156</f>
        <v>2303.6</v>
      </c>
      <c r="R154" s="15"/>
      <c r="S154" s="75" t="n">
        <f aca="false">S155+S156</f>
        <v>2303.9</v>
      </c>
      <c r="V154" s="75" t="n">
        <f aca="false">V155+V156</f>
        <v>0</v>
      </c>
    </row>
    <row r="155" customFormat="false" ht="12.75" hidden="false" customHeight="false" outlineLevel="0" collapsed="false">
      <c r="B155" s="84" t="s">
        <v>293</v>
      </c>
      <c r="C155" s="97"/>
      <c r="D155" s="69" t="s">
        <v>291</v>
      </c>
      <c r="E155" s="69" t="s">
        <v>145</v>
      </c>
      <c r="F155" s="69" t="s">
        <v>310</v>
      </c>
      <c r="G155" s="69" t="s">
        <v>296</v>
      </c>
      <c r="H155" s="75" t="n">
        <v>1759.7</v>
      </c>
      <c r="L155" s="72"/>
      <c r="M155" s="93" t="n">
        <f aca="false">H155+L155</f>
        <v>1759.7</v>
      </c>
      <c r="N155" s="65" t="n">
        <v>660.9</v>
      </c>
      <c r="O155" s="90" t="n">
        <f aca="false">M155+N155</f>
        <v>2420.6</v>
      </c>
      <c r="P155" s="1" t="n">
        <v>-117</v>
      </c>
      <c r="Q155" s="91" t="n">
        <f aca="false">O155+P155</f>
        <v>2303.6</v>
      </c>
      <c r="R155" s="15" t="n">
        <v>0.3</v>
      </c>
      <c r="S155" s="91" t="n">
        <f aca="false">R155+Q155</f>
        <v>2303.9</v>
      </c>
    </row>
    <row r="156" customFormat="false" ht="12.75" hidden="true" customHeight="false" outlineLevel="0" collapsed="false">
      <c r="B156" s="84" t="s">
        <v>293</v>
      </c>
      <c r="C156" s="97"/>
      <c r="D156" s="69" t="s">
        <v>291</v>
      </c>
      <c r="E156" s="69" t="s">
        <v>145</v>
      </c>
      <c r="F156" s="69" t="s">
        <v>310</v>
      </c>
      <c r="G156" s="69" t="s">
        <v>296</v>
      </c>
      <c r="H156" s="75"/>
      <c r="L156" s="72"/>
      <c r="N156" s="65"/>
      <c r="Q156" s="15"/>
      <c r="R156" s="15"/>
      <c r="S156" s="15"/>
    </row>
    <row r="157" customFormat="false" ht="12.75" hidden="false" customHeight="false" outlineLevel="0" collapsed="false">
      <c r="B157" s="40" t="s">
        <v>311</v>
      </c>
      <c r="C157" s="126" t="n">
        <v>380</v>
      </c>
      <c r="D157" s="69"/>
      <c r="E157" s="69"/>
      <c r="F157" s="69"/>
      <c r="G157" s="69"/>
      <c r="H157" s="75"/>
      <c r="L157" s="72"/>
      <c r="M157" s="15"/>
      <c r="N157" s="65"/>
      <c r="O157" s="127" t="n">
        <f aca="false">O161+O158</f>
        <v>2818</v>
      </c>
      <c r="Q157" s="128" t="n">
        <f aca="false">Q161+Q158</f>
        <v>2818</v>
      </c>
      <c r="R157" s="15"/>
      <c r="S157" s="128" t="n">
        <f aca="false">S161+S158</f>
        <v>2777.5</v>
      </c>
    </row>
    <row r="158" customFormat="false" ht="25.5" hidden="true" customHeight="false" outlineLevel="0" collapsed="false">
      <c r="B158" s="67" t="s">
        <v>127</v>
      </c>
      <c r="C158" s="68"/>
      <c r="D158" s="69" t="s">
        <v>125</v>
      </c>
      <c r="E158" s="69" t="s">
        <v>128</v>
      </c>
      <c r="F158" s="69"/>
      <c r="G158" s="69"/>
      <c r="H158" s="75"/>
      <c r="L158" s="72"/>
      <c r="M158" s="15"/>
      <c r="N158" s="65"/>
      <c r="O158" s="127" t="n">
        <f aca="false">O159</f>
        <v>0</v>
      </c>
      <c r="Q158" s="128" t="n">
        <f aca="false">Q159</f>
        <v>0</v>
      </c>
      <c r="R158" s="15"/>
      <c r="S158" s="128" t="n">
        <f aca="false">S159</f>
        <v>0</v>
      </c>
    </row>
    <row r="159" customFormat="false" ht="12.75" hidden="true" customHeight="false" outlineLevel="0" collapsed="false">
      <c r="B159" s="79" t="s">
        <v>129</v>
      </c>
      <c r="C159" s="80"/>
      <c r="D159" s="69" t="s">
        <v>125</v>
      </c>
      <c r="E159" s="69" t="s">
        <v>128</v>
      </c>
      <c r="F159" s="69" t="s">
        <v>130</v>
      </c>
      <c r="G159" s="69" t="s">
        <v>131</v>
      </c>
      <c r="H159" s="75"/>
      <c r="L159" s="72"/>
      <c r="M159" s="15"/>
      <c r="N159" s="65"/>
      <c r="O159" s="127" t="n">
        <f aca="false">O160</f>
        <v>0</v>
      </c>
      <c r="Q159" s="128" t="n">
        <f aca="false">Q160</f>
        <v>0</v>
      </c>
      <c r="R159" s="15"/>
      <c r="S159" s="128" t="n">
        <f aca="false">S160</f>
        <v>0</v>
      </c>
    </row>
    <row r="160" customFormat="false" ht="12.75" hidden="true" customHeight="false" outlineLevel="0" collapsed="false">
      <c r="B160" s="84" t="s">
        <v>132</v>
      </c>
      <c r="C160" s="80"/>
      <c r="D160" s="69" t="s">
        <v>125</v>
      </c>
      <c r="E160" s="69" t="s">
        <v>128</v>
      </c>
      <c r="F160" s="69" t="s">
        <v>130</v>
      </c>
      <c r="G160" s="69" t="s">
        <v>133</v>
      </c>
      <c r="H160" s="75"/>
      <c r="L160" s="72"/>
      <c r="M160" s="15"/>
      <c r="N160" s="65" t="n">
        <f aca="false">1019-1019</f>
        <v>0</v>
      </c>
      <c r="O160" s="90" t="n">
        <f aca="false">M160+N160</f>
        <v>0</v>
      </c>
      <c r="Q160" s="113" t="n">
        <f aca="false">O160+P160</f>
        <v>0</v>
      </c>
      <c r="R160" s="15"/>
      <c r="S160" s="113" t="n">
        <f aca="false">Q160+R160</f>
        <v>0</v>
      </c>
    </row>
    <row r="161" customFormat="false" ht="38.25" hidden="false" customHeight="false" outlineLevel="0" collapsed="false">
      <c r="B161" s="67" t="s">
        <v>134</v>
      </c>
      <c r="C161" s="97"/>
      <c r="D161" s="69" t="s">
        <v>125</v>
      </c>
      <c r="E161" s="69" t="s">
        <v>135</v>
      </c>
      <c r="F161" s="69"/>
      <c r="G161" s="69"/>
      <c r="H161" s="75"/>
      <c r="L161" s="72"/>
      <c r="M161" s="15"/>
      <c r="N161" s="65"/>
      <c r="O161" s="90" t="n">
        <f aca="false">O162</f>
        <v>2818</v>
      </c>
      <c r="Q161" s="113" t="n">
        <f aca="false">Q162</f>
        <v>2818</v>
      </c>
      <c r="R161" s="15"/>
      <c r="S161" s="113" t="n">
        <f aca="false">S162</f>
        <v>2777.5</v>
      </c>
    </row>
    <row r="162" customFormat="false" ht="38.25" hidden="false" customHeight="false" outlineLevel="0" collapsed="false">
      <c r="B162" s="67" t="s">
        <v>136</v>
      </c>
      <c r="C162" s="97"/>
      <c r="D162" s="69" t="s">
        <v>125</v>
      </c>
      <c r="E162" s="69" t="s">
        <v>135</v>
      </c>
      <c r="F162" s="69" t="s">
        <v>258</v>
      </c>
      <c r="G162" s="69" t="s">
        <v>131</v>
      </c>
      <c r="H162" s="75"/>
      <c r="L162" s="72"/>
      <c r="M162" s="129"/>
      <c r="N162" s="65"/>
      <c r="O162" s="90" t="n">
        <f aca="false">O163+O165</f>
        <v>2818</v>
      </c>
      <c r="Q162" s="113" t="n">
        <f aca="false">Q163+Q165</f>
        <v>2818</v>
      </c>
      <c r="R162" s="15"/>
      <c r="S162" s="113" t="n">
        <f aca="false">S163+S165</f>
        <v>2777.5</v>
      </c>
    </row>
    <row r="163" customFormat="false" ht="12.75" hidden="false" customHeight="false" outlineLevel="0" collapsed="false">
      <c r="B163" s="89" t="s">
        <v>138</v>
      </c>
      <c r="C163" s="97"/>
      <c r="D163" s="69" t="s">
        <v>125</v>
      </c>
      <c r="E163" s="69" t="s">
        <v>135</v>
      </c>
      <c r="F163" s="69" t="s">
        <v>312</v>
      </c>
      <c r="G163" s="69" t="s">
        <v>131</v>
      </c>
      <c r="H163" s="75"/>
      <c r="L163" s="72"/>
      <c r="M163" s="129"/>
      <c r="N163" s="65"/>
      <c r="O163" s="90" t="n">
        <f aca="false">O164</f>
        <v>1736.5</v>
      </c>
      <c r="Q163" s="113" t="n">
        <f aca="false">Q164</f>
        <v>1736.5</v>
      </c>
      <c r="R163" s="15"/>
      <c r="S163" s="113" t="n">
        <f aca="false">S164</f>
        <v>1696</v>
      </c>
    </row>
    <row r="164" customFormat="false" ht="12.75" hidden="false" customHeight="false" outlineLevel="0" collapsed="false">
      <c r="B164" s="84" t="s">
        <v>132</v>
      </c>
      <c r="C164" s="97"/>
      <c r="D164" s="69" t="s">
        <v>125</v>
      </c>
      <c r="E164" s="69" t="s">
        <v>135</v>
      </c>
      <c r="F164" s="69" t="s">
        <v>312</v>
      </c>
      <c r="G164" s="69" t="n">
        <v>500</v>
      </c>
      <c r="H164" s="75"/>
      <c r="L164" s="72"/>
      <c r="M164" s="129"/>
      <c r="N164" s="65" t="n">
        <f aca="false">1117.5+619</f>
        <v>1736.5</v>
      </c>
      <c r="O164" s="90" t="n">
        <f aca="false">M164+N164</f>
        <v>1736.5</v>
      </c>
      <c r="Q164" s="113" t="n">
        <f aca="false">O164+P164</f>
        <v>1736.5</v>
      </c>
      <c r="R164" s="15" t="n">
        <v>-40.5</v>
      </c>
      <c r="S164" s="91" t="n">
        <f aca="false">R164+Q164</f>
        <v>1696</v>
      </c>
    </row>
    <row r="165" customFormat="false" ht="12.75" hidden="false" customHeight="false" outlineLevel="0" collapsed="false">
      <c r="B165" s="67" t="s">
        <v>142</v>
      </c>
      <c r="C165" s="97"/>
      <c r="D165" s="69" t="s">
        <v>125</v>
      </c>
      <c r="E165" s="69" t="s">
        <v>135</v>
      </c>
      <c r="F165" s="69" t="s">
        <v>313</v>
      </c>
      <c r="G165" s="69" t="s">
        <v>131</v>
      </c>
      <c r="H165" s="75"/>
      <c r="L165" s="72"/>
      <c r="M165" s="129"/>
      <c r="N165" s="65"/>
      <c r="O165" s="90" t="n">
        <f aca="false">O166</f>
        <v>1081.5</v>
      </c>
      <c r="Q165" s="113" t="n">
        <f aca="false">Q166</f>
        <v>1081.5</v>
      </c>
      <c r="R165" s="15"/>
      <c r="S165" s="113" t="n">
        <f aca="false">S166</f>
        <v>1081.5</v>
      </c>
    </row>
    <row r="166" customFormat="false" ht="12.75" hidden="false" customHeight="false" outlineLevel="0" collapsed="false">
      <c r="B166" s="84" t="s">
        <v>132</v>
      </c>
      <c r="C166" s="97"/>
      <c r="D166" s="69" t="s">
        <v>125</v>
      </c>
      <c r="E166" s="69" t="s">
        <v>135</v>
      </c>
      <c r="F166" s="69" t="s">
        <v>313</v>
      </c>
      <c r="G166" s="69" t="s">
        <v>133</v>
      </c>
      <c r="H166" s="75"/>
      <c r="L166" s="72"/>
      <c r="M166" s="129"/>
      <c r="N166" s="65" t="n">
        <f aca="false">681.5+400</f>
        <v>1081.5</v>
      </c>
      <c r="O166" s="90" t="n">
        <f aca="false">M166+N166</f>
        <v>1081.5</v>
      </c>
      <c r="Q166" s="113" t="n">
        <f aca="false">O166+P166</f>
        <v>1081.5</v>
      </c>
      <c r="R166" s="15"/>
      <c r="S166" s="91" t="n">
        <f aca="false">R166+Q166</f>
        <v>1081.5</v>
      </c>
    </row>
    <row r="167" customFormat="false" ht="12.75" hidden="false" customHeight="false" outlineLevel="0" collapsed="false">
      <c r="B167" s="40" t="s">
        <v>314</v>
      </c>
      <c r="C167" s="126" t="s">
        <v>315</v>
      </c>
      <c r="D167" s="60"/>
      <c r="E167" s="60"/>
      <c r="F167" s="60"/>
      <c r="G167" s="60"/>
      <c r="H167" s="130" t="n">
        <f aca="false">H168+H172</f>
        <v>289.8</v>
      </c>
      <c r="L167" s="72"/>
      <c r="M167" s="131" t="n">
        <f aca="false">M168+M172</f>
        <v>289.8</v>
      </c>
      <c r="N167" s="65"/>
      <c r="O167" s="132" t="n">
        <f aca="false">O168+O172</f>
        <v>365.3</v>
      </c>
      <c r="Q167" s="130" t="n">
        <f aca="false">Q168+Q172</f>
        <v>365.3</v>
      </c>
      <c r="R167" s="15"/>
      <c r="S167" s="130" t="n">
        <f aca="false">S168+S172</f>
        <v>365.3</v>
      </c>
      <c r="V167" s="130" t="n">
        <f aca="false">V168+V172</f>
        <v>0</v>
      </c>
    </row>
    <row r="168" customFormat="false" ht="12.75" hidden="false" customHeight="false" outlineLevel="0" collapsed="false">
      <c r="B168" s="96" t="s">
        <v>316</v>
      </c>
      <c r="C168" s="97"/>
      <c r="D168" s="69" t="s">
        <v>206</v>
      </c>
      <c r="E168" s="69" t="s">
        <v>128</v>
      </c>
      <c r="F168" s="69"/>
      <c r="G168" s="69"/>
      <c r="H168" s="75" t="n">
        <f aca="false">H169</f>
        <v>262.8</v>
      </c>
      <c r="L168" s="72"/>
      <c r="M168" s="88" t="n">
        <f aca="false">M169</f>
        <v>262.8</v>
      </c>
      <c r="N168" s="65"/>
      <c r="O168" s="74" t="n">
        <f aca="false">O169</f>
        <v>284</v>
      </c>
      <c r="Q168" s="75" t="n">
        <f aca="false">Q169</f>
        <v>284</v>
      </c>
      <c r="R168" s="15"/>
      <c r="S168" s="75" t="n">
        <f aca="false">S169</f>
        <v>284</v>
      </c>
      <c r="V168" s="75" t="n">
        <f aca="false">V169</f>
        <v>0</v>
      </c>
    </row>
    <row r="169" customFormat="false" ht="12.75" hidden="false" customHeight="false" outlineLevel="0" collapsed="false">
      <c r="B169" s="67" t="s">
        <v>209</v>
      </c>
      <c r="C169" s="97"/>
      <c r="D169" s="69" t="s">
        <v>206</v>
      </c>
      <c r="E169" s="69" t="s">
        <v>128</v>
      </c>
      <c r="F169" s="69" t="s">
        <v>317</v>
      </c>
      <c r="G169" s="69"/>
      <c r="H169" s="75" t="n">
        <f aca="false">SUM(H170:H171)</f>
        <v>262.8</v>
      </c>
      <c r="L169" s="72"/>
      <c r="M169" s="88" t="n">
        <f aca="false">SUM(M170:M171)</f>
        <v>262.8</v>
      </c>
      <c r="N169" s="65"/>
      <c r="O169" s="74" t="n">
        <f aca="false">SUM(O170:O171)</f>
        <v>284</v>
      </c>
      <c r="Q169" s="75" t="n">
        <f aca="false">SUM(Q170:Q171)</f>
        <v>284</v>
      </c>
      <c r="R169" s="15"/>
      <c r="S169" s="75" t="n">
        <f aca="false">SUM(S170:S171)</f>
        <v>284</v>
      </c>
      <c r="V169" s="75" t="n">
        <f aca="false">SUM(V170:V171)</f>
        <v>0</v>
      </c>
    </row>
    <row r="170" customFormat="false" ht="12.75" hidden="false" customHeight="false" outlineLevel="0" collapsed="false">
      <c r="B170" s="84" t="s">
        <v>211</v>
      </c>
      <c r="C170" s="97"/>
      <c r="D170" s="69" t="s">
        <v>206</v>
      </c>
      <c r="E170" s="69" t="s">
        <v>128</v>
      </c>
      <c r="F170" s="69" t="s">
        <v>317</v>
      </c>
      <c r="G170" s="69" t="s">
        <v>170</v>
      </c>
      <c r="H170" s="75" t="n">
        <v>262.8</v>
      </c>
      <c r="L170" s="72" t="n">
        <v>-8.7</v>
      </c>
      <c r="M170" s="93" t="n">
        <f aca="false">H170+L170</f>
        <v>254.1</v>
      </c>
      <c r="N170" s="65" t="n">
        <v>21.2</v>
      </c>
      <c r="O170" s="90" t="n">
        <f aca="false">M170+N170</f>
        <v>275.3</v>
      </c>
      <c r="Q170" s="113" t="n">
        <f aca="false">O170+P170</f>
        <v>275.3</v>
      </c>
      <c r="R170" s="15"/>
      <c r="S170" s="91" t="n">
        <f aca="false">R170+Q170</f>
        <v>275.3</v>
      </c>
    </row>
    <row r="171" customFormat="false" ht="21" hidden="false" customHeight="true" outlineLevel="0" collapsed="false">
      <c r="B171" s="84" t="s">
        <v>318</v>
      </c>
      <c r="C171" s="97"/>
      <c r="D171" s="69" t="s">
        <v>206</v>
      </c>
      <c r="E171" s="69" t="s">
        <v>128</v>
      </c>
      <c r="F171" s="69" t="s">
        <v>319</v>
      </c>
      <c r="G171" s="69" t="s">
        <v>170</v>
      </c>
      <c r="H171" s="75"/>
      <c r="L171" s="72" t="n">
        <v>8.7</v>
      </c>
      <c r="M171" s="93" t="n">
        <f aca="false">H171+L171</f>
        <v>8.7</v>
      </c>
      <c r="N171" s="65"/>
      <c r="O171" s="90" t="n">
        <f aca="false">M171+N171</f>
        <v>8.7</v>
      </c>
      <c r="Q171" s="113" t="n">
        <f aca="false">O171+P171</f>
        <v>8.7</v>
      </c>
      <c r="R171" s="15"/>
      <c r="S171" s="91" t="n">
        <f aca="false">R171+Q171</f>
        <v>8.7</v>
      </c>
    </row>
    <row r="172" customFormat="false" ht="25.5" hidden="false" customHeight="false" outlineLevel="0" collapsed="false">
      <c r="B172" s="67" t="s">
        <v>320</v>
      </c>
      <c r="C172" s="97"/>
      <c r="D172" s="69" t="s">
        <v>206</v>
      </c>
      <c r="E172" s="69" t="s">
        <v>291</v>
      </c>
      <c r="F172" s="69"/>
      <c r="G172" s="69"/>
      <c r="H172" s="75" t="n">
        <f aca="false">H173</f>
        <v>27</v>
      </c>
      <c r="L172" s="72"/>
      <c r="M172" s="88" t="n">
        <f aca="false">M173</f>
        <v>27</v>
      </c>
      <c r="N172" s="65"/>
      <c r="O172" s="74" t="n">
        <f aca="false">O173</f>
        <v>81.3</v>
      </c>
      <c r="Q172" s="75" t="n">
        <f aca="false">Q173</f>
        <v>81.3</v>
      </c>
      <c r="R172" s="15"/>
      <c r="S172" s="75" t="n">
        <f aca="false">S173</f>
        <v>81.3</v>
      </c>
      <c r="V172" s="75" t="n">
        <f aca="false">V173</f>
        <v>0</v>
      </c>
    </row>
    <row r="173" customFormat="false" ht="12.75" hidden="false" customHeight="false" outlineLevel="0" collapsed="false">
      <c r="B173" s="67" t="s">
        <v>185</v>
      </c>
      <c r="C173" s="97"/>
      <c r="D173" s="69" t="s">
        <v>206</v>
      </c>
      <c r="E173" s="69" t="s">
        <v>291</v>
      </c>
      <c r="F173" s="69" t="s">
        <v>186</v>
      </c>
      <c r="G173" s="69" t="s">
        <v>131</v>
      </c>
      <c r="H173" s="75" t="n">
        <f aca="false">H175+H174</f>
        <v>27</v>
      </c>
      <c r="L173" s="72"/>
      <c r="M173" s="88" t="n">
        <f aca="false">M175+M174</f>
        <v>27</v>
      </c>
      <c r="N173" s="65"/>
      <c r="O173" s="74" t="n">
        <f aca="false">O175+O174</f>
        <v>81.3</v>
      </c>
      <c r="Q173" s="75" t="n">
        <f aca="false">Q175+Q174</f>
        <v>81.3</v>
      </c>
      <c r="R173" s="15"/>
      <c r="S173" s="75" t="n">
        <f aca="false">S175+S174</f>
        <v>81.3</v>
      </c>
      <c r="V173" s="75" t="n">
        <f aca="false">V175+V174</f>
        <v>0</v>
      </c>
    </row>
    <row r="174" customFormat="false" ht="12.75" hidden="false" customHeight="false" outlineLevel="0" collapsed="false">
      <c r="B174" s="67" t="s">
        <v>321</v>
      </c>
      <c r="C174" s="97"/>
      <c r="D174" s="69" t="s">
        <v>206</v>
      </c>
      <c r="E174" s="69" t="s">
        <v>291</v>
      </c>
      <c r="F174" s="69" t="s">
        <v>322</v>
      </c>
      <c r="G174" s="69" t="s">
        <v>133</v>
      </c>
      <c r="H174" s="75" t="n">
        <v>13.1</v>
      </c>
      <c r="L174" s="72"/>
      <c r="M174" s="93" t="n">
        <f aca="false">H174+L174</f>
        <v>13.1</v>
      </c>
      <c r="N174" s="65" t="n">
        <v>13.9</v>
      </c>
      <c r="O174" s="90" t="n">
        <f aca="false">M174+N174</f>
        <v>27</v>
      </c>
      <c r="Q174" s="113" t="n">
        <f aca="false">O174+P174</f>
        <v>27</v>
      </c>
      <c r="R174" s="15"/>
      <c r="S174" s="91" t="n">
        <f aca="false">R174+Q174</f>
        <v>27</v>
      </c>
    </row>
    <row r="175" customFormat="false" ht="12.75" hidden="false" customHeight="false" outlineLevel="0" collapsed="false">
      <c r="B175" s="67" t="s">
        <v>323</v>
      </c>
      <c r="C175" s="97"/>
      <c r="D175" s="69" t="s">
        <v>206</v>
      </c>
      <c r="E175" s="69" t="s">
        <v>291</v>
      </c>
      <c r="F175" s="69" t="s">
        <v>324</v>
      </c>
      <c r="G175" s="69" t="s">
        <v>133</v>
      </c>
      <c r="H175" s="75" t="n">
        <v>13.9</v>
      </c>
      <c r="L175" s="72"/>
      <c r="M175" s="93" t="n">
        <f aca="false">H175+L175</f>
        <v>13.9</v>
      </c>
      <c r="N175" s="65" t="n">
        <v>40.4</v>
      </c>
      <c r="O175" s="90" t="n">
        <f aca="false">M175+N175</f>
        <v>54.3</v>
      </c>
      <c r="Q175" s="113" t="n">
        <f aca="false">O175+P175</f>
        <v>54.3</v>
      </c>
      <c r="R175" s="15"/>
      <c r="S175" s="91" t="n">
        <f aca="false">R175+Q175</f>
        <v>54.3</v>
      </c>
    </row>
    <row r="176" customFormat="false" ht="12.75" hidden="false" customHeight="false" outlineLevel="0" collapsed="false">
      <c r="B176" s="40" t="s">
        <v>325</v>
      </c>
      <c r="C176" s="126" t="s">
        <v>326</v>
      </c>
      <c r="D176" s="133"/>
      <c r="E176" s="133"/>
      <c r="F176" s="133"/>
      <c r="G176" s="133"/>
      <c r="H176" s="130" t="n">
        <f aca="false">H177</f>
        <v>1061</v>
      </c>
      <c r="L176" s="72"/>
      <c r="M176" s="131" t="n">
        <f aca="false">M177</f>
        <v>1061</v>
      </c>
      <c r="N176" s="65"/>
      <c r="O176" s="132" t="n">
        <f aca="false">O177</f>
        <v>1077.7</v>
      </c>
      <c r="Q176" s="130" t="n">
        <f aca="false">Q177</f>
        <v>1077.7</v>
      </c>
      <c r="R176" s="15"/>
      <c r="S176" s="130" t="n">
        <f aca="false">S177</f>
        <v>1077.7</v>
      </c>
      <c r="V176" s="130" t="n">
        <f aca="false">V177</f>
        <v>0</v>
      </c>
    </row>
    <row r="177" customFormat="false" ht="12.75" hidden="false" customHeight="false" outlineLevel="0" collapsed="false">
      <c r="B177" s="96" t="s">
        <v>163</v>
      </c>
      <c r="C177" s="97"/>
      <c r="D177" s="69" t="s">
        <v>125</v>
      </c>
      <c r="E177" s="69" t="s">
        <v>164</v>
      </c>
      <c r="F177" s="69"/>
      <c r="G177" s="69"/>
      <c r="H177" s="75" t="n">
        <f aca="false">H178</f>
        <v>1061</v>
      </c>
      <c r="L177" s="72"/>
      <c r="M177" s="88" t="n">
        <f aca="false">M178</f>
        <v>1061</v>
      </c>
      <c r="N177" s="65"/>
      <c r="O177" s="74" t="n">
        <f aca="false">O178</f>
        <v>1077.7</v>
      </c>
      <c r="Q177" s="75" t="n">
        <f aca="false">Q178</f>
        <v>1077.7</v>
      </c>
      <c r="R177" s="15"/>
      <c r="S177" s="75" t="n">
        <f aca="false">S178</f>
        <v>1077.7</v>
      </c>
      <c r="V177" s="75" t="n">
        <f aca="false">V178</f>
        <v>0</v>
      </c>
    </row>
    <row r="178" customFormat="false" ht="12.75" hidden="false" customHeight="false" outlineLevel="0" collapsed="false">
      <c r="B178" s="67" t="s">
        <v>209</v>
      </c>
      <c r="C178" s="97"/>
      <c r="D178" s="69" t="s">
        <v>125</v>
      </c>
      <c r="E178" s="69" t="s">
        <v>164</v>
      </c>
      <c r="F178" s="69" t="s">
        <v>327</v>
      </c>
      <c r="G178" s="69"/>
      <c r="H178" s="75" t="n">
        <f aca="false">H179</f>
        <v>1061</v>
      </c>
      <c r="L178" s="72"/>
      <c r="M178" s="88" t="n">
        <f aca="false">M179</f>
        <v>1061</v>
      </c>
      <c r="N178" s="65"/>
      <c r="O178" s="74" t="n">
        <f aca="false">O179</f>
        <v>1077.7</v>
      </c>
      <c r="Q178" s="75" t="n">
        <f aca="false">Q179</f>
        <v>1077.7</v>
      </c>
      <c r="R178" s="15"/>
      <c r="S178" s="75" t="n">
        <f aca="false">S179</f>
        <v>1077.7</v>
      </c>
      <c r="V178" s="75" t="n">
        <f aca="false">V179</f>
        <v>0</v>
      </c>
    </row>
    <row r="179" customFormat="false" ht="12.75" hidden="false" customHeight="false" outlineLevel="0" collapsed="false">
      <c r="B179" s="98" t="s">
        <v>211</v>
      </c>
      <c r="C179" s="97"/>
      <c r="D179" s="69" t="s">
        <v>125</v>
      </c>
      <c r="E179" s="69" t="s">
        <v>164</v>
      </c>
      <c r="F179" s="69" t="s">
        <v>328</v>
      </c>
      <c r="G179" s="69" t="s">
        <v>170</v>
      </c>
      <c r="H179" s="75" t="n">
        <v>1061</v>
      </c>
      <c r="L179" s="72"/>
      <c r="M179" s="93" t="n">
        <f aca="false">H179+L179</f>
        <v>1061</v>
      </c>
      <c r="N179" s="65" t="n">
        <v>16.7</v>
      </c>
      <c r="O179" s="90" t="n">
        <f aca="false">M179+N179</f>
        <v>1077.7</v>
      </c>
      <c r="Q179" s="113" t="n">
        <f aca="false">O179+P179</f>
        <v>1077.7</v>
      </c>
      <c r="R179" s="15"/>
      <c r="S179" s="91" t="n">
        <f aca="false">R179+Q179</f>
        <v>1077.7</v>
      </c>
    </row>
    <row r="180" customFormat="false" ht="12.75" hidden="false" customHeight="false" outlineLevel="0" collapsed="false">
      <c r="B180" s="40" t="s">
        <v>329</v>
      </c>
      <c r="C180" s="126" t="s">
        <v>330</v>
      </c>
      <c r="D180" s="133"/>
      <c r="E180" s="133"/>
      <c r="F180" s="133"/>
      <c r="G180" s="133"/>
      <c r="H180" s="130" t="n">
        <f aca="false">H181+H186</f>
        <v>7351</v>
      </c>
      <c r="I180" s="118"/>
      <c r="L180" s="72"/>
      <c r="M180" s="131" t="n">
        <f aca="false">M181+M186</f>
        <v>7351</v>
      </c>
      <c r="N180" s="65"/>
      <c r="O180" s="132" t="n">
        <f aca="false">O181+O186</f>
        <v>7350.9</v>
      </c>
      <c r="Q180" s="130" t="n">
        <f aca="false">Q181+Q186</f>
        <v>7350.9</v>
      </c>
      <c r="R180" s="15"/>
      <c r="S180" s="130" t="n">
        <f aca="false">S181+S186</f>
        <v>7495.3</v>
      </c>
      <c r="V180" s="130" t="n">
        <f aca="false">V181+V186</f>
        <v>0</v>
      </c>
    </row>
    <row r="181" customFormat="false" ht="12.75" hidden="false" customHeight="false" outlineLevel="0" collapsed="false">
      <c r="B181" s="96" t="s">
        <v>264</v>
      </c>
      <c r="C181" s="97"/>
      <c r="D181" s="69" t="s">
        <v>263</v>
      </c>
      <c r="E181" s="69" t="s">
        <v>125</v>
      </c>
      <c r="F181" s="69"/>
      <c r="G181" s="69"/>
      <c r="H181" s="75" t="n">
        <f aca="false">H182+H185</f>
        <v>7349.9</v>
      </c>
      <c r="L181" s="72"/>
      <c r="M181" s="88" t="n">
        <f aca="false">M182+M185</f>
        <v>7349.9</v>
      </c>
      <c r="N181" s="65"/>
      <c r="O181" s="74" t="n">
        <f aca="false">O182+O185</f>
        <v>7349.8</v>
      </c>
      <c r="Q181" s="75" t="n">
        <f aca="false">Q182+Q185</f>
        <v>7349.8</v>
      </c>
      <c r="R181" s="15"/>
      <c r="S181" s="75" t="n">
        <f aca="false">S182+S185</f>
        <v>7494.2</v>
      </c>
      <c r="V181" s="75" t="n">
        <f aca="false">V182+V185</f>
        <v>0</v>
      </c>
    </row>
    <row r="182" customFormat="false" ht="12.75" hidden="false" customHeight="false" outlineLevel="0" collapsed="false">
      <c r="B182" s="96" t="s">
        <v>331</v>
      </c>
      <c r="C182" s="97"/>
      <c r="D182" s="69" t="s">
        <v>263</v>
      </c>
      <c r="E182" s="69" t="s">
        <v>125</v>
      </c>
      <c r="F182" s="69" t="s">
        <v>332</v>
      </c>
      <c r="G182" s="69" t="s">
        <v>131</v>
      </c>
      <c r="H182" s="75" t="n">
        <f aca="false">H183</f>
        <v>7349.9</v>
      </c>
      <c r="L182" s="72"/>
      <c r="M182" s="88" t="n">
        <f aca="false">M183</f>
        <v>7349.9</v>
      </c>
      <c r="N182" s="65"/>
      <c r="O182" s="74" t="n">
        <f aca="false">O183</f>
        <v>7349.8</v>
      </c>
      <c r="Q182" s="75" t="n">
        <f aca="false">Q183</f>
        <v>7349.8</v>
      </c>
      <c r="R182" s="15"/>
      <c r="S182" s="75" t="n">
        <f aca="false">S183</f>
        <v>7494.2</v>
      </c>
      <c r="V182" s="75" t="n">
        <f aca="false">V183</f>
        <v>0</v>
      </c>
    </row>
    <row r="183" customFormat="false" ht="12.75" hidden="false" customHeight="false" outlineLevel="0" collapsed="false">
      <c r="B183" s="67" t="s">
        <v>209</v>
      </c>
      <c r="C183" s="97"/>
      <c r="D183" s="69" t="s">
        <v>263</v>
      </c>
      <c r="E183" s="69" t="s">
        <v>125</v>
      </c>
      <c r="F183" s="69" t="s">
        <v>266</v>
      </c>
      <c r="G183" s="69" t="s">
        <v>131</v>
      </c>
      <c r="H183" s="75" t="n">
        <f aca="false">H184</f>
        <v>7349.9</v>
      </c>
      <c r="L183" s="72"/>
      <c r="M183" s="88" t="n">
        <f aca="false">M184</f>
        <v>7349.9</v>
      </c>
      <c r="N183" s="65"/>
      <c r="O183" s="74" t="n">
        <f aca="false">O184</f>
        <v>7349.8</v>
      </c>
      <c r="Q183" s="75" t="n">
        <f aca="false">Q184</f>
        <v>7349.8</v>
      </c>
      <c r="R183" s="15"/>
      <c r="S183" s="75" t="n">
        <f aca="false">S184</f>
        <v>7494.2</v>
      </c>
      <c r="V183" s="75" t="n">
        <f aca="false">V184</f>
        <v>0</v>
      </c>
    </row>
    <row r="184" customFormat="false" ht="12.75" hidden="false" customHeight="false" outlineLevel="0" collapsed="false">
      <c r="B184" s="84" t="s">
        <v>211</v>
      </c>
      <c r="C184" s="97"/>
      <c r="D184" s="69" t="s">
        <v>263</v>
      </c>
      <c r="E184" s="69" t="s">
        <v>125</v>
      </c>
      <c r="F184" s="69" t="s">
        <v>266</v>
      </c>
      <c r="G184" s="69" t="s">
        <v>170</v>
      </c>
      <c r="H184" s="75" t="n">
        <v>7349.9</v>
      </c>
      <c r="L184" s="72"/>
      <c r="M184" s="93" t="n">
        <f aca="false">H184+L184</f>
        <v>7349.9</v>
      </c>
      <c r="N184" s="65"/>
      <c r="O184" s="90" t="n">
        <v>7349.8</v>
      </c>
      <c r="Q184" s="113" t="n">
        <f aca="false">O184+P184</f>
        <v>7349.8</v>
      </c>
      <c r="R184" s="15" t="n">
        <v>144.4</v>
      </c>
      <c r="S184" s="91" t="n">
        <f aca="false">R184+Q184</f>
        <v>7494.2</v>
      </c>
    </row>
    <row r="185" customFormat="false" ht="80.25" hidden="true" customHeight="true" outlineLevel="0" collapsed="false">
      <c r="B185" s="67" t="s">
        <v>333</v>
      </c>
      <c r="C185" s="106"/>
      <c r="D185" s="69" t="s">
        <v>263</v>
      </c>
      <c r="E185" s="69" t="s">
        <v>125</v>
      </c>
      <c r="F185" s="69" t="s">
        <v>334</v>
      </c>
      <c r="G185" s="69" t="s">
        <v>170</v>
      </c>
      <c r="H185" s="75"/>
      <c r="L185" s="72"/>
      <c r="N185" s="65"/>
      <c r="Q185" s="15"/>
      <c r="R185" s="15"/>
      <c r="S185" s="15"/>
    </row>
    <row r="186" customFormat="false" ht="24.75" hidden="false" customHeight="true" outlineLevel="0" collapsed="false">
      <c r="B186" s="67" t="s">
        <v>335</v>
      </c>
      <c r="C186" s="97"/>
      <c r="D186" s="69" t="s">
        <v>263</v>
      </c>
      <c r="E186" s="69" t="s">
        <v>216</v>
      </c>
      <c r="F186" s="69"/>
      <c r="G186" s="69"/>
      <c r="H186" s="75" t="n">
        <f aca="false">H187</f>
        <v>1.1</v>
      </c>
      <c r="L186" s="72"/>
      <c r="M186" s="88" t="n">
        <f aca="false">M187</f>
        <v>1.1</v>
      </c>
      <c r="N186" s="65"/>
      <c r="O186" s="74" t="n">
        <f aca="false">O187</f>
        <v>1.1</v>
      </c>
      <c r="Q186" s="75" t="n">
        <f aca="false">Q187</f>
        <v>1.1</v>
      </c>
      <c r="R186" s="15"/>
      <c r="S186" s="75" t="n">
        <f aca="false">S187</f>
        <v>1.1</v>
      </c>
      <c r="V186" s="75" t="n">
        <f aca="false">V187</f>
        <v>0</v>
      </c>
    </row>
    <row r="187" customFormat="false" ht="13.5" hidden="false" customHeight="true" outlineLevel="0" collapsed="false">
      <c r="B187" s="67" t="s">
        <v>336</v>
      </c>
      <c r="C187" s="97"/>
      <c r="D187" s="69" t="s">
        <v>263</v>
      </c>
      <c r="E187" s="69" t="s">
        <v>216</v>
      </c>
      <c r="F187" s="69" t="s">
        <v>337</v>
      </c>
      <c r="G187" s="69" t="s">
        <v>131</v>
      </c>
      <c r="H187" s="75" t="n">
        <f aca="false">H188</f>
        <v>1.1</v>
      </c>
      <c r="L187" s="72"/>
      <c r="M187" s="88" t="n">
        <f aca="false">M188</f>
        <v>1.1</v>
      </c>
      <c r="N187" s="65"/>
      <c r="O187" s="74" t="n">
        <f aca="false">O188</f>
        <v>1.1</v>
      </c>
      <c r="Q187" s="75" t="n">
        <f aca="false">Q188</f>
        <v>1.1</v>
      </c>
      <c r="R187" s="15"/>
      <c r="S187" s="75" t="n">
        <f aca="false">S188</f>
        <v>1.1</v>
      </c>
      <c r="V187" s="75" t="n">
        <f aca="false">V188</f>
        <v>0</v>
      </c>
    </row>
    <row r="188" customFormat="false" ht="12.75" hidden="false" customHeight="false" outlineLevel="0" collapsed="false">
      <c r="B188" s="84" t="s">
        <v>338</v>
      </c>
      <c r="C188" s="97"/>
      <c r="D188" s="69" t="s">
        <v>263</v>
      </c>
      <c r="E188" s="69" t="s">
        <v>216</v>
      </c>
      <c r="F188" s="69" t="s">
        <v>337</v>
      </c>
      <c r="G188" s="69" t="s">
        <v>339</v>
      </c>
      <c r="H188" s="75" t="n">
        <v>1.1</v>
      </c>
      <c r="L188" s="72"/>
      <c r="M188" s="93" t="n">
        <f aca="false">H188+L188</f>
        <v>1.1</v>
      </c>
      <c r="N188" s="65"/>
      <c r="O188" s="90" t="n">
        <f aca="false">M188+N188</f>
        <v>1.1</v>
      </c>
      <c r="Q188" s="113" t="n">
        <f aca="false">O188+P188</f>
        <v>1.1</v>
      </c>
      <c r="R188" s="15"/>
      <c r="S188" s="91" t="n">
        <f aca="false">R188+Q188</f>
        <v>1.1</v>
      </c>
    </row>
    <row r="189" customFormat="false" ht="12.75" hidden="true" customHeight="false" outlineLevel="0" collapsed="false">
      <c r="B189" s="98" t="s">
        <v>292</v>
      </c>
      <c r="C189" s="97"/>
      <c r="D189" s="69" t="s">
        <v>291</v>
      </c>
      <c r="E189" s="69" t="s">
        <v>135</v>
      </c>
      <c r="F189" s="69"/>
      <c r="G189" s="69"/>
      <c r="H189" s="75"/>
      <c r="L189" s="72"/>
      <c r="N189" s="65"/>
      <c r="Q189" s="15"/>
      <c r="R189" s="15"/>
      <c r="S189" s="15"/>
    </row>
    <row r="190" customFormat="false" ht="12.75" hidden="true" customHeight="false" outlineLevel="0" collapsed="false">
      <c r="B190" s="98" t="s">
        <v>340</v>
      </c>
      <c r="C190" s="97"/>
      <c r="D190" s="69" t="s">
        <v>291</v>
      </c>
      <c r="E190" s="69" t="s">
        <v>135</v>
      </c>
      <c r="F190" s="69" t="s">
        <v>341</v>
      </c>
      <c r="G190" s="69" t="s">
        <v>342</v>
      </c>
      <c r="H190" s="75"/>
      <c r="L190" s="72"/>
      <c r="N190" s="65"/>
      <c r="Q190" s="15"/>
      <c r="R190" s="15"/>
      <c r="S190" s="15"/>
    </row>
    <row r="191" customFormat="false" ht="12.75" hidden="true" customHeight="false" outlineLevel="0" collapsed="false">
      <c r="B191" s="98" t="s">
        <v>343</v>
      </c>
      <c r="C191" s="97"/>
      <c r="D191" s="69" t="s">
        <v>291</v>
      </c>
      <c r="E191" s="69" t="s">
        <v>135</v>
      </c>
      <c r="F191" s="69" t="s">
        <v>344</v>
      </c>
      <c r="G191" s="69" t="s">
        <v>342</v>
      </c>
      <c r="H191" s="75"/>
      <c r="L191" s="72"/>
      <c r="N191" s="65"/>
      <c r="Q191" s="15"/>
      <c r="R191" s="15"/>
      <c r="S191" s="15"/>
    </row>
    <row r="192" customFormat="false" ht="12.75" hidden="true" customHeight="false" outlineLevel="0" collapsed="false">
      <c r="B192" s="121" t="s">
        <v>218</v>
      </c>
      <c r="C192" s="97"/>
      <c r="D192" s="69" t="s">
        <v>291</v>
      </c>
      <c r="E192" s="69" t="s">
        <v>135</v>
      </c>
      <c r="F192" s="69" t="s">
        <v>345</v>
      </c>
      <c r="G192" s="69" t="s">
        <v>342</v>
      </c>
      <c r="H192" s="75"/>
      <c r="L192" s="72"/>
      <c r="N192" s="65"/>
      <c r="Q192" s="15"/>
      <c r="R192" s="15"/>
      <c r="S192" s="15"/>
    </row>
    <row r="193" customFormat="false" ht="12.75" hidden="false" customHeight="false" outlineLevel="0" collapsed="false">
      <c r="A193" s="134"/>
      <c r="B193" s="40" t="s">
        <v>346</v>
      </c>
      <c r="C193" s="126" t="s">
        <v>347</v>
      </c>
      <c r="D193" s="133"/>
      <c r="E193" s="133"/>
      <c r="F193" s="133"/>
      <c r="G193" s="133"/>
      <c r="H193" s="130" t="n">
        <f aca="false">H194+H198</f>
        <v>2677.7</v>
      </c>
      <c r="I193" s="118"/>
      <c r="L193" s="72"/>
      <c r="M193" s="131" t="n">
        <f aca="false">M194+M198</f>
        <v>2677.7</v>
      </c>
      <c r="N193" s="65"/>
      <c r="O193" s="132" t="n">
        <f aca="false">O194+O198</f>
        <v>2677.7</v>
      </c>
      <c r="Q193" s="130" t="n">
        <f aca="false">Q194+Q198</f>
        <v>2677.7</v>
      </c>
      <c r="R193" s="15"/>
      <c r="S193" s="130" t="n">
        <f aca="false">S194+S198</f>
        <v>2677.7</v>
      </c>
      <c r="V193" s="130" t="n">
        <f aca="false">V194+V198</f>
        <v>0</v>
      </c>
    </row>
    <row r="194" customFormat="false" ht="12.75" hidden="false" customHeight="false" outlineLevel="0" collapsed="false">
      <c r="A194" s="134"/>
      <c r="B194" s="96" t="s">
        <v>264</v>
      </c>
      <c r="C194" s="97"/>
      <c r="D194" s="69" t="s">
        <v>263</v>
      </c>
      <c r="E194" s="69" t="s">
        <v>125</v>
      </c>
      <c r="F194" s="69"/>
      <c r="G194" s="69"/>
      <c r="H194" s="75" t="n">
        <f aca="false">H195</f>
        <v>2677.7</v>
      </c>
      <c r="L194" s="72"/>
      <c r="M194" s="88" t="n">
        <f aca="false">M195</f>
        <v>2677.7</v>
      </c>
      <c r="N194" s="65"/>
      <c r="O194" s="74" t="n">
        <f aca="false">O195</f>
        <v>2677.7</v>
      </c>
      <c r="Q194" s="75" t="n">
        <f aca="false">Q195</f>
        <v>2677.7</v>
      </c>
      <c r="R194" s="15"/>
      <c r="S194" s="75" t="n">
        <f aca="false">S195</f>
        <v>2677.7</v>
      </c>
      <c r="V194" s="75" t="n">
        <f aca="false">V195</f>
        <v>0</v>
      </c>
    </row>
    <row r="195" customFormat="false" ht="12.75" hidden="false" customHeight="false" outlineLevel="0" collapsed="false">
      <c r="A195" s="134"/>
      <c r="B195" s="96" t="s">
        <v>331</v>
      </c>
      <c r="C195" s="97"/>
      <c r="D195" s="69" t="s">
        <v>263</v>
      </c>
      <c r="E195" s="69" t="s">
        <v>125</v>
      </c>
      <c r="F195" s="69" t="s">
        <v>332</v>
      </c>
      <c r="G195" s="69" t="s">
        <v>131</v>
      </c>
      <c r="H195" s="75" t="n">
        <f aca="false">H196</f>
        <v>2677.7</v>
      </c>
      <c r="L195" s="72"/>
      <c r="M195" s="88" t="n">
        <f aca="false">M196</f>
        <v>2677.7</v>
      </c>
      <c r="N195" s="65"/>
      <c r="O195" s="74" t="n">
        <f aca="false">O196</f>
        <v>2677.7</v>
      </c>
      <c r="Q195" s="75" t="n">
        <f aca="false">Q196</f>
        <v>2677.7</v>
      </c>
      <c r="R195" s="15"/>
      <c r="S195" s="75" t="n">
        <f aca="false">S196</f>
        <v>2677.7</v>
      </c>
      <c r="V195" s="75" t="n">
        <f aca="false">V196</f>
        <v>0</v>
      </c>
    </row>
    <row r="196" customFormat="false" ht="12.75" hidden="false" customHeight="false" outlineLevel="0" collapsed="false">
      <c r="A196" s="134"/>
      <c r="B196" s="67" t="s">
        <v>209</v>
      </c>
      <c r="C196" s="97"/>
      <c r="D196" s="69" t="s">
        <v>263</v>
      </c>
      <c r="E196" s="69" t="s">
        <v>125</v>
      </c>
      <c r="F196" s="69" t="s">
        <v>266</v>
      </c>
      <c r="G196" s="69" t="s">
        <v>131</v>
      </c>
      <c r="H196" s="75" t="n">
        <f aca="false">H197</f>
        <v>2677.7</v>
      </c>
      <c r="L196" s="72"/>
      <c r="M196" s="88" t="n">
        <f aca="false">M197</f>
        <v>2677.7</v>
      </c>
      <c r="N196" s="65"/>
      <c r="O196" s="74" t="n">
        <f aca="false">O197</f>
        <v>2677.7</v>
      </c>
      <c r="Q196" s="75" t="n">
        <f aca="false">Q197</f>
        <v>2677.7</v>
      </c>
      <c r="R196" s="15"/>
      <c r="S196" s="75" t="n">
        <f aca="false">S197</f>
        <v>2677.7</v>
      </c>
      <c r="V196" s="75" t="n">
        <f aca="false">V197</f>
        <v>0</v>
      </c>
    </row>
    <row r="197" customFormat="false" ht="12.75" hidden="false" customHeight="false" outlineLevel="0" collapsed="false">
      <c r="A197" s="134"/>
      <c r="B197" s="84" t="s">
        <v>211</v>
      </c>
      <c r="C197" s="97"/>
      <c r="D197" s="69" t="s">
        <v>263</v>
      </c>
      <c r="E197" s="69" t="s">
        <v>125</v>
      </c>
      <c r="F197" s="69" t="s">
        <v>266</v>
      </c>
      <c r="G197" s="69" t="s">
        <v>170</v>
      </c>
      <c r="H197" s="75" t="n">
        <v>2677.7</v>
      </c>
      <c r="L197" s="72"/>
      <c r="M197" s="93" t="n">
        <f aca="false">H197+L197</f>
        <v>2677.7</v>
      </c>
      <c r="N197" s="65"/>
      <c r="O197" s="90" t="n">
        <f aca="false">M197+N197</f>
        <v>2677.7</v>
      </c>
      <c r="Q197" s="113" t="n">
        <f aca="false">O197+P197</f>
        <v>2677.7</v>
      </c>
      <c r="R197" s="15"/>
      <c r="S197" s="91" t="n">
        <f aca="false">R197+Q197</f>
        <v>2677.7</v>
      </c>
    </row>
    <row r="198" customFormat="false" ht="25.5" hidden="true" customHeight="false" outlineLevel="0" collapsed="false">
      <c r="A198" s="134"/>
      <c r="B198" s="67" t="s">
        <v>335</v>
      </c>
      <c r="C198" s="97"/>
      <c r="D198" s="69" t="s">
        <v>263</v>
      </c>
      <c r="E198" s="69" t="s">
        <v>216</v>
      </c>
      <c r="F198" s="69"/>
      <c r="G198" s="69"/>
      <c r="H198" s="75" t="n">
        <f aca="false">H199</f>
        <v>0</v>
      </c>
      <c r="L198" s="72"/>
      <c r="N198" s="65"/>
      <c r="Q198" s="15"/>
      <c r="R198" s="15"/>
      <c r="S198" s="15"/>
    </row>
    <row r="199" customFormat="false" ht="12.75" hidden="true" customHeight="false" outlineLevel="0" collapsed="false">
      <c r="A199" s="134"/>
      <c r="B199" s="67" t="s">
        <v>336</v>
      </c>
      <c r="C199" s="97"/>
      <c r="D199" s="69" t="s">
        <v>263</v>
      </c>
      <c r="E199" s="69" t="s">
        <v>216</v>
      </c>
      <c r="F199" s="69" t="s">
        <v>337</v>
      </c>
      <c r="G199" s="69" t="s">
        <v>131</v>
      </c>
      <c r="H199" s="75" t="n">
        <f aca="false">H200</f>
        <v>0</v>
      </c>
      <c r="L199" s="72"/>
      <c r="N199" s="65"/>
      <c r="Q199" s="15"/>
      <c r="R199" s="15"/>
      <c r="S199" s="15"/>
    </row>
    <row r="200" customFormat="false" ht="12.75" hidden="true" customHeight="false" outlineLevel="0" collapsed="false">
      <c r="A200" s="134"/>
      <c r="B200" s="84" t="s">
        <v>338</v>
      </c>
      <c r="C200" s="97"/>
      <c r="D200" s="69" t="s">
        <v>263</v>
      </c>
      <c r="E200" s="69" t="s">
        <v>216</v>
      </c>
      <c r="F200" s="69" t="s">
        <v>337</v>
      </c>
      <c r="G200" s="69" t="s">
        <v>339</v>
      </c>
      <c r="H200" s="75"/>
      <c r="L200" s="72"/>
      <c r="N200" s="65"/>
      <c r="Q200" s="15"/>
      <c r="R200" s="15"/>
      <c r="S200" s="15"/>
    </row>
    <row r="201" customFormat="false" ht="12.75" hidden="true" customHeight="false" outlineLevel="0" collapsed="false">
      <c r="A201" s="134"/>
      <c r="B201" s="98" t="s">
        <v>292</v>
      </c>
      <c r="C201" s="97"/>
      <c r="D201" s="69" t="s">
        <v>291</v>
      </c>
      <c r="E201" s="69" t="s">
        <v>135</v>
      </c>
      <c r="F201" s="69"/>
      <c r="G201" s="69"/>
      <c r="H201" s="75"/>
      <c r="L201" s="72"/>
      <c r="N201" s="65"/>
      <c r="Q201" s="15"/>
      <c r="R201" s="15"/>
      <c r="S201" s="15"/>
    </row>
    <row r="202" customFormat="false" ht="12.75" hidden="true" customHeight="false" outlineLevel="0" collapsed="false">
      <c r="A202" s="134"/>
      <c r="B202" s="98" t="s">
        <v>340</v>
      </c>
      <c r="C202" s="97"/>
      <c r="D202" s="69" t="s">
        <v>291</v>
      </c>
      <c r="E202" s="69" t="s">
        <v>135</v>
      </c>
      <c r="F202" s="69" t="s">
        <v>341</v>
      </c>
      <c r="G202" s="69" t="s">
        <v>342</v>
      </c>
      <c r="H202" s="75"/>
      <c r="L202" s="72"/>
      <c r="N202" s="65"/>
      <c r="Q202" s="15"/>
      <c r="R202" s="15"/>
      <c r="S202" s="15"/>
    </row>
    <row r="203" customFormat="false" ht="12.75" hidden="true" customHeight="false" outlineLevel="0" collapsed="false">
      <c r="A203" s="134"/>
      <c r="B203" s="121" t="s">
        <v>218</v>
      </c>
      <c r="C203" s="97"/>
      <c r="D203" s="69" t="s">
        <v>291</v>
      </c>
      <c r="E203" s="69" t="s">
        <v>135</v>
      </c>
      <c r="F203" s="69" t="s">
        <v>345</v>
      </c>
      <c r="G203" s="69" t="s">
        <v>342</v>
      </c>
      <c r="H203" s="75"/>
      <c r="L203" s="72"/>
      <c r="N203" s="65"/>
      <c r="Q203" s="15"/>
      <c r="R203" s="15"/>
      <c r="S203" s="15"/>
    </row>
    <row r="204" customFormat="false" ht="13.5" hidden="false" customHeight="true" outlineLevel="0" collapsed="false">
      <c r="A204" s="134"/>
      <c r="B204" s="40" t="s">
        <v>348</v>
      </c>
      <c r="C204" s="126" t="s">
        <v>349</v>
      </c>
      <c r="D204" s="133"/>
      <c r="E204" s="133"/>
      <c r="F204" s="133"/>
      <c r="G204" s="133"/>
      <c r="H204" s="130" t="n">
        <f aca="false">H205+H211</f>
        <v>15698.1</v>
      </c>
      <c r="I204" s="118"/>
      <c r="L204" s="72"/>
      <c r="M204" s="131" t="n">
        <f aca="false">M205+M211</f>
        <v>15698.1</v>
      </c>
      <c r="N204" s="65"/>
      <c r="O204" s="132" t="n">
        <f aca="false">O205+O211</f>
        <v>16048</v>
      </c>
      <c r="Q204" s="130" t="n">
        <f aca="false">Q205+Q211</f>
        <v>16048</v>
      </c>
      <c r="R204" s="15"/>
      <c r="S204" s="130" t="n">
        <f aca="false">S205+S211</f>
        <v>26571.1</v>
      </c>
      <c r="V204" s="130" t="n">
        <f aca="false">V205+V211</f>
        <v>0</v>
      </c>
    </row>
    <row r="205" customFormat="false" ht="12.75" hidden="false" customHeight="false" outlineLevel="0" collapsed="false">
      <c r="A205" s="134"/>
      <c r="B205" s="96" t="s">
        <v>264</v>
      </c>
      <c r="C205" s="97"/>
      <c r="D205" s="69" t="s">
        <v>263</v>
      </c>
      <c r="E205" s="69" t="s">
        <v>125</v>
      </c>
      <c r="F205" s="69"/>
      <c r="G205" s="69"/>
      <c r="H205" s="75" t="n">
        <f aca="false">H206</f>
        <v>15695.9</v>
      </c>
      <c r="L205" s="72"/>
      <c r="M205" s="88" t="n">
        <f aca="false">M206</f>
        <v>15695.9</v>
      </c>
      <c r="N205" s="65"/>
      <c r="O205" s="74" t="n">
        <f aca="false">O206</f>
        <v>16045.8</v>
      </c>
      <c r="Q205" s="75" t="n">
        <f aca="false">Q206</f>
        <v>16045.8</v>
      </c>
      <c r="R205" s="15"/>
      <c r="S205" s="75" t="n">
        <f aca="false">S206</f>
        <v>26568.9</v>
      </c>
      <c r="V205" s="75" t="n">
        <f aca="false">V206</f>
        <v>0</v>
      </c>
    </row>
    <row r="206" customFormat="false" ht="12.75" hidden="false" customHeight="false" outlineLevel="0" collapsed="false">
      <c r="A206" s="134"/>
      <c r="B206" s="96" t="s">
        <v>331</v>
      </c>
      <c r="C206" s="97"/>
      <c r="D206" s="69" t="s">
        <v>263</v>
      </c>
      <c r="E206" s="69" t="s">
        <v>125</v>
      </c>
      <c r="F206" s="69" t="s">
        <v>332</v>
      </c>
      <c r="G206" s="69" t="s">
        <v>131</v>
      </c>
      <c r="H206" s="75" t="n">
        <f aca="false">H207</f>
        <v>15695.9</v>
      </c>
      <c r="L206" s="72"/>
      <c r="M206" s="88" t="n">
        <f aca="false">M207</f>
        <v>15695.9</v>
      </c>
      <c r="N206" s="65"/>
      <c r="O206" s="74" t="n">
        <f aca="false">O207</f>
        <v>16045.8</v>
      </c>
      <c r="Q206" s="75" t="n">
        <f aca="false">Q207</f>
        <v>16045.8</v>
      </c>
      <c r="R206" s="15"/>
      <c r="S206" s="75" t="n">
        <f aca="false">S207</f>
        <v>26568.9</v>
      </c>
      <c r="V206" s="75" t="n">
        <f aca="false">V207</f>
        <v>0</v>
      </c>
    </row>
    <row r="207" customFormat="false" ht="12.75" hidden="false" customHeight="false" outlineLevel="0" collapsed="false">
      <c r="A207" s="134"/>
      <c r="B207" s="67" t="s">
        <v>209</v>
      </c>
      <c r="C207" s="97"/>
      <c r="D207" s="69" t="s">
        <v>263</v>
      </c>
      <c r="E207" s="69" t="s">
        <v>125</v>
      </c>
      <c r="F207" s="69" t="s">
        <v>266</v>
      </c>
      <c r="G207" s="69" t="s">
        <v>131</v>
      </c>
      <c r="H207" s="75" t="n">
        <f aca="false">H208</f>
        <v>15695.9</v>
      </c>
      <c r="L207" s="72"/>
      <c r="M207" s="88" t="n">
        <f aca="false">M208</f>
        <v>15695.9</v>
      </c>
      <c r="N207" s="65"/>
      <c r="O207" s="74" t="n">
        <f aca="false">O208</f>
        <v>16045.8</v>
      </c>
      <c r="Q207" s="75" t="n">
        <f aca="false">Q208</f>
        <v>16045.8</v>
      </c>
      <c r="R207" s="15"/>
      <c r="S207" s="75" t="n">
        <f aca="false">S208</f>
        <v>26568.9</v>
      </c>
      <c r="V207" s="75" t="n">
        <f aca="false">V208</f>
        <v>0</v>
      </c>
    </row>
    <row r="208" customFormat="false" ht="12.75" hidden="false" customHeight="false" outlineLevel="0" collapsed="false">
      <c r="A208" s="134"/>
      <c r="B208" s="84" t="s">
        <v>211</v>
      </c>
      <c r="C208" s="97"/>
      <c r="D208" s="69" t="s">
        <v>263</v>
      </c>
      <c r="E208" s="69" t="s">
        <v>125</v>
      </c>
      <c r="F208" s="69" t="s">
        <v>266</v>
      </c>
      <c r="G208" s="69" t="s">
        <v>170</v>
      </c>
      <c r="H208" s="75" t="n">
        <v>15695.9</v>
      </c>
      <c r="L208" s="72"/>
      <c r="M208" s="93" t="n">
        <f aca="false">H208+L208</f>
        <v>15695.9</v>
      </c>
      <c r="N208" s="65" t="n">
        <f aca="false">279.9+70</f>
        <v>349.9</v>
      </c>
      <c r="O208" s="90" t="n">
        <f aca="false">M208+N208</f>
        <v>16045.8</v>
      </c>
      <c r="Q208" s="113" t="n">
        <f aca="false">O208+P208</f>
        <v>16045.8</v>
      </c>
      <c r="R208" s="15" t="n">
        <f aca="false">2500+6579.7+1443.4</f>
        <v>10523.1</v>
      </c>
      <c r="S208" s="91" t="n">
        <f aca="false">R208+Q208</f>
        <v>26568.9</v>
      </c>
      <c r="W208" s="1" t="n">
        <v>1443.4</v>
      </c>
    </row>
    <row r="209" customFormat="false" ht="12.75" hidden="true" customHeight="false" outlineLevel="0" collapsed="false">
      <c r="A209" s="134"/>
      <c r="B209" s="84" t="s">
        <v>350</v>
      </c>
      <c r="C209" s="97"/>
      <c r="D209" s="69" t="s">
        <v>263</v>
      </c>
      <c r="E209" s="69" t="s">
        <v>128</v>
      </c>
      <c r="F209" s="69"/>
      <c r="G209" s="69"/>
      <c r="H209" s="75"/>
      <c r="L209" s="72"/>
      <c r="N209" s="65"/>
      <c r="Q209" s="15"/>
      <c r="R209" s="15"/>
      <c r="S209" s="15"/>
    </row>
    <row r="210" customFormat="false" ht="12.75" hidden="true" customHeight="false" outlineLevel="0" collapsed="false">
      <c r="A210" s="134"/>
      <c r="B210" s="84" t="s">
        <v>351</v>
      </c>
      <c r="C210" s="97"/>
      <c r="D210" s="69" t="s">
        <v>263</v>
      </c>
      <c r="E210" s="69" t="s">
        <v>128</v>
      </c>
      <c r="F210" s="69" t="s">
        <v>352</v>
      </c>
      <c r="G210" s="69" t="s">
        <v>158</v>
      </c>
      <c r="H210" s="75"/>
      <c r="L210" s="72"/>
      <c r="N210" s="65"/>
      <c r="Q210" s="15"/>
      <c r="R210" s="15"/>
      <c r="S210" s="15"/>
    </row>
    <row r="211" customFormat="false" ht="23.25" hidden="false" customHeight="true" outlineLevel="0" collapsed="false">
      <c r="A211" s="134"/>
      <c r="B211" s="67" t="s">
        <v>335</v>
      </c>
      <c r="C211" s="97"/>
      <c r="D211" s="69" t="s">
        <v>263</v>
      </c>
      <c r="E211" s="69" t="s">
        <v>216</v>
      </c>
      <c r="F211" s="69"/>
      <c r="G211" s="69"/>
      <c r="H211" s="75" t="n">
        <f aca="false">H212</f>
        <v>2.2</v>
      </c>
      <c r="L211" s="72"/>
      <c r="M211" s="88" t="n">
        <f aca="false">M212</f>
        <v>2.2</v>
      </c>
      <c r="N211" s="65"/>
      <c r="O211" s="74" t="n">
        <f aca="false">O212</f>
        <v>2.2</v>
      </c>
      <c r="Q211" s="75" t="n">
        <f aca="false">Q212</f>
        <v>2.2</v>
      </c>
      <c r="R211" s="15"/>
      <c r="S211" s="75" t="n">
        <f aca="false">S212</f>
        <v>2.2</v>
      </c>
      <c r="V211" s="75" t="n">
        <f aca="false">V212</f>
        <v>0</v>
      </c>
    </row>
    <row r="212" customFormat="false" ht="12.75" hidden="false" customHeight="false" outlineLevel="0" collapsed="false">
      <c r="A212" s="134"/>
      <c r="B212" s="67" t="s">
        <v>336</v>
      </c>
      <c r="C212" s="97"/>
      <c r="D212" s="69" t="s">
        <v>263</v>
      </c>
      <c r="E212" s="69" t="s">
        <v>216</v>
      </c>
      <c r="F212" s="69" t="s">
        <v>337</v>
      </c>
      <c r="G212" s="69" t="s">
        <v>131</v>
      </c>
      <c r="H212" s="75" t="n">
        <f aca="false">H213</f>
        <v>2.2</v>
      </c>
      <c r="I212" s="42"/>
      <c r="J212" s="42"/>
      <c r="K212" s="42"/>
      <c r="L212" s="135"/>
      <c r="M212" s="88" t="n">
        <f aca="false">M213</f>
        <v>2.2</v>
      </c>
      <c r="N212" s="65"/>
      <c r="O212" s="74" t="n">
        <f aca="false">O213</f>
        <v>2.2</v>
      </c>
      <c r="Q212" s="75" t="n">
        <f aca="false">Q213</f>
        <v>2.2</v>
      </c>
      <c r="R212" s="15"/>
      <c r="S212" s="75" t="n">
        <f aca="false">S213</f>
        <v>2.2</v>
      </c>
      <c r="V212" s="75" t="n">
        <f aca="false">V213</f>
        <v>0</v>
      </c>
    </row>
    <row r="213" customFormat="false" ht="12.75" hidden="false" customHeight="false" outlineLevel="0" collapsed="false">
      <c r="A213" s="134"/>
      <c r="B213" s="84" t="s">
        <v>338</v>
      </c>
      <c r="C213" s="97"/>
      <c r="D213" s="69" t="s">
        <v>263</v>
      </c>
      <c r="E213" s="69" t="s">
        <v>216</v>
      </c>
      <c r="F213" s="69" t="s">
        <v>337</v>
      </c>
      <c r="G213" s="69" t="s">
        <v>339</v>
      </c>
      <c r="H213" s="75" t="n">
        <v>2.2</v>
      </c>
      <c r="L213" s="72"/>
      <c r="M213" s="93" t="n">
        <f aca="false">H213+L213</f>
        <v>2.2</v>
      </c>
      <c r="N213" s="65"/>
      <c r="O213" s="90" t="n">
        <f aca="false">M213+N213</f>
        <v>2.2</v>
      </c>
      <c r="Q213" s="113" t="n">
        <f aca="false">O213+P213</f>
        <v>2.2</v>
      </c>
      <c r="R213" s="15"/>
      <c r="S213" s="91" t="n">
        <f aca="false">R213+Q213</f>
        <v>2.2</v>
      </c>
    </row>
    <row r="214" customFormat="false" ht="12.75" hidden="true" customHeight="false" outlineLevel="0" collapsed="false">
      <c r="A214" s="134"/>
      <c r="B214" s="98" t="s">
        <v>292</v>
      </c>
      <c r="C214" s="97"/>
      <c r="D214" s="69" t="s">
        <v>291</v>
      </c>
      <c r="E214" s="69" t="s">
        <v>135</v>
      </c>
      <c r="F214" s="69"/>
      <c r="G214" s="69"/>
      <c r="H214" s="75"/>
      <c r="L214" s="72"/>
      <c r="N214" s="65"/>
      <c r="Q214" s="15"/>
      <c r="R214" s="15"/>
      <c r="S214" s="15"/>
    </row>
    <row r="215" customFormat="false" ht="12.75" hidden="true" customHeight="false" outlineLevel="0" collapsed="false">
      <c r="A215" s="134"/>
      <c r="B215" s="98" t="s">
        <v>340</v>
      </c>
      <c r="C215" s="97"/>
      <c r="D215" s="69" t="s">
        <v>291</v>
      </c>
      <c r="E215" s="69" t="s">
        <v>135</v>
      </c>
      <c r="F215" s="69" t="s">
        <v>341</v>
      </c>
      <c r="G215" s="69" t="s">
        <v>342</v>
      </c>
      <c r="H215" s="75"/>
      <c r="L215" s="72"/>
      <c r="N215" s="65"/>
      <c r="Q215" s="15"/>
      <c r="R215" s="15"/>
      <c r="S215" s="15"/>
    </row>
    <row r="216" customFormat="false" ht="12.75" hidden="true" customHeight="false" outlineLevel="0" collapsed="false">
      <c r="A216" s="134"/>
      <c r="B216" s="98" t="s">
        <v>343</v>
      </c>
      <c r="C216" s="97"/>
      <c r="D216" s="69" t="s">
        <v>291</v>
      </c>
      <c r="E216" s="69" t="s">
        <v>135</v>
      </c>
      <c r="F216" s="69" t="s">
        <v>344</v>
      </c>
      <c r="G216" s="69" t="s">
        <v>342</v>
      </c>
      <c r="H216" s="75"/>
      <c r="L216" s="72"/>
      <c r="N216" s="65"/>
      <c r="Q216" s="15"/>
      <c r="R216" s="15"/>
      <c r="S216" s="15"/>
    </row>
    <row r="217" customFormat="false" ht="12.75" hidden="true" customHeight="false" outlineLevel="0" collapsed="false">
      <c r="A217" s="134"/>
      <c r="B217" s="121" t="s">
        <v>218</v>
      </c>
      <c r="C217" s="97"/>
      <c r="D217" s="69" t="s">
        <v>291</v>
      </c>
      <c r="E217" s="69" t="s">
        <v>135</v>
      </c>
      <c r="F217" s="69" t="s">
        <v>345</v>
      </c>
      <c r="G217" s="69" t="s">
        <v>342</v>
      </c>
      <c r="H217" s="75"/>
      <c r="L217" s="72"/>
      <c r="N217" s="65"/>
      <c r="Q217" s="15"/>
      <c r="R217" s="15"/>
      <c r="S217" s="15"/>
    </row>
    <row r="218" customFormat="false" ht="12.75" hidden="false" customHeight="false" outlineLevel="0" collapsed="false">
      <c r="A218" s="134"/>
      <c r="B218" s="40" t="s">
        <v>353</v>
      </c>
      <c r="C218" s="126" t="s">
        <v>354</v>
      </c>
      <c r="D218" s="133"/>
      <c r="E218" s="133"/>
      <c r="F218" s="133"/>
      <c r="G218" s="133"/>
      <c r="H218" s="130" t="n">
        <f aca="false">H219+H223</f>
        <v>8596.3</v>
      </c>
      <c r="I218" s="118"/>
      <c r="L218" s="72"/>
      <c r="M218" s="131" t="n">
        <f aca="false">M219+M223</f>
        <v>8596.3</v>
      </c>
      <c r="N218" s="65"/>
      <c r="O218" s="132" t="n">
        <f aca="false">O219+O223</f>
        <v>8638.8</v>
      </c>
      <c r="Q218" s="130" t="n">
        <f aca="false">Q219+Q223</f>
        <v>8638.8</v>
      </c>
      <c r="R218" s="15"/>
      <c r="S218" s="130" t="n">
        <f aca="false">S219+S223</f>
        <v>8638.8</v>
      </c>
      <c r="V218" s="130" t="n">
        <f aca="false">V219+V223</f>
        <v>0</v>
      </c>
    </row>
    <row r="219" customFormat="false" ht="12.75" hidden="false" customHeight="false" outlineLevel="0" collapsed="false">
      <c r="A219" s="134"/>
      <c r="B219" s="96" t="s">
        <v>264</v>
      </c>
      <c r="C219" s="97"/>
      <c r="D219" s="69" t="s">
        <v>263</v>
      </c>
      <c r="E219" s="69" t="s">
        <v>125</v>
      </c>
      <c r="F219" s="69"/>
      <c r="G219" s="69"/>
      <c r="H219" s="75" t="n">
        <f aca="false">H220</f>
        <v>8590.9</v>
      </c>
      <c r="L219" s="72"/>
      <c r="M219" s="88" t="n">
        <f aca="false">M220</f>
        <v>8590.9</v>
      </c>
      <c r="N219" s="65"/>
      <c r="O219" s="74" t="n">
        <f aca="false">O220</f>
        <v>8633.4</v>
      </c>
      <c r="Q219" s="75" t="n">
        <f aca="false">Q220</f>
        <v>8633.4</v>
      </c>
      <c r="R219" s="15"/>
      <c r="S219" s="75" t="n">
        <f aca="false">S220</f>
        <v>8633.4</v>
      </c>
      <c r="V219" s="75" t="n">
        <f aca="false">V220</f>
        <v>0</v>
      </c>
    </row>
    <row r="220" customFormat="false" ht="12.75" hidden="false" customHeight="false" outlineLevel="0" collapsed="false">
      <c r="A220" s="134"/>
      <c r="B220" s="96" t="s">
        <v>331</v>
      </c>
      <c r="C220" s="97"/>
      <c r="D220" s="69" t="s">
        <v>263</v>
      </c>
      <c r="E220" s="69" t="s">
        <v>125</v>
      </c>
      <c r="F220" s="69" t="s">
        <v>332</v>
      </c>
      <c r="G220" s="69" t="s">
        <v>131</v>
      </c>
      <c r="H220" s="75" t="n">
        <f aca="false">H221</f>
        <v>8590.9</v>
      </c>
      <c r="L220" s="72"/>
      <c r="M220" s="88" t="n">
        <f aca="false">M221</f>
        <v>8590.9</v>
      </c>
      <c r="N220" s="65"/>
      <c r="O220" s="74" t="n">
        <f aca="false">O221</f>
        <v>8633.4</v>
      </c>
      <c r="Q220" s="75" t="n">
        <f aca="false">Q221</f>
        <v>8633.4</v>
      </c>
      <c r="R220" s="15"/>
      <c r="S220" s="75" t="n">
        <f aca="false">S221</f>
        <v>8633.4</v>
      </c>
      <c r="V220" s="75" t="n">
        <f aca="false">V221</f>
        <v>0</v>
      </c>
    </row>
    <row r="221" customFormat="false" ht="12.75" hidden="false" customHeight="false" outlineLevel="0" collapsed="false">
      <c r="A221" s="134"/>
      <c r="B221" s="67" t="s">
        <v>209</v>
      </c>
      <c r="C221" s="97"/>
      <c r="D221" s="69" t="s">
        <v>263</v>
      </c>
      <c r="E221" s="69" t="s">
        <v>125</v>
      </c>
      <c r="F221" s="69" t="s">
        <v>266</v>
      </c>
      <c r="G221" s="69" t="s">
        <v>131</v>
      </c>
      <c r="H221" s="75" t="n">
        <f aca="false">H222</f>
        <v>8590.9</v>
      </c>
      <c r="L221" s="72"/>
      <c r="M221" s="88" t="n">
        <f aca="false">M222</f>
        <v>8590.9</v>
      </c>
      <c r="N221" s="65"/>
      <c r="O221" s="74" t="n">
        <f aca="false">O222</f>
        <v>8633.4</v>
      </c>
      <c r="Q221" s="75" t="n">
        <f aca="false">Q222</f>
        <v>8633.4</v>
      </c>
      <c r="R221" s="15"/>
      <c r="S221" s="75" t="n">
        <f aca="false">S222</f>
        <v>8633.4</v>
      </c>
      <c r="V221" s="75" t="n">
        <f aca="false">V222</f>
        <v>0</v>
      </c>
    </row>
    <row r="222" customFormat="false" ht="12.75" hidden="false" customHeight="false" outlineLevel="0" collapsed="false">
      <c r="A222" s="134"/>
      <c r="B222" s="84" t="s">
        <v>211</v>
      </c>
      <c r="C222" s="97"/>
      <c r="D222" s="69" t="s">
        <v>263</v>
      </c>
      <c r="E222" s="69" t="s">
        <v>125</v>
      </c>
      <c r="F222" s="69" t="s">
        <v>266</v>
      </c>
      <c r="G222" s="69" t="s">
        <v>170</v>
      </c>
      <c r="H222" s="75" t="n">
        <v>8590.9</v>
      </c>
      <c r="L222" s="72"/>
      <c r="M222" s="93" t="n">
        <f aca="false">H222+L222</f>
        <v>8590.9</v>
      </c>
      <c r="N222" s="65" t="n">
        <v>42.5</v>
      </c>
      <c r="O222" s="90" t="n">
        <f aca="false">M222+N222</f>
        <v>8633.4</v>
      </c>
      <c r="Q222" s="113" t="n">
        <f aca="false">O222+P222</f>
        <v>8633.4</v>
      </c>
      <c r="R222" s="15"/>
      <c r="S222" s="91" t="n">
        <f aca="false">R222+Q222</f>
        <v>8633.4</v>
      </c>
    </row>
    <row r="223" customFormat="false" ht="25.5" hidden="false" customHeight="false" outlineLevel="0" collapsed="false">
      <c r="A223" s="134"/>
      <c r="B223" s="67" t="s">
        <v>335</v>
      </c>
      <c r="C223" s="97"/>
      <c r="D223" s="69" t="s">
        <v>263</v>
      </c>
      <c r="E223" s="69" t="s">
        <v>216</v>
      </c>
      <c r="F223" s="69"/>
      <c r="G223" s="69"/>
      <c r="H223" s="75" t="n">
        <f aca="false">H224</f>
        <v>5.4</v>
      </c>
      <c r="L223" s="72"/>
      <c r="M223" s="88" t="n">
        <f aca="false">M224</f>
        <v>5.4</v>
      </c>
      <c r="N223" s="65"/>
      <c r="O223" s="74" t="n">
        <f aca="false">O224</f>
        <v>5.4</v>
      </c>
      <c r="Q223" s="75" t="n">
        <f aca="false">Q224</f>
        <v>5.4</v>
      </c>
      <c r="R223" s="15"/>
      <c r="S223" s="75" t="n">
        <f aca="false">S224</f>
        <v>5.4</v>
      </c>
      <c r="V223" s="75" t="n">
        <f aca="false">V224</f>
        <v>0</v>
      </c>
    </row>
    <row r="224" customFormat="false" ht="12.75" hidden="false" customHeight="false" outlineLevel="0" collapsed="false">
      <c r="A224" s="134"/>
      <c r="B224" s="67" t="s">
        <v>336</v>
      </c>
      <c r="C224" s="97"/>
      <c r="D224" s="69" t="s">
        <v>263</v>
      </c>
      <c r="E224" s="69" t="s">
        <v>216</v>
      </c>
      <c r="F224" s="69" t="s">
        <v>337</v>
      </c>
      <c r="G224" s="69" t="s">
        <v>131</v>
      </c>
      <c r="H224" s="75" t="n">
        <f aca="false">H225</f>
        <v>5.4</v>
      </c>
      <c r="L224" s="72"/>
      <c r="M224" s="88" t="n">
        <f aca="false">M225</f>
        <v>5.4</v>
      </c>
      <c r="N224" s="65"/>
      <c r="O224" s="74" t="n">
        <f aca="false">O225</f>
        <v>5.4</v>
      </c>
      <c r="Q224" s="75" t="n">
        <f aca="false">Q225</f>
        <v>5.4</v>
      </c>
      <c r="R224" s="15"/>
      <c r="S224" s="75" t="n">
        <f aca="false">S225</f>
        <v>5.4</v>
      </c>
      <c r="V224" s="75" t="n">
        <f aca="false">V225</f>
        <v>0</v>
      </c>
    </row>
    <row r="225" customFormat="false" ht="12.75" hidden="false" customHeight="false" outlineLevel="0" collapsed="false">
      <c r="A225" s="134"/>
      <c r="B225" s="84" t="s">
        <v>338</v>
      </c>
      <c r="C225" s="97"/>
      <c r="D225" s="69" t="s">
        <v>263</v>
      </c>
      <c r="E225" s="69" t="s">
        <v>216</v>
      </c>
      <c r="F225" s="69" t="s">
        <v>337</v>
      </c>
      <c r="G225" s="69" t="s">
        <v>339</v>
      </c>
      <c r="H225" s="75" t="n">
        <v>5.4</v>
      </c>
      <c r="I225" s="42"/>
      <c r="J225" s="42"/>
      <c r="K225" s="42"/>
      <c r="L225" s="135"/>
      <c r="M225" s="88" t="n">
        <f aca="false">H225+L225</f>
        <v>5.4</v>
      </c>
      <c r="N225" s="65"/>
      <c r="O225" s="90" t="n">
        <f aca="false">M225+N225</f>
        <v>5.4</v>
      </c>
      <c r="Q225" s="113" t="n">
        <f aca="false">O225+P225</f>
        <v>5.4</v>
      </c>
      <c r="R225" s="15"/>
      <c r="S225" s="91" t="n">
        <f aca="false">R225+Q225</f>
        <v>5.4</v>
      </c>
    </row>
    <row r="226" customFormat="false" ht="12.75" hidden="true" customHeight="false" outlineLevel="0" collapsed="false">
      <c r="A226" s="134"/>
      <c r="B226" s="98" t="s">
        <v>292</v>
      </c>
      <c r="C226" s="97"/>
      <c r="D226" s="69" t="s">
        <v>291</v>
      </c>
      <c r="E226" s="69" t="s">
        <v>135</v>
      </c>
      <c r="F226" s="69"/>
      <c r="G226" s="69"/>
      <c r="H226" s="75"/>
      <c r="L226" s="72"/>
      <c r="N226" s="65"/>
      <c r="Q226" s="15"/>
      <c r="R226" s="15"/>
      <c r="S226" s="15"/>
    </row>
    <row r="227" customFormat="false" ht="12.75" hidden="true" customHeight="false" outlineLevel="0" collapsed="false">
      <c r="A227" s="134"/>
      <c r="B227" s="98" t="s">
        <v>340</v>
      </c>
      <c r="C227" s="97"/>
      <c r="D227" s="69" t="s">
        <v>291</v>
      </c>
      <c r="E227" s="69" t="s">
        <v>135</v>
      </c>
      <c r="F227" s="69" t="s">
        <v>341</v>
      </c>
      <c r="G227" s="69" t="s">
        <v>342</v>
      </c>
      <c r="H227" s="75"/>
      <c r="L227" s="72"/>
      <c r="N227" s="65"/>
      <c r="Q227" s="15"/>
      <c r="R227" s="15"/>
      <c r="S227" s="15"/>
    </row>
    <row r="228" customFormat="false" ht="12.75" hidden="true" customHeight="false" outlineLevel="0" collapsed="false">
      <c r="A228" s="134"/>
      <c r="B228" s="98" t="s">
        <v>343</v>
      </c>
      <c r="C228" s="97"/>
      <c r="D228" s="69" t="s">
        <v>291</v>
      </c>
      <c r="E228" s="69" t="s">
        <v>135</v>
      </c>
      <c r="F228" s="69" t="s">
        <v>344</v>
      </c>
      <c r="G228" s="69" t="s">
        <v>342</v>
      </c>
      <c r="H228" s="75"/>
      <c r="L228" s="72"/>
      <c r="N228" s="65"/>
      <c r="Q228" s="15"/>
      <c r="R228" s="15"/>
      <c r="S228" s="15"/>
    </row>
    <row r="229" customFormat="false" ht="12.75" hidden="true" customHeight="false" outlineLevel="0" collapsed="false">
      <c r="A229" s="134"/>
      <c r="B229" s="121" t="s">
        <v>218</v>
      </c>
      <c r="C229" s="97"/>
      <c r="D229" s="69" t="s">
        <v>291</v>
      </c>
      <c r="E229" s="69" t="s">
        <v>135</v>
      </c>
      <c r="F229" s="69" t="s">
        <v>345</v>
      </c>
      <c r="G229" s="69" t="s">
        <v>342</v>
      </c>
      <c r="H229" s="75"/>
      <c r="L229" s="72"/>
      <c r="N229" s="65"/>
      <c r="Q229" s="15"/>
      <c r="R229" s="15"/>
      <c r="S229" s="15"/>
    </row>
    <row r="230" customFormat="false" ht="14.25" hidden="false" customHeight="true" outlineLevel="0" collapsed="false">
      <c r="B230" s="40" t="s">
        <v>355</v>
      </c>
      <c r="C230" s="126" t="s">
        <v>356</v>
      </c>
      <c r="D230" s="133"/>
      <c r="E230" s="133"/>
      <c r="F230" s="133"/>
      <c r="G230" s="133"/>
      <c r="H230" s="130" t="n">
        <f aca="false">H231+H235</f>
        <v>3402.3</v>
      </c>
      <c r="I230" s="118"/>
      <c r="L230" s="72"/>
      <c r="M230" s="131" t="n">
        <f aca="false">M231+M235</f>
        <v>3402.3</v>
      </c>
      <c r="N230" s="65"/>
      <c r="O230" s="132" t="n">
        <f aca="false">O231+O235</f>
        <v>3402.3</v>
      </c>
      <c r="Q230" s="130" t="n">
        <f aca="false">Q231+Q235</f>
        <v>3402.3</v>
      </c>
      <c r="R230" s="15"/>
      <c r="S230" s="130" t="n">
        <f aca="false">S231+S235</f>
        <v>3402.3</v>
      </c>
      <c r="V230" s="130" t="n">
        <f aca="false">V231+V235</f>
        <v>0</v>
      </c>
    </row>
    <row r="231" customFormat="false" ht="12.75" hidden="false" customHeight="false" outlineLevel="0" collapsed="false">
      <c r="B231" s="96" t="s">
        <v>350</v>
      </c>
      <c r="C231" s="97"/>
      <c r="D231" s="69" t="s">
        <v>263</v>
      </c>
      <c r="E231" s="69" t="s">
        <v>128</v>
      </c>
      <c r="F231" s="69"/>
      <c r="G231" s="69"/>
      <c r="H231" s="75" t="n">
        <f aca="false">H232</f>
        <v>3380.9</v>
      </c>
      <c r="L231" s="72"/>
      <c r="M231" s="88" t="n">
        <f aca="false">M232</f>
        <v>3380.9</v>
      </c>
      <c r="N231" s="65"/>
      <c r="O231" s="74" t="n">
        <f aca="false">O232</f>
        <v>3380.9</v>
      </c>
      <c r="Q231" s="75" t="n">
        <f aca="false">Q232</f>
        <v>3380.9</v>
      </c>
      <c r="R231" s="15"/>
      <c r="S231" s="75" t="n">
        <f aca="false">S232</f>
        <v>3380.9</v>
      </c>
      <c r="V231" s="75" t="n">
        <f aca="false">V232</f>
        <v>0</v>
      </c>
    </row>
    <row r="232" customFormat="false" ht="12.75" hidden="false" customHeight="false" outlineLevel="0" collapsed="false">
      <c r="B232" s="67" t="s">
        <v>357</v>
      </c>
      <c r="C232" s="97"/>
      <c r="D232" s="69" t="s">
        <v>263</v>
      </c>
      <c r="E232" s="69" t="s">
        <v>128</v>
      </c>
      <c r="F232" s="69" t="s">
        <v>358</v>
      </c>
      <c r="G232" s="69" t="s">
        <v>131</v>
      </c>
      <c r="H232" s="75" t="n">
        <f aca="false">H233</f>
        <v>3380.9</v>
      </c>
      <c r="L232" s="72"/>
      <c r="M232" s="88" t="n">
        <f aca="false">M233</f>
        <v>3380.9</v>
      </c>
      <c r="N232" s="65"/>
      <c r="O232" s="74" t="n">
        <f aca="false">O233</f>
        <v>3380.9</v>
      </c>
      <c r="Q232" s="75" t="n">
        <f aca="false">Q233</f>
        <v>3380.9</v>
      </c>
      <c r="R232" s="15"/>
      <c r="S232" s="75" t="n">
        <f aca="false">S233</f>
        <v>3380.9</v>
      </c>
      <c r="V232" s="75" t="n">
        <f aca="false">V233</f>
        <v>0</v>
      </c>
    </row>
    <row r="233" customFormat="false" ht="12.75" hidden="false" customHeight="false" outlineLevel="0" collapsed="false">
      <c r="B233" s="67" t="s">
        <v>209</v>
      </c>
      <c r="C233" s="97"/>
      <c r="D233" s="69" t="s">
        <v>263</v>
      </c>
      <c r="E233" s="69" t="s">
        <v>128</v>
      </c>
      <c r="F233" s="69" t="s">
        <v>359</v>
      </c>
      <c r="G233" s="69" t="s">
        <v>131</v>
      </c>
      <c r="H233" s="75" t="n">
        <f aca="false">H234</f>
        <v>3380.9</v>
      </c>
      <c r="L233" s="72"/>
      <c r="M233" s="88" t="n">
        <f aca="false">M234</f>
        <v>3380.9</v>
      </c>
      <c r="N233" s="65"/>
      <c r="O233" s="74" t="n">
        <f aca="false">O234</f>
        <v>3380.9</v>
      </c>
      <c r="Q233" s="75" t="n">
        <f aca="false">Q234</f>
        <v>3380.9</v>
      </c>
      <c r="R233" s="15"/>
      <c r="S233" s="75" t="n">
        <f aca="false">S234</f>
        <v>3380.9</v>
      </c>
      <c r="V233" s="75" t="n">
        <f aca="false">V234</f>
        <v>0</v>
      </c>
    </row>
    <row r="234" customFormat="false" ht="12.75" hidden="false" customHeight="false" outlineLevel="0" collapsed="false">
      <c r="B234" s="98" t="s">
        <v>211</v>
      </c>
      <c r="C234" s="97"/>
      <c r="D234" s="69" t="s">
        <v>263</v>
      </c>
      <c r="E234" s="69" t="s">
        <v>128</v>
      </c>
      <c r="F234" s="69" t="s">
        <v>359</v>
      </c>
      <c r="G234" s="69" t="s">
        <v>170</v>
      </c>
      <c r="H234" s="75" t="n">
        <v>3380.9</v>
      </c>
      <c r="L234" s="72"/>
      <c r="M234" s="93" t="n">
        <f aca="false">H234+L234</f>
        <v>3380.9</v>
      </c>
      <c r="N234" s="65"/>
      <c r="O234" s="90" t="n">
        <f aca="false">M234+N234</f>
        <v>3380.9</v>
      </c>
      <c r="Q234" s="113" t="n">
        <f aca="false">O234+P234</f>
        <v>3380.9</v>
      </c>
      <c r="R234" s="15"/>
      <c r="S234" s="91" t="n">
        <f aca="false">R234+Q234</f>
        <v>3380.9</v>
      </c>
    </row>
    <row r="235" customFormat="false" ht="12.75" hidden="false" customHeight="false" outlineLevel="0" collapsed="false">
      <c r="B235" s="67" t="s">
        <v>267</v>
      </c>
      <c r="C235" s="97"/>
      <c r="D235" s="69" t="s">
        <v>263</v>
      </c>
      <c r="E235" s="69" t="s">
        <v>263</v>
      </c>
      <c r="F235" s="69"/>
      <c r="G235" s="69"/>
      <c r="H235" s="75" t="n">
        <f aca="false">H236</f>
        <v>21.4</v>
      </c>
      <c r="L235" s="72"/>
      <c r="M235" s="88" t="n">
        <f aca="false">M236</f>
        <v>21.4</v>
      </c>
      <c r="N235" s="65"/>
      <c r="O235" s="74" t="n">
        <f aca="false">O236</f>
        <v>21.4</v>
      </c>
      <c r="Q235" s="75" t="n">
        <f aca="false">Q236</f>
        <v>21.4</v>
      </c>
      <c r="R235" s="15"/>
      <c r="S235" s="75" t="n">
        <f aca="false">S236</f>
        <v>21.4</v>
      </c>
      <c r="V235" s="75" t="n">
        <f aca="false">V236</f>
        <v>0</v>
      </c>
    </row>
    <row r="236" customFormat="false" ht="13.5" hidden="false" customHeight="true" outlineLevel="0" collapsed="false">
      <c r="B236" s="67" t="s">
        <v>360</v>
      </c>
      <c r="C236" s="97"/>
      <c r="D236" s="69" t="s">
        <v>263</v>
      </c>
      <c r="E236" s="69" t="s">
        <v>263</v>
      </c>
      <c r="F236" s="69" t="s">
        <v>361</v>
      </c>
      <c r="G236" s="69" t="s">
        <v>131</v>
      </c>
      <c r="H236" s="75" t="n">
        <f aca="false">H237</f>
        <v>21.4</v>
      </c>
      <c r="L236" s="72"/>
      <c r="M236" s="88" t="n">
        <f aca="false">M237</f>
        <v>21.4</v>
      </c>
      <c r="N236" s="65"/>
      <c r="O236" s="74" t="n">
        <f aca="false">O237</f>
        <v>21.4</v>
      </c>
      <c r="Q236" s="75" t="n">
        <f aca="false">Q237</f>
        <v>21.4</v>
      </c>
      <c r="R236" s="15"/>
      <c r="S236" s="75" t="n">
        <f aca="false">S237</f>
        <v>21.4</v>
      </c>
      <c r="V236" s="75" t="n">
        <f aca="false">V237</f>
        <v>0</v>
      </c>
    </row>
    <row r="237" customFormat="false" ht="12.75" hidden="false" customHeight="false" outlineLevel="0" collapsed="false">
      <c r="B237" s="96" t="s">
        <v>362</v>
      </c>
      <c r="C237" s="97"/>
      <c r="D237" s="69" t="s">
        <v>263</v>
      </c>
      <c r="E237" s="69" t="s">
        <v>263</v>
      </c>
      <c r="F237" s="69" t="s">
        <v>363</v>
      </c>
      <c r="G237" s="69" t="s">
        <v>131</v>
      </c>
      <c r="H237" s="75" t="n">
        <f aca="false">H238</f>
        <v>21.4</v>
      </c>
      <c r="L237" s="72"/>
      <c r="M237" s="88" t="n">
        <f aca="false">M238</f>
        <v>21.4</v>
      </c>
      <c r="N237" s="65"/>
      <c r="O237" s="74" t="n">
        <f aca="false">O238</f>
        <v>21.4</v>
      </c>
      <c r="Q237" s="75" t="n">
        <f aca="false">Q238</f>
        <v>21.4</v>
      </c>
      <c r="R237" s="15"/>
      <c r="S237" s="75" t="n">
        <f aca="false">S238</f>
        <v>21.4</v>
      </c>
      <c r="V237" s="75" t="n">
        <f aca="false">V238</f>
        <v>0</v>
      </c>
    </row>
    <row r="238" customFormat="false" ht="12.75" hidden="false" customHeight="false" outlineLevel="0" collapsed="false">
      <c r="B238" s="84" t="s">
        <v>132</v>
      </c>
      <c r="C238" s="97"/>
      <c r="D238" s="69" t="s">
        <v>263</v>
      </c>
      <c r="E238" s="69" t="s">
        <v>263</v>
      </c>
      <c r="F238" s="69" t="s">
        <v>363</v>
      </c>
      <c r="G238" s="69" t="s">
        <v>133</v>
      </c>
      <c r="H238" s="75" t="n">
        <v>21.4</v>
      </c>
      <c r="L238" s="72"/>
      <c r="M238" s="93" t="n">
        <f aca="false">H238+L238</f>
        <v>21.4</v>
      </c>
      <c r="N238" s="65"/>
      <c r="O238" s="90" t="n">
        <f aca="false">M238+N238</f>
        <v>21.4</v>
      </c>
      <c r="Q238" s="113" t="n">
        <f aca="false">O238+P238</f>
        <v>21.4</v>
      </c>
      <c r="R238" s="15"/>
      <c r="S238" s="91" t="n">
        <f aca="false">R238+Q238</f>
        <v>21.4</v>
      </c>
    </row>
    <row r="239" customFormat="false" ht="12.75" hidden="true" customHeight="false" outlineLevel="0" collapsed="false">
      <c r="B239" s="121" t="s">
        <v>292</v>
      </c>
      <c r="C239" s="97"/>
      <c r="D239" s="69" t="s">
        <v>291</v>
      </c>
      <c r="E239" s="69" t="s">
        <v>135</v>
      </c>
      <c r="F239" s="69"/>
      <c r="G239" s="69"/>
      <c r="H239" s="75"/>
      <c r="L239" s="72"/>
      <c r="N239" s="65"/>
      <c r="Q239" s="15"/>
      <c r="R239" s="15"/>
      <c r="S239" s="15"/>
    </row>
    <row r="240" customFormat="false" ht="12.75" hidden="true" customHeight="false" outlineLevel="0" collapsed="false">
      <c r="B240" s="121" t="s">
        <v>340</v>
      </c>
      <c r="C240" s="97"/>
      <c r="D240" s="69" t="s">
        <v>291</v>
      </c>
      <c r="E240" s="69" t="s">
        <v>135</v>
      </c>
      <c r="F240" s="69" t="s">
        <v>341</v>
      </c>
      <c r="G240" s="69" t="s">
        <v>342</v>
      </c>
      <c r="H240" s="75"/>
      <c r="L240" s="72"/>
      <c r="N240" s="65"/>
      <c r="Q240" s="15"/>
      <c r="R240" s="15"/>
      <c r="S240" s="15"/>
    </row>
    <row r="241" customFormat="false" ht="12.75" hidden="true" customHeight="false" outlineLevel="0" collapsed="false">
      <c r="B241" s="121" t="s">
        <v>343</v>
      </c>
      <c r="C241" s="97"/>
      <c r="D241" s="69" t="s">
        <v>291</v>
      </c>
      <c r="E241" s="69" t="s">
        <v>135</v>
      </c>
      <c r="F241" s="69" t="s">
        <v>344</v>
      </c>
      <c r="G241" s="69" t="s">
        <v>342</v>
      </c>
      <c r="H241" s="75"/>
      <c r="L241" s="72"/>
      <c r="N241" s="65"/>
      <c r="Q241" s="15"/>
      <c r="R241" s="15"/>
      <c r="S241" s="15"/>
    </row>
    <row r="242" customFormat="false" ht="12.75" hidden="true" customHeight="false" outlineLevel="0" collapsed="false">
      <c r="B242" s="40" t="s">
        <v>364</v>
      </c>
      <c r="C242" s="126" t="s">
        <v>365</v>
      </c>
      <c r="D242" s="133"/>
      <c r="E242" s="133"/>
      <c r="F242" s="133"/>
      <c r="G242" s="133"/>
      <c r="H242" s="130" t="n">
        <f aca="false">H243</f>
        <v>0</v>
      </c>
      <c r="L242" s="72"/>
      <c r="N242" s="65"/>
      <c r="Q242" s="15"/>
      <c r="R242" s="15"/>
      <c r="S242" s="15"/>
    </row>
    <row r="243" customFormat="false" ht="12.75" hidden="true" customHeight="false" outlineLevel="0" collapsed="false">
      <c r="B243" s="96" t="s">
        <v>366</v>
      </c>
      <c r="C243" s="97"/>
      <c r="D243" s="69" t="s">
        <v>195</v>
      </c>
      <c r="E243" s="69" t="s">
        <v>125</v>
      </c>
      <c r="F243" s="69"/>
      <c r="G243" s="69"/>
      <c r="H243" s="75" t="n">
        <f aca="false">H244</f>
        <v>0</v>
      </c>
      <c r="L243" s="72"/>
      <c r="N243" s="65"/>
      <c r="Q243" s="15"/>
      <c r="R243" s="15"/>
      <c r="S243" s="15"/>
    </row>
    <row r="244" customFormat="false" ht="25.5" hidden="true" customHeight="false" outlineLevel="0" collapsed="false">
      <c r="B244" s="67" t="s">
        <v>367</v>
      </c>
      <c r="C244" s="97"/>
      <c r="D244" s="69" t="s">
        <v>195</v>
      </c>
      <c r="E244" s="69" t="s">
        <v>125</v>
      </c>
      <c r="F244" s="69" t="s">
        <v>368</v>
      </c>
      <c r="G244" s="69" t="s">
        <v>131</v>
      </c>
      <c r="H244" s="75" t="n">
        <f aca="false">H245</f>
        <v>0</v>
      </c>
      <c r="L244" s="72"/>
      <c r="N244" s="65"/>
      <c r="Q244" s="15"/>
      <c r="R244" s="15"/>
      <c r="S244" s="15"/>
    </row>
    <row r="245" customFormat="false" ht="12.75" hidden="true" customHeight="false" outlineLevel="0" collapsed="false">
      <c r="B245" s="67" t="s">
        <v>209</v>
      </c>
      <c r="C245" s="97"/>
      <c r="D245" s="69" t="s">
        <v>195</v>
      </c>
      <c r="E245" s="69" t="s">
        <v>125</v>
      </c>
      <c r="F245" s="69" t="s">
        <v>327</v>
      </c>
      <c r="G245" s="69" t="s">
        <v>131</v>
      </c>
      <c r="H245" s="75" t="n">
        <f aca="false">H246</f>
        <v>0</v>
      </c>
      <c r="L245" s="72"/>
      <c r="N245" s="65"/>
      <c r="Q245" s="15"/>
      <c r="R245" s="15"/>
      <c r="S245" s="15"/>
    </row>
    <row r="246" customFormat="false" ht="12.75" hidden="true" customHeight="false" outlineLevel="0" collapsed="false">
      <c r="B246" s="98" t="s">
        <v>211</v>
      </c>
      <c r="C246" s="97"/>
      <c r="D246" s="69" t="s">
        <v>195</v>
      </c>
      <c r="E246" s="69" t="s">
        <v>125</v>
      </c>
      <c r="F246" s="69" t="s">
        <v>327</v>
      </c>
      <c r="G246" s="69" t="s">
        <v>170</v>
      </c>
      <c r="H246" s="75"/>
      <c r="L246" s="72"/>
      <c r="N246" s="65"/>
      <c r="Q246" s="15"/>
      <c r="R246" s="15"/>
      <c r="S246" s="15"/>
    </row>
    <row r="247" customFormat="false" ht="12.75" hidden="true" customHeight="false" outlineLevel="0" collapsed="false">
      <c r="B247" s="119" t="s">
        <v>270</v>
      </c>
      <c r="C247" s="97"/>
      <c r="D247" s="69" t="s">
        <v>195</v>
      </c>
      <c r="E247" s="69" t="s">
        <v>125</v>
      </c>
      <c r="F247" s="69" t="s">
        <v>327</v>
      </c>
      <c r="G247" s="69" t="s">
        <v>170</v>
      </c>
      <c r="H247" s="75"/>
      <c r="L247" s="72"/>
      <c r="N247" s="65"/>
      <c r="Q247" s="15"/>
      <c r="R247" s="15"/>
      <c r="S247" s="15"/>
    </row>
    <row r="248" customFormat="false" ht="12.75" hidden="true" customHeight="false" outlineLevel="0" collapsed="false">
      <c r="B248" s="105" t="s">
        <v>272</v>
      </c>
      <c r="C248" s="97"/>
      <c r="D248" s="69" t="s">
        <v>195</v>
      </c>
      <c r="E248" s="69" t="s">
        <v>125</v>
      </c>
      <c r="F248" s="69" t="s">
        <v>327</v>
      </c>
      <c r="G248" s="69" t="s">
        <v>170</v>
      </c>
      <c r="H248" s="75"/>
      <c r="L248" s="72"/>
      <c r="N248" s="65"/>
      <c r="Q248" s="15"/>
      <c r="R248" s="15"/>
      <c r="S248" s="15"/>
    </row>
    <row r="249" customFormat="false" ht="12.75" hidden="true" customHeight="false" outlineLevel="0" collapsed="false">
      <c r="B249" s="121" t="s">
        <v>292</v>
      </c>
      <c r="C249" s="97"/>
      <c r="D249" s="69" t="s">
        <v>291</v>
      </c>
      <c r="E249" s="69" t="s">
        <v>135</v>
      </c>
      <c r="F249" s="69"/>
      <c r="G249" s="69"/>
      <c r="H249" s="75"/>
      <c r="L249" s="72"/>
      <c r="N249" s="65"/>
      <c r="Q249" s="15"/>
      <c r="R249" s="15"/>
      <c r="S249" s="15"/>
    </row>
    <row r="250" customFormat="false" ht="12.75" hidden="true" customHeight="false" outlineLevel="0" collapsed="false">
      <c r="B250" s="121" t="s">
        <v>340</v>
      </c>
      <c r="C250" s="97"/>
      <c r="D250" s="69" t="s">
        <v>291</v>
      </c>
      <c r="E250" s="69" t="s">
        <v>135</v>
      </c>
      <c r="F250" s="69" t="s">
        <v>341</v>
      </c>
      <c r="G250" s="69" t="s">
        <v>342</v>
      </c>
      <c r="H250" s="75"/>
      <c r="L250" s="72"/>
      <c r="N250" s="65"/>
      <c r="Q250" s="15"/>
      <c r="R250" s="15"/>
      <c r="S250" s="15"/>
    </row>
    <row r="251" customFormat="false" ht="12.75" hidden="true" customHeight="false" outlineLevel="0" collapsed="false">
      <c r="B251" s="121" t="s">
        <v>218</v>
      </c>
      <c r="C251" s="97"/>
      <c r="D251" s="69" t="s">
        <v>291</v>
      </c>
      <c r="E251" s="69" t="s">
        <v>135</v>
      </c>
      <c r="F251" s="69" t="s">
        <v>345</v>
      </c>
      <c r="G251" s="69" t="s">
        <v>342</v>
      </c>
      <c r="H251" s="75"/>
      <c r="L251" s="72"/>
      <c r="N251" s="65"/>
      <c r="Q251" s="15"/>
      <c r="R251" s="15"/>
      <c r="S251" s="15"/>
    </row>
    <row r="252" customFormat="false" ht="12.75" hidden="false" customHeight="false" outlineLevel="0" collapsed="false">
      <c r="B252" s="40" t="s">
        <v>369</v>
      </c>
      <c r="C252" s="126" t="s">
        <v>370</v>
      </c>
      <c r="D252" s="133"/>
      <c r="E252" s="133"/>
      <c r="F252" s="133"/>
      <c r="G252" s="133"/>
      <c r="H252" s="130" t="n">
        <f aca="false">H253</f>
        <v>0</v>
      </c>
      <c r="L252" s="72"/>
      <c r="M252" s="131" t="n">
        <f aca="false">M253</f>
        <v>165.2</v>
      </c>
      <c r="N252" s="65"/>
      <c r="O252" s="132" t="n">
        <f aca="false">O253</f>
        <v>214.3</v>
      </c>
      <c r="Q252" s="130" t="n">
        <f aca="false">Q253</f>
        <v>404.5</v>
      </c>
      <c r="R252" s="15"/>
      <c r="S252" s="130" t="n">
        <f aca="false">S253</f>
        <v>404.5</v>
      </c>
      <c r="V252" s="130" t="n">
        <f aca="false">V253</f>
        <v>0</v>
      </c>
    </row>
    <row r="253" customFormat="false" ht="12.75" hidden="false" customHeight="false" outlineLevel="0" collapsed="false">
      <c r="B253" s="96" t="s">
        <v>366</v>
      </c>
      <c r="C253" s="97"/>
      <c r="D253" s="69" t="s">
        <v>195</v>
      </c>
      <c r="E253" s="69" t="s">
        <v>125</v>
      </c>
      <c r="F253" s="69"/>
      <c r="G253" s="69"/>
      <c r="H253" s="75" t="n">
        <f aca="false">H254</f>
        <v>0</v>
      </c>
      <c r="L253" s="72"/>
      <c r="M253" s="88" t="n">
        <f aca="false">M254</f>
        <v>165.2</v>
      </c>
      <c r="N253" s="65"/>
      <c r="O253" s="74" t="n">
        <f aca="false">O254</f>
        <v>214.3</v>
      </c>
      <c r="Q253" s="75" t="n">
        <f aca="false">Q254</f>
        <v>404.5</v>
      </c>
      <c r="R253" s="15"/>
      <c r="S253" s="75" t="n">
        <f aca="false">S254</f>
        <v>404.5</v>
      </c>
      <c r="V253" s="75" t="n">
        <f aca="false">V254</f>
        <v>0</v>
      </c>
    </row>
    <row r="254" customFormat="false" ht="12.75" hidden="false" customHeight="false" outlineLevel="0" collapsed="false">
      <c r="B254" s="96" t="s">
        <v>371</v>
      </c>
      <c r="C254" s="97"/>
      <c r="D254" s="69" t="s">
        <v>195</v>
      </c>
      <c r="E254" s="69" t="s">
        <v>125</v>
      </c>
      <c r="F254" s="69" t="s">
        <v>372</v>
      </c>
      <c r="G254" s="69" t="s">
        <v>131</v>
      </c>
      <c r="H254" s="75" t="n">
        <f aca="false">H255</f>
        <v>0</v>
      </c>
      <c r="L254" s="72"/>
      <c r="M254" s="88" t="n">
        <f aca="false">M255</f>
        <v>165.2</v>
      </c>
      <c r="N254" s="65"/>
      <c r="O254" s="74" t="n">
        <f aca="false">O255</f>
        <v>214.3</v>
      </c>
      <c r="Q254" s="75" t="n">
        <f aca="false">Q255</f>
        <v>404.5</v>
      </c>
      <c r="R254" s="15"/>
      <c r="S254" s="75" t="n">
        <f aca="false">S255</f>
        <v>404.5</v>
      </c>
      <c r="V254" s="75" t="n">
        <f aca="false">V255</f>
        <v>0</v>
      </c>
    </row>
    <row r="255" customFormat="false" ht="12.75" hidden="false" customHeight="false" outlineLevel="0" collapsed="false">
      <c r="B255" s="67" t="s">
        <v>209</v>
      </c>
      <c r="C255" s="97"/>
      <c r="D255" s="69" t="s">
        <v>195</v>
      </c>
      <c r="E255" s="69" t="s">
        <v>125</v>
      </c>
      <c r="F255" s="69" t="s">
        <v>373</v>
      </c>
      <c r="G255" s="69" t="s">
        <v>131</v>
      </c>
      <c r="H255" s="75" t="n">
        <f aca="false">H256</f>
        <v>0</v>
      </c>
      <c r="L255" s="72"/>
      <c r="M255" s="88" t="n">
        <f aca="false">M256</f>
        <v>165.2</v>
      </c>
      <c r="N255" s="65"/>
      <c r="O255" s="74" t="n">
        <f aca="false">O256</f>
        <v>214.3</v>
      </c>
      <c r="Q255" s="75" t="n">
        <f aca="false">Q256</f>
        <v>404.5</v>
      </c>
      <c r="R255" s="15"/>
      <c r="S255" s="75" t="n">
        <f aca="false">S256</f>
        <v>404.5</v>
      </c>
      <c r="V255" s="75" t="n">
        <f aca="false">V256</f>
        <v>0</v>
      </c>
    </row>
    <row r="256" customFormat="false" ht="12.75" hidden="false" customHeight="false" outlineLevel="0" collapsed="false">
      <c r="B256" s="98" t="s">
        <v>211</v>
      </c>
      <c r="C256" s="97"/>
      <c r="D256" s="69" t="s">
        <v>195</v>
      </c>
      <c r="E256" s="69" t="s">
        <v>125</v>
      </c>
      <c r="F256" s="69" t="s">
        <v>373</v>
      </c>
      <c r="G256" s="69" t="s">
        <v>170</v>
      </c>
      <c r="H256" s="75"/>
      <c r="L256" s="72" t="n">
        <v>165.2</v>
      </c>
      <c r="M256" s="93" t="n">
        <f aca="false">H256+L256</f>
        <v>165.2</v>
      </c>
      <c r="N256" s="65" t="n">
        <f aca="false">42.5+6.6</f>
        <v>49.1</v>
      </c>
      <c r="O256" s="90" t="n">
        <f aca="false">M256+N256</f>
        <v>214.3</v>
      </c>
      <c r="P256" s="1" t="n">
        <v>190.2</v>
      </c>
      <c r="Q256" s="113" t="n">
        <f aca="false">O256+P256</f>
        <v>404.5</v>
      </c>
      <c r="R256" s="15"/>
      <c r="S256" s="91" t="n">
        <f aca="false">R256+Q256</f>
        <v>404.5</v>
      </c>
    </row>
    <row r="257" customFormat="false" ht="12.75" hidden="true" customHeight="false" outlineLevel="0" collapsed="false">
      <c r="B257" s="119" t="s">
        <v>270</v>
      </c>
      <c r="C257" s="97"/>
      <c r="D257" s="69" t="s">
        <v>195</v>
      </c>
      <c r="E257" s="69" t="s">
        <v>125</v>
      </c>
      <c r="F257" s="69" t="s">
        <v>373</v>
      </c>
      <c r="G257" s="69" t="s">
        <v>170</v>
      </c>
      <c r="H257" s="75"/>
      <c r="L257" s="72"/>
      <c r="N257" s="65"/>
      <c r="Q257" s="15"/>
      <c r="R257" s="15"/>
      <c r="S257" s="15"/>
    </row>
    <row r="258" customFormat="false" ht="12.75" hidden="true" customHeight="false" outlineLevel="0" collapsed="false">
      <c r="B258" s="105" t="s">
        <v>279</v>
      </c>
      <c r="C258" s="97"/>
      <c r="D258" s="69" t="s">
        <v>195</v>
      </c>
      <c r="E258" s="69" t="s">
        <v>125</v>
      </c>
      <c r="F258" s="69" t="s">
        <v>373</v>
      </c>
      <c r="G258" s="69" t="s">
        <v>170</v>
      </c>
      <c r="H258" s="75"/>
      <c r="L258" s="72"/>
      <c r="N258" s="65"/>
      <c r="Q258" s="15"/>
      <c r="R258" s="15"/>
      <c r="S258" s="15"/>
    </row>
    <row r="259" customFormat="false" ht="12.75" hidden="true" customHeight="false" outlineLevel="0" collapsed="false">
      <c r="B259" s="121" t="s">
        <v>292</v>
      </c>
      <c r="C259" s="97"/>
      <c r="D259" s="69" t="s">
        <v>291</v>
      </c>
      <c r="E259" s="69" t="s">
        <v>135</v>
      </c>
      <c r="F259" s="69"/>
      <c r="G259" s="69"/>
      <c r="H259" s="75"/>
      <c r="L259" s="72"/>
      <c r="N259" s="65"/>
      <c r="Q259" s="15"/>
      <c r="R259" s="15"/>
      <c r="S259" s="15"/>
    </row>
    <row r="260" customFormat="false" ht="12.75" hidden="true" customHeight="false" outlineLevel="0" collapsed="false">
      <c r="B260" s="121" t="s">
        <v>340</v>
      </c>
      <c r="C260" s="97"/>
      <c r="D260" s="69" t="s">
        <v>291</v>
      </c>
      <c r="E260" s="69" t="s">
        <v>135</v>
      </c>
      <c r="F260" s="69" t="s">
        <v>341</v>
      </c>
      <c r="G260" s="69" t="s">
        <v>342</v>
      </c>
      <c r="H260" s="75"/>
      <c r="L260" s="72"/>
      <c r="N260" s="65"/>
      <c r="Q260" s="15"/>
      <c r="R260" s="15"/>
      <c r="S260" s="15"/>
    </row>
    <row r="261" customFormat="false" ht="12.75" hidden="true" customHeight="false" outlineLevel="0" collapsed="false">
      <c r="B261" s="121" t="s">
        <v>218</v>
      </c>
      <c r="C261" s="97"/>
      <c r="D261" s="69" t="s">
        <v>291</v>
      </c>
      <c r="E261" s="69" t="s">
        <v>135</v>
      </c>
      <c r="F261" s="69" t="s">
        <v>345</v>
      </c>
      <c r="G261" s="69" t="s">
        <v>342</v>
      </c>
      <c r="H261" s="75"/>
      <c r="L261" s="72"/>
      <c r="N261" s="65"/>
      <c r="Q261" s="15"/>
      <c r="R261" s="15"/>
      <c r="S261" s="15"/>
    </row>
    <row r="262" customFormat="false" ht="27.75" hidden="false" customHeight="true" outlineLevel="0" collapsed="false">
      <c r="B262" s="40" t="s">
        <v>374</v>
      </c>
      <c r="C262" s="126" t="s">
        <v>375</v>
      </c>
      <c r="D262" s="133"/>
      <c r="E262" s="133"/>
      <c r="F262" s="133"/>
      <c r="G262" s="133"/>
      <c r="H262" s="130" t="n">
        <f aca="false">H263</f>
        <v>7448.4</v>
      </c>
      <c r="I262" s="118"/>
      <c r="L262" s="72"/>
      <c r="M262" s="131" t="n">
        <f aca="false">M263</f>
        <v>7448.4</v>
      </c>
      <c r="N262" s="65"/>
      <c r="O262" s="132" t="n">
        <f aca="false">O263</f>
        <v>7448.4</v>
      </c>
      <c r="Q262" s="130" t="n">
        <f aca="false">Q263</f>
        <v>7448.4</v>
      </c>
      <c r="R262" s="15"/>
      <c r="S262" s="130" t="n">
        <f aca="false">S263</f>
        <v>7448.4</v>
      </c>
      <c r="V262" s="130" t="n">
        <f aca="false">V263</f>
        <v>0</v>
      </c>
    </row>
    <row r="263" customFormat="false" ht="12.75" hidden="false" customHeight="false" outlineLevel="0" collapsed="false">
      <c r="B263" s="96" t="s">
        <v>350</v>
      </c>
      <c r="C263" s="97"/>
      <c r="D263" s="69" t="s">
        <v>263</v>
      </c>
      <c r="E263" s="69" t="s">
        <v>128</v>
      </c>
      <c r="F263" s="69"/>
      <c r="G263" s="69"/>
      <c r="H263" s="75" t="n">
        <f aca="false">H264</f>
        <v>7448.4</v>
      </c>
      <c r="L263" s="72"/>
      <c r="M263" s="88" t="n">
        <f aca="false">M264</f>
        <v>7448.4</v>
      </c>
      <c r="N263" s="65"/>
      <c r="O263" s="74" t="n">
        <f aca="false">O264</f>
        <v>7448.4</v>
      </c>
      <c r="Q263" s="75" t="n">
        <f aca="false">Q264</f>
        <v>7448.4</v>
      </c>
      <c r="R263" s="15"/>
      <c r="S263" s="75" t="n">
        <f aca="false">S264</f>
        <v>7448.4</v>
      </c>
      <c r="V263" s="75" t="n">
        <f aca="false">V264</f>
        <v>0</v>
      </c>
    </row>
    <row r="264" customFormat="false" ht="12.75" hidden="false" customHeight="false" outlineLevel="0" collapsed="false">
      <c r="B264" s="67" t="s">
        <v>357</v>
      </c>
      <c r="C264" s="97"/>
      <c r="D264" s="69" t="s">
        <v>263</v>
      </c>
      <c r="E264" s="69" t="s">
        <v>128</v>
      </c>
      <c r="F264" s="69" t="s">
        <v>358</v>
      </c>
      <c r="G264" s="69" t="s">
        <v>131</v>
      </c>
      <c r="H264" s="75" t="n">
        <f aca="false">H265</f>
        <v>7448.4</v>
      </c>
      <c r="L264" s="72"/>
      <c r="M264" s="88" t="n">
        <f aca="false">M265</f>
        <v>7448.4</v>
      </c>
      <c r="N264" s="65"/>
      <c r="O264" s="74" t="n">
        <f aca="false">O265</f>
        <v>7448.4</v>
      </c>
      <c r="Q264" s="75" t="n">
        <f aca="false">Q265</f>
        <v>7448.4</v>
      </c>
      <c r="R264" s="15"/>
      <c r="S264" s="75" t="n">
        <f aca="false">S265</f>
        <v>7448.4</v>
      </c>
      <c r="V264" s="75" t="n">
        <f aca="false">V265</f>
        <v>0</v>
      </c>
    </row>
    <row r="265" customFormat="false" ht="12.75" hidden="false" customHeight="false" outlineLevel="0" collapsed="false">
      <c r="B265" s="67" t="s">
        <v>209</v>
      </c>
      <c r="C265" s="97"/>
      <c r="D265" s="69" t="s">
        <v>263</v>
      </c>
      <c r="E265" s="69" t="s">
        <v>128</v>
      </c>
      <c r="F265" s="69" t="s">
        <v>359</v>
      </c>
      <c r="G265" s="69" t="s">
        <v>131</v>
      </c>
      <c r="H265" s="75" t="n">
        <f aca="false">H266</f>
        <v>7448.4</v>
      </c>
      <c r="L265" s="72"/>
      <c r="M265" s="88" t="n">
        <f aca="false">M266</f>
        <v>7448.4</v>
      </c>
      <c r="N265" s="65"/>
      <c r="O265" s="74" t="n">
        <f aca="false">O266</f>
        <v>7448.4</v>
      </c>
      <c r="Q265" s="75" t="n">
        <f aca="false">Q266</f>
        <v>7448.4</v>
      </c>
      <c r="R265" s="15"/>
      <c r="S265" s="75" t="n">
        <f aca="false">S266</f>
        <v>7448.4</v>
      </c>
      <c r="V265" s="75" t="n">
        <f aca="false">V266</f>
        <v>0</v>
      </c>
    </row>
    <row r="266" customFormat="false" ht="12.75" hidden="false" customHeight="false" outlineLevel="0" collapsed="false">
      <c r="B266" s="98" t="s">
        <v>211</v>
      </c>
      <c r="C266" s="97"/>
      <c r="D266" s="69" t="s">
        <v>263</v>
      </c>
      <c r="E266" s="69" t="s">
        <v>128</v>
      </c>
      <c r="F266" s="69" t="s">
        <v>359</v>
      </c>
      <c r="G266" s="69" t="s">
        <v>170</v>
      </c>
      <c r="H266" s="75" t="n">
        <v>7448.4</v>
      </c>
      <c r="L266" s="72"/>
      <c r="M266" s="93" t="n">
        <f aca="false">H266+L266</f>
        <v>7448.4</v>
      </c>
      <c r="N266" s="65"/>
      <c r="O266" s="90" t="n">
        <f aca="false">M266+N266</f>
        <v>7448.4</v>
      </c>
      <c r="Q266" s="113" t="n">
        <f aca="false">O266+P266</f>
        <v>7448.4</v>
      </c>
      <c r="R266" s="15"/>
      <c r="S266" s="91" t="n">
        <f aca="false">R266+Q266</f>
        <v>7448.4</v>
      </c>
    </row>
    <row r="267" customFormat="false" ht="12.75" hidden="true" customHeight="false" outlineLevel="0" collapsed="false">
      <c r="B267" s="98" t="s">
        <v>292</v>
      </c>
      <c r="C267" s="97"/>
      <c r="D267" s="69" t="s">
        <v>291</v>
      </c>
      <c r="E267" s="69" t="s">
        <v>135</v>
      </c>
      <c r="F267" s="69"/>
      <c r="G267" s="69"/>
      <c r="H267" s="75"/>
      <c r="L267" s="72"/>
      <c r="N267" s="65"/>
      <c r="Q267" s="15"/>
      <c r="R267" s="15"/>
      <c r="S267" s="15"/>
    </row>
    <row r="268" customFormat="false" ht="12.75" hidden="true" customHeight="false" outlineLevel="0" collapsed="false">
      <c r="B268" s="98" t="s">
        <v>340</v>
      </c>
      <c r="C268" s="97"/>
      <c r="D268" s="69" t="s">
        <v>291</v>
      </c>
      <c r="E268" s="69" t="s">
        <v>135</v>
      </c>
      <c r="F268" s="69" t="s">
        <v>341</v>
      </c>
      <c r="G268" s="69" t="s">
        <v>342</v>
      </c>
      <c r="H268" s="75"/>
      <c r="L268" s="72"/>
      <c r="N268" s="65"/>
      <c r="Q268" s="15"/>
      <c r="R268" s="15"/>
      <c r="S268" s="15"/>
    </row>
    <row r="269" customFormat="false" ht="12.75" hidden="true" customHeight="false" outlineLevel="0" collapsed="false">
      <c r="B269" s="98" t="s">
        <v>218</v>
      </c>
      <c r="C269" s="97"/>
      <c r="D269" s="69" t="s">
        <v>291</v>
      </c>
      <c r="E269" s="69" t="s">
        <v>135</v>
      </c>
      <c r="F269" s="69" t="s">
        <v>345</v>
      </c>
      <c r="G269" s="69" t="s">
        <v>342</v>
      </c>
      <c r="H269" s="75"/>
      <c r="L269" s="72"/>
      <c r="N269" s="65"/>
      <c r="Q269" s="15"/>
      <c r="R269" s="15"/>
      <c r="S269" s="15"/>
    </row>
    <row r="270" customFormat="false" ht="12.75" hidden="true" customHeight="false" outlineLevel="0" collapsed="false">
      <c r="B270" s="98" t="s">
        <v>343</v>
      </c>
      <c r="C270" s="97"/>
      <c r="D270" s="69" t="s">
        <v>291</v>
      </c>
      <c r="E270" s="69" t="s">
        <v>135</v>
      </c>
      <c r="F270" s="69" t="s">
        <v>344</v>
      </c>
      <c r="G270" s="69" t="s">
        <v>342</v>
      </c>
      <c r="H270" s="75"/>
      <c r="L270" s="72"/>
      <c r="N270" s="65"/>
      <c r="Q270" s="15"/>
      <c r="R270" s="15"/>
      <c r="S270" s="15"/>
    </row>
    <row r="271" customFormat="false" ht="13.5" hidden="false" customHeight="true" outlineLevel="0" collapsed="false">
      <c r="B271" s="40" t="s">
        <v>376</v>
      </c>
      <c r="C271" s="126" t="s">
        <v>377</v>
      </c>
      <c r="D271" s="133"/>
      <c r="E271" s="133"/>
      <c r="F271" s="133"/>
      <c r="G271" s="133"/>
      <c r="H271" s="130" t="n">
        <f aca="false">H272+H275+H278</f>
        <v>5138.6</v>
      </c>
      <c r="I271" s="118"/>
      <c r="L271" s="72"/>
      <c r="M271" s="131" t="n">
        <f aca="false">M272+M275+M278</f>
        <v>5138.6</v>
      </c>
      <c r="N271" s="65"/>
      <c r="O271" s="132" t="n">
        <f aca="false">O272+O275+O278</f>
        <v>5138.6</v>
      </c>
      <c r="Q271" s="130" t="n">
        <f aca="false">Q272+Q275+Q278</f>
        <v>5138.6</v>
      </c>
      <c r="R271" s="15"/>
      <c r="S271" s="130" t="n">
        <f aca="false">S272+S275+S278</f>
        <v>5143.7</v>
      </c>
      <c r="V271" s="130" t="n">
        <f aca="false">V272+V275+V278</f>
        <v>0</v>
      </c>
    </row>
    <row r="272" customFormat="false" ht="12.75" hidden="false" customHeight="false" outlineLevel="0" collapsed="false">
      <c r="B272" s="67" t="s">
        <v>357</v>
      </c>
      <c r="C272" s="97"/>
      <c r="D272" s="69" t="s">
        <v>263</v>
      </c>
      <c r="E272" s="69" t="s">
        <v>128</v>
      </c>
      <c r="F272" s="69" t="s">
        <v>358</v>
      </c>
      <c r="G272" s="69" t="s">
        <v>131</v>
      </c>
      <c r="H272" s="75" t="n">
        <f aca="false">H273</f>
        <v>4948</v>
      </c>
      <c r="L272" s="72"/>
      <c r="M272" s="88" t="n">
        <f aca="false">M273</f>
        <v>4948</v>
      </c>
      <c r="N272" s="65"/>
      <c r="O272" s="74" t="n">
        <f aca="false">O273</f>
        <v>4948</v>
      </c>
      <c r="Q272" s="75" t="n">
        <f aca="false">Q273</f>
        <v>4948</v>
      </c>
      <c r="R272" s="15"/>
      <c r="S272" s="75" t="n">
        <f aca="false">S273</f>
        <v>4948</v>
      </c>
      <c r="V272" s="75" t="n">
        <f aca="false">V273</f>
        <v>0</v>
      </c>
    </row>
    <row r="273" customFormat="false" ht="12.75" hidden="false" customHeight="false" outlineLevel="0" collapsed="false">
      <c r="B273" s="67" t="s">
        <v>209</v>
      </c>
      <c r="C273" s="97"/>
      <c r="D273" s="69" t="s">
        <v>263</v>
      </c>
      <c r="E273" s="69" t="s">
        <v>128</v>
      </c>
      <c r="F273" s="69" t="s">
        <v>359</v>
      </c>
      <c r="G273" s="69" t="s">
        <v>131</v>
      </c>
      <c r="H273" s="75" t="n">
        <f aca="false">H274</f>
        <v>4948</v>
      </c>
      <c r="L273" s="72"/>
      <c r="M273" s="88" t="n">
        <f aca="false">M274</f>
        <v>4948</v>
      </c>
      <c r="N273" s="65"/>
      <c r="O273" s="74" t="n">
        <f aca="false">O274</f>
        <v>4948</v>
      </c>
      <c r="Q273" s="75" t="n">
        <f aca="false">Q274</f>
        <v>4948</v>
      </c>
      <c r="R273" s="15"/>
      <c r="S273" s="75" t="n">
        <f aca="false">S274</f>
        <v>4948</v>
      </c>
      <c r="V273" s="75" t="n">
        <f aca="false">V274</f>
        <v>0</v>
      </c>
    </row>
    <row r="274" customFormat="false" ht="12.75" hidden="false" customHeight="false" outlineLevel="0" collapsed="false">
      <c r="B274" s="98" t="s">
        <v>211</v>
      </c>
      <c r="C274" s="97"/>
      <c r="D274" s="69" t="s">
        <v>263</v>
      </c>
      <c r="E274" s="69" t="s">
        <v>128</v>
      </c>
      <c r="F274" s="69" t="s">
        <v>359</v>
      </c>
      <c r="G274" s="69" t="s">
        <v>170</v>
      </c>
      <c r="H274" s="75" t="n">
        <v>4948</v>
      </c>
      <c r="L274" s="72"/>
      <c r="M274" s="93" t="n">
        <f aca="false">H274+L274</f>
        <v>4948</v>
      </c>
      <c r="N274" s="65"/>
      <c r="O274" s="90" t="n">
        <f aca="false">M274+N274</f>
        <v>4948</v>
      </c>
      <c r="Q274" s="113" t="n">
        <f aca="false">O274+P274</f>
        <v>4948</v>
      </c>
      <c r="R274" s="15"/>
      <c r="S274" s="91" t="n">
        <f aca="false">R274+Q274</f>
        <v>4948</v>
      </c>
    </row>
    <row r="275" customFormat="false" ht="25.5" hidden="false" customHeight="false" outlineLevel="0" collapsed="false">
      <c r="B275" s="67" t="s">
        <v>335</v>
      </c>
      <c r="C275" s="97"/>
      <c r="D275" s="69" t="s">
        <v>263</v>
      </c>
      <c r="E275" s="69" t="s">
        <v>216</v>
      </c>
      <c r="F275" s="69"/>
      <c r="G275" s="69"/>
      <c r="H275" s="75" t="n">
        <f aca="false">H276</f>
        <v>1.1</v>
      </c>
      <c r="L275" s="72"/>
      <c r="M275" s="88" t="n">
        <f aca="false">M276</f>
        <v>1.1</v>
      </c>
      <c r="N275" s="65"/>
      <c r="O275" s="74" t="n">
        <f aca="false">O276</f>
        <v>1.1</v>
      </c>
      <c r="Q275" s="75" t="n">
        <f aca="false">Q276</f>
        <v>1.1</v>
      </c>
      <c r="R275" s="15"/>
      <c r="S275" s="75" t="n">
        <f aca="false">S276</f>
        <v>1.1</v>
      </c>
      <c r="V275" s="75" t="n">
        <f aca="false">V276</f>
        <v>0</v>
      </c>
    </row>
    <row r="276" customFormat="false" ht="12.75" hidden="false" customHeight="false" outlineLevel="0" collapsed="false">
      <c r="B276" s="67" t="s">
        <v>336</v>
      </c>
      <c r="C276" s="97"/>
      <c r="D276" s="69" t="s">
        <v>263</v>
      </c>
      <c r="E276" s="69" t="s">
        <v>216</v>
      </c>
      <c r="F276" s="69" t="s">
        <v>337</v>
      </c>
      <c r="G276" s="69" t="s">
        <v>131</v>
      </c>
      <c r="H276" s="75" t="n">
        <f aca="false">H277</f>
        <v>1.1</v>
      </c>
      <c r="I276" s="42"/>
      <c r="J276" s="42"/>
      <c r="K276" s="42"/>
      <c r="L276" s="135"/>
      <c r="M276" s="88" t="n">
        <f aca="false">M277</f>
        <v>1.1</v>
      </c>
      <c r="N276" s="65"/>
      <c r="O276" s="74" t="n">
        <f aca="false">O277</f>
        <v>1.1</v>
      </c>
      <c r="Q276" s="75" t="n">
        <f aca="false">Q277</f>
        <v>1.1</v>
      </c>
      <c r="R276" s="15"/>
      <c r="S276" s="75" t="n">
        <f aca="false">S277</f>
        <v>1.1</v>
      </c>
      <c r="V276" s="75" t="n">
        <f aca="false">V277</f>
        <v>0</v>
      </c>
    </row>
    <row r="277" customFormat="false" ht="12.75" hidden="false" customHeight="false" outlineLevel="0" collapsed="false">
      <c r="B277" s="84" t="s">
        <v>338</v>
      </c>
      <c r="C277" s="97"/>
      <c r="D277" s="69" t="s">
        <v>263</v>
      </c>
      <c r="E277" s="69" t="s">
        <v>216</v>
      </c>
      <c r="F277" s="69" t="s">
        <v>337</v>
      </c>
      <c r="G277" s="69" t="s">
        <v>339</v>
      </c>
      <c r="H277" s="75" t="n">
        <v>1.1</v>
      </c>
      <c r="L277" s="72"/>
      <c r="M277" s="93" t="n">
        <f aca="false">H277+L277</f>
        <v>1.1</v>
      </c>
      <c r="N277" s="65"/>
      <c r="O277" s="90" t="n">
        <f aca="false">M277+N277</f>
        <v>1.1</v>
      </c>
      <c r="Q277" s="113" t="n">
        <f aca="false">O277+P277</f>
        <v>1.1</v>
      </c>
      <c r="R277" s="15"/>
      <c r="S277" s="91" t="n">
        <f aca="false">R277+Q277</f>
        <v>1.1</v>
      </c>
    </row>
    <row r="278" customFormat="false" ht="12.75" hidden="false" customHeight="false" outlineLevel="0" collapsed="false">
      <c r="B278" s="67" t="s">
        <v>267</v>
      </c>
      <c r="C278" s="97"/>
      <c r="D278" s="69" t="s">
        <v>263</v>
      </c>
      <c r="E278" s="69" t="s">
        <v>263</v>
      </c>
      <c r="F278" s="69"/>
      <c r="G278" s="69"/>
      <c r="H278" s="75" t="n">
        <f aca="false">H279</f>
        <v>189.5</v>
      </c>
      <c r="L278" s="72"/>
      <c r="M278" s="88" t="n">
        <f aca="false">M279</f>
        <v>189.5</v>
      </c>
      <c r="N278" s="65"/>
      <c r="O278" s="74" t="n">
        <f aca="false">O279</f>
        <v>189.5</v>
      </c>
      <c r="Q278" s="75" t="n">
        <f aca="false">Q279</f>
        <v>189.5</v>
      </c>
      <c r="R278" s="15"/>
      <c r="S278" s="75" t="n">
        <f aca="false">S279</f>
        <v>194.6</v>
      </c>
      <c r="V278" s="75" t="n">
        <f aca="false">V279</f>
        <v>0</v>
      </c>
    </row>
    <row r="279" customFormat="false" ht="11.25" hidden="false" customHeight="true" outlineLevel="0" collapsed="false">
      <c r="B279" s="67" t="s">
        <v>360</v>
      </c>
      <c r="C279" s="97"/>
      <c r="D279" s="69" t="s">
        <v>263</v>
      </c>
      <c r="E279" s="69" t="s">
        <v>263</v>
      </c>
      <c r="F279" s="69" t="s">
        <v>361</v>
      </c>
      <c r="G279" s="69" t="s">
        <v>131</v>
      </c>
      <c r="H279" s="75" t="n">
        <f aca="false">H280</f>
        <v>189.5</v>
      </c>
      <c r="L279" s="72"/>
      <c r="M279" s="88" t="n">
        <f aca="false">M280</f>
        <v>189.5</v>
      </c>
      <c r="N279" s="65"/>
      <c r="O279" s="74" t="n">
        <f aca="false">O280</f>
        <v>189.5</v>
      </c>
      <c r="Q279" s="75" t="n">
        <f aca="false">Q280</f>
        <v>189.5</v>
      </c>
      <c r="R279" s="15"/>
      <c r="S279" s="75" t="n">
        <f aca="false">S280</f>
        <v>194.6</v>
      </c>
      <c r="V279" s="75" t="n">
        <f aca="false">V280</f>
        <v>0</v>
      </c>
    </row>
    <row r="280" customFormat="false" ht="12.75" hidden="false" customHeight="false" outlineLevel="0" collapsed="false">
      <c r="B280" s="96" t="s">
        <v>362</v>
      </c>
      <c r="C280" s="97"/>
      <c r="D280" s="69" t="s">
        <v>263</v>
      </c>
      <c r="E280" s="69" t="s">
        <v>263</v>
      </c>
      <c r="F280" s="69" t="s">
        <v>363</v>
      </c>
      <c r="G280" s="69" t="s">
        <v>131</v>
      </c>
      <c r="H280" s="75" t="n">
        <f aca="false">H281</f>
        <v>189.5</v>
      </c>
      <c r="L280" s="72"/>
      <c r="M280" s="88" t="n">
        <f aca="false">M281</f>
        <v>189.5</v>
      </c>
      <c r="N280" s="65"/>
      <c r="O280" s="74" t="n">
        <f aca="false">O281</f>
        <v>189.5</v>
      </c>
      <c r="Q280" s="75" t="n">
        <f aca="false">Q281</f>
        <v>189.5</v>
      </c>
      <c r="R280" s="15"/>
      <c r="S280" s="75" t="n">
        <f aca="false">S281</f>
        <v>194.6</v>
      </c>
      <c r="V280" s="75" t="n">
        <f aca="false">V281</f>
        <v>0</v>
      </c>
    </row>
    <row r="281" customFormat="false" ht="12.75" hidden="false" customHeight="false" outlineLevel="0" collapsed="false">
      <c r="B281" s="84" t="s">
        <v>132</v>
      </c>
      <c r="C281" s="97"/>
      <c r="D281" s="69" t="s">
        <v>263</v>
      </c>
      <c r="E281" s="69" t="s">
        <v>263</v>
      </c>
      <c r="F281" s="69" t="s">
        <v>363</v>
      </c>
      <c r="G281" s="69" t="s">
        <v>133</v>
      </c>
      <c r="H281" s="75" t="n">
        <v>189.5</v>
      </c>
      <c r="L281" s="72"/>
      <c r="M281" s="93" t="n">
        <f aca="false">H281+L281</f>
        <v>189.5</v>
      </c>
      <c r="N281" s="65"/>
      <c r="O281" s="90" t="n">
        <f aca="false">M281+N281</f>
        <v>189.5</v>
      </c>
      <c r="Q281" s="113" t="n">
        <f aca="false">O281+P281</f>
        <v>189.5</v>
      </c>
      <c r="R281" s="15" t="n">
        <v>5.1</v>
      </c>
      <c r="S281" s="91" t="n">
        <f aca="false">R281+Q281</f>
        <v>194.6</v>
      </c>
    </row>
    <row r="282" customFormat="false" ht="12.75" hidden="true" customHeight="false" outlineLevel="0" collapsed="false">
      <c r="B282" s="121" t="s">
        <v>292</v>
      </c>
      <c r="C282" s="97"/>
      <c r="D282" s="69" t="s">
        <v>291</v>
      </c>
      <c r="E282" s="69" t="s">
        <v>135</v>
      </c>
      <c r="F282" s="69"/>
      <c r="G282" s="69"/>
      <c r="H282" s="75"/>
      <c r="L282" s="72"/>
      <c r="N282" s="65"/>
      <c r="Q282" s="15"/>
      <c r="R282" s="15"/>
      <c r="S282" s="15"/>
    </row>
    <row r="283" customFormat="false" ht="12.75" hidden="true" customHeight="false" outlineLevel="0" collapsed="false">
      <c r="B283" s="121" t="s">
        <v>340</v>
      </c>
      <c r="C283" s="97"/>
      <c r="D283" s="69" t="s">
        <v>291</v>
      </c>
      <c r="E283" s="69" t="s">
        <v>135</v>
      </c>
      <c r="F283" s="69" t="s">
        <v>341</v>
      </c>
      <c r="G283" s="69" t="s">
        <v>342</v>
      </c>
      <c r="H283" s="75"/>
      <c r="L283" s="72"/>
      <c r="N283" s="65"/>
      <c r="Q283" s="15"/>
      <c r="R283" s="15"/>
      <c r="S283" s="15"/>
    </row>
    <row r="284" customFormat="false" ht="12.75" hidden="true" customHeight="false" outlineLevel="0" collapsed="false">
      <c r="B284" s="121" t="s">
        <v>343</v>
      </c>
      <c r="C284" s="97"/>
      <c r="D284" s="69" t="s">
        <v>291</v>
      </c>
      <c r="E284" s="69" t="s">
        <v>135</v>
      </c>
      <c r="F284" s="69" t="s">
        <v>344</v>
      </c>
      <c r="G284" s="69" t="s">
        <v>342</v>
      </c>
      <c r="H284" s="75"/>
      <c r="L284" s="72"/>
      <c r="N284" s="65"/>
      <c r="Q284" s="15"/>
      <c r="R284" s="15"/>
      <c r="S284" s="15"/>
    </row>
    <row r="285" customFormat="false" ht="12.75" hidden="true" customHeight="false" outlineLevel="0" collapsed="false">
      <c r="B285" s="98" t="s">
        <v>218</v>
      </c>
      <c r="C285" s="97"/>
      <c r="D285" s="69" t="s">
        <v>291</v>
      </c>
      <c r="E285" s="69" t="s">
        <v>135</v>
      </c>
      <c r="F285" s="69" t="s">
        <v>345</v>
      </c>
      <c r="G285" s="69" t="s">
        <v>342</v>
      </c>
      <c r="H285" s="75"/>
      <c r="L285" s="72"/>
      <c r="N285" s="65"/>
      <c r="Q285" s="15"/>
      <c r="R285" s="15"/>
      <c r="S285" s="15"/>
    </row>
    <row r="286" customFormat="false" ht="12.75" hidden="false" customHeight="false" outlineLevel="0" collapsed="false">
      <c r="B286" s="40" t="s">
        <v>378</v>
      </c>
      <c r="C286" s="126" t="s">
        <v>379</v>
      </c>
      <c r="D286" s="133"/>
      <c r="E286" s="133"/>
      <c r="F286" s="133"/>
      <c r="G286" s="133"/>
      <c r="H286" s="130" t="n">
        <f aca="false">H287+H290+H293</f>
        <v>3675.1</v>
      </c>
      <c r="I286" s="118"/>
      <c r="L286" s="72"/>
      <c r="M286" s="131" t="n">
        <f aca="false">M287+M290+M293</f>
        <v>3675.1</v>
      </c>
      <c r="N286" s="65"/>
      <c r="O286" s="132" t="n">
        <f aca="false">O287+O290+O293</f>
        <v>3675.1</v>
      </c>
      <c r="Q286" s="130" t="n">
        <f aca="false">Q287+Q290+Q293</f>
        <v>3675.1</v>
      </c>
      <c r="R286" s="15"/>
      <c r="S286" s="130" t="n">
        <f aca="false">S287+S290+S293</f>
        <v>3735.1</v>
      </c>
      <c r="V286" s="130" t="n">
        <f aca="false">V287+V290+V293</f>
        <v>0</v>
      </c>
    </row>
    <row r="287" customFormat="false" ht="12.75" hidden="false" customHeight="false" outlineLevel="0" collapsed="false">
      <c r="B287" s="67" t="s">
        <v>357</v>
      </c>
      <c r="C287" s="97"/>
      <c r="D287" s="69" t="s">
        <v>263</v>
      </c>
      <c r="E287" s="69" t="s">
        <v>128</v>
      </c>
      <c r="F287" s="69" t="s">
        <v>358</v>
      </c>
      <c r="G287" s="69" t="s">
        <v>131</v>
      </c>
      <c r="H287" s="75" t="n">
        <f aca="false">H288</f>
        <v>3615.9</v>
      </c>
      <c r="L287" s="72"/>
      <c r="M287" s="88" t="n">
        <f aca="false">M288</f>
        <v>3615.9</v>
      </c>
      <c r="N287" s="65"/>
      <c r="O287" s="74" t="n">
        <f aca="false">O288</f>
        <v>3615.9</v>
      </c>
      <c r="Q287" s="75" t="n">
        <f aca="false">Q288</f>
        <v>3615.9</v>
      </c>
      <c r="R287" s="15"/>
      <c r="S287" s="75" t="n">
        <f aca="false">S288</f>
        <v>3675.9</v>
      </c>
      <c r="V287" s="75" t="n">
        <f aca="false">V288</f>
        <v>0</v>
      </c>
    </row>
    <row r="288" customFormat="false" ht="12.75" hidden="false" customHeight="false" outlineLevel="0" collapsed="false">
      <c r="B288" s="67" t="s">
        <v>209</v>
      </c>
      <c r="C288" s="97"/>
      <c r="D288" s="69" t="s">
        <v>263</v>
      </c>
      <c r="E288" s="69" t="s">
        <v>128</v>
      </c>
      <c r="F288" s="69" t="s">
        <v>359</v>
      </c>
      <c r="G288" s="69" t="s">
        <v>131</v>
      </c>
      <c r="H288" s="75" t="n">
        <f aca="false">H289</f>
        <v>3615.9</v>
      </c>
      <c r="L288" s="72"/>
      <c r="M288" s="88" t="n">
        <f aca="false">M289</f>
        <v>3615.9</v>
      </c>
      <c r="N288" s="65"/>
      <c r="O288" s="74" t="n">
        <f aca="false">O289</f>
        <v>3615.9</v>
      </c>
      <c r="Q288" s="75" t="n">
        <f aca="false">Q289</f>
        <v>3615.9</v>
      </c>
      <c r="R288" s="15"/>
      <c r="S288" s="75" t="n">
        <f aca="false">S289</f>
        <v>3675.9</v>
      </c>
      <c r="V288" s="75" t="n">
        <f aca="false">V289</f>
        <v>0</v>
      </c>
    </row>
    <row r="289" customFormat="false" ht="12.75" hidden="false" customHeight="false" outlineLevel="0" collapsed="false">
      <c r="B289" s="98" t="s">
        <v>211</v>
      </c>
      <c r="C289" s="97"/>
      <c r="D289" s="69" t="s">
        <v>263</v>
      </c>
      <c r="E289" s="69" t="s">
        <v>128</v>
      </c>
      <c r="F289" s="69" t="s">
        <v>359</v>
      </c>
      <c r="G289" s="69" t="s">
        <v>170</v>
      </c>
      <c r="H289" s="75" t="n">
        <v>3615.9</v>
      </c>
      <c r="L289" s="72"/>
      <c r="M289" s="93" t="n">
        <f aca="false">H289+L289</f>
        <v>3615.9</v>
      </c>
      <c r="N289" s="65"/>
      <c r="O289" s="90" t="n">
        <f aca="false">M289+N289</f>
        <v>3615.9</v>
      </c>
      <c r="Q289" s="113" t="n">
        <f aca="false">O289+P289</f>
        <v>3615.9</v>
      </c>
      <c r="R289" s="15" t="n">
        <v>60</v>
      </c>
      <c r="S289" s="91" t="n">
        <f aca="false">R289+Q289</f>
        <v>3675.9</v>
      </c>
    </row>
    <row r="290" customFormat="false" ht="24.75" hidden="false" customHeight="true" outlineLevel="0" collapsed="false">
      <c r="B290" s="67" t="s">
        <v>335</v>
      </c>
      <c r="C290" s="97"/>
      <c r="D290" s="69" t="s">
        <v>263</v>
      </c>
      <c r="E290" s="69" t="s">
        <v>216</v>
      </c>
      <c r="F290" s="69"/>
      <c r="G290" s="69"/>
      <c r="H290" s="75" t="n">
        <f aca="false">H291</f>
        <v>3.3</v>
      </c>
      <c r="L290" s="72"/>
      <c r="M290" s="88" t="n">
        <f aca="false">M291</f>
        <v>3.3</v>
      </c>
      <c r="N290" s="65"/>
      <c r="O290" s="74" t="n">
        <f aca="false">O291</f>
        <v>3.3</v>
      </c>
      <c r="Q290" s="75" t="n">
        <f aca="false">Q291</f>
        <v>3.3</v>
      </c>
      <c r="R290" s="15"/>
      <c r="S290" s="75" t="n">
        <f aca="false">S291</f>
        <v>3.3</v>
      </c>
      <c r="V290" s="75" t="n">
        <f aca="false">V291</f>
        <v>0</v>
      </c>
    </row>
    <row r="291" customFormat="false" ht="13.5" hidden="false" customHeight="true" outlineLevel="0" collapsed="false">
      <c r="B291" s="67" t="s">
        <v>336</v>
      </c>
      <c r="C291" s="97"/>
      <c r="D291" s="69" t="s">
        <v>263</v>
      </c>
      <c r="E291" s="69" t="s">
        <v>216</v>
      </c>
      <c r="F291" s="69" t="s">
        <v>337</v>
      </c>
      <c r="G291" s="69" t="s">
        <v>131</v>
      </c>
      <c r="H291" s="75" t="n">
        <f aca="false">H292</f>
        <v>3.3</v>
      </c>
      <c r="L291" s="72"/>
      <c r="M291" s="88" t="n">
        <f aca="false">M292</f>
        <v>3.3</v>
      </c>
      <c r="N291" s="65"/>
      <c r="O291" s="74" t="n">
        <f aca="false">O292</f>
        <v>3.3</v>
      </c>
      <c r="Q291" s="75" t="n">
        <f aca="false">Q292</f>
        <v>3.3</v>
      </c>
      <c r="R291" s="15"/>
      <c r="S291" s="75" t="n">
        <f aca="false">S292</f>
        <v>3.3</v>
      </c>
      <c r="V291" s="75" t="n">
        <f aca="false">V292</f>
        <v>0</v>
      </c>
    </row>
    <row r="292" customFormat="false" ht="12.75" hidden="false" customHeight="true" outlineLevel="0" collapsed="false">
      <c r="B292" s="84" t="s">
        <v>338</v>
      </c>
      <c r="C292" s="97"/>
      <c r="D292" s="69" t="s">
        <v>263</v>
      </c>
      <c r="E292" s="69" t="s">
        <v>216</v>
      </c>
      <c r="F292" s="69" t="s">
        <v>337</v>
      </c>
      <c r="G292" s="69" t="s">
        <v>339</v>
      </c>
      <c r="H292" s="75" t="n">
        <v>3.3</v>
      </c>
      <c r="L292" s="72"/>
      <c r="M292" s="93" t="n">
        <f aca="false">H292+L292</f>
        <v>3.3</v>
      </c>
      <c r="N292" s="65"/>
      <c r="O292" s="90" t="n">
        <f aca="false">M292+N292</f>
        <v>3.3</v>
      </c>
      <c r="Q292" s="113" t="n">
        <f aca="false">O292+P292</f>
        <v>3.3</v>
      </c>
      <c r="R292" s="15"/>
      <c r="S292" s="91" t="n">
        <f aca="false">R292+Q292</f>
        <v>3.3</v>
      </c>
    </row>
    <row r="293" customFormat="false" ht="12.75" hidden="false" customHeight="false" outlineLevel="0" collapsed="false">
      <c r="B293" s="67" t="s">
        <v>267</v>
      </c>
      <c r="C293" s="97"/>
      <c r="D293" s="69" t="s">
        <v>263</v>
      </c>
      <c r="E293" s="69" t="s">
        <v>263</v>
      </c>
      <c r="F293" s="69"/>
      <c r="G293" s="69"/>
      <c r="H293" s="75" t="n">
        <f aca="false">H294</f>
        <v>55.9</v>
      </c>
      <c r="L293" s="72"/>
      <c r="M293" s="88" t="n">
        <f aca="false">M294</f>
        <v>55.9</v>
      </c>
      <c r="N293" s="65"/>
      <c r="O293" s="74" t="n">
        <f aca="false">O294</f>
        <v>55.9</v>
      </c>
      <c r="Q293" s="75" t="n">
        <f aca="false">Q294</f>
        <v>55.9</v>
      </c>
      <c r="R293" s="15"/>
      <c r="S293" s="75" t="n">
        <f aca="false">S294</f>
        <v>55.9</v>
      </c>
      <c r="V293" s="75" t="n">
        <f aca="false">V294</f>
        <v>0</v>
      </c>
    </row>
    <row r="294" customFormat="false" ht="14.25" hidden="false" customHeight="true" outlineLevel="0" collapsed="false">
      <c r="B294" s="67" t="s">
        <v>360</v>
      </c>
      <c r="C294" s="97"/>
      <c r="D294" s="69" t="s">
        <v>263</v>
      </c>
      <c r="E294" s="69" t="s">
        <v>263</v>
      </c>
      <c r="F294" s="69" t="s">
        <v>361</v>
      </c>
      <c r="G294" s="69" t="s">
        <v>131</v>
      </c>
      <c r="H294" s="75" t="n">
        <f aca="false">H295</f>
        <v>55.9</v>
      </c>
      <c r="L294" s="72"/>
      <c r="M294" s="88" t="n">
        <f aca="false">M295</f>
        <v>55.9</v>
      </c>
      <c r="N294" s="65"/>
      <c r="O294" s="74" t="n">
        <f aca="false">O295</f>
        <v>55.9</v>
      </c>
      <c r="Q294" s="75" t="n">
        <f aca="false">Q295</f>
        <v>55.9</v>
      </c>
      <c r="R294" s="15"/>
      <c r="S294" s="75" t="n">
        <f aca="false">S295</f>
        <v>55.9</v>
      </c>
      <c r="V294" s="75" t="n">
        <f aca="false">V295</f>
        <v>0</v>
      </c>
    </row>
    <row r="295" customFormat="false" ht="12.75" hidden="false" customHeight="false" outlineLevel="0" collapsed="false">
      <c r="B295" s="96" t="s">
        <v>362</v>
      </c>
      <c r="C295" s="97"/>
      <c r="D295" s="69" t="s">
        <v>263</v>
      </c>
      <c r="E295" s="69" t="s">
        <v>263</v>
      </c>
      <c r="F295" s="69" t="s">
        <v>363</v>
      </c>
      <c r="G295" s="69" t="s">
        <v>131</v>
      </c>
      <c r="H295" s="75" t="n">
        <f aca="false">H296</f>
        <v>55.9</v>
      </c>
      <c r="L295" s="72"/>
      <c r="M295" s="88" t="n">
        <f aca="false">M296</f>
        <v>55.9</v>
      </c>
      <c r="N295" s="65"/>
      <c r="O295" s="74" t="n">
        <f aca="false">O296</f>
        <v>55.9</v>
      </c>
      <c r="Q295" s="75" t="n">
        <f aca="false">Q296</f>
        <v>55.9</v>
      </c>
      <c r="R295" s="15"/>
      <c r="S295" s="75" t="n">
        <f aca="false">S296</f>
        <v>55.9</v>
      </c>
      <c r="V295" s="75" t="n">
        <f aca="false">V296</f>
        <v>0</v>
      </c>
    </row>
    <row r="296" customFormat="false" ht="12.75" hidden="false" customHeight="false" outlineLevel="0" collapsed="false">
      <c r="B296" s="84" t="s">
        <v>132</v>
      </c>
      <c r="C296" s="97"/>
      <c r="D296" s="69" t="s">
        <v>263</v>
      </c>
      <c r="E296" s="69" t="s">
        <v>263</v>
      </c>
      <c r="F296" s="69" t="s">
        <v>363</v>
      </c>
      <c r="G296" s="69" t="s">
        <v>133</v>
      </c>
      <c r="H296" s="75" t="n">
        <v>55.9</v>
      </c>
      <c r="L296" s="72"/>
      <c r="M296" s="93" t="n">
        <f aca="false">H296+L296</f>
        <v>55.9</v>
      </c>
      <c r="N296" s="65"/>
      <c r="O296" s="90" t="n">
        <f aca="false">M296+N296</f>
        <v>55.9</v>
      </c>
      <c r="Q296" s="113" t="n">
        <f aca="false">O296+P296</f>
        <v>55.9</v>
      </c>
      <c r="R296" s="15"/>
      <c r="S296" s="91" t="n">
        <f aca="false">R296+Q296</f>
        <v>55.9</v>
      </c>
    </row>
    <row r="297" customFormat="false" ht="12.75" hidden="true" customHeight="false" outlineLevel="0" collapsed="false">
      <c r="B297" s="121" t="s">
        <v>292</v>
      </c>
      <c r="C297" s="97"/>
      <c r="D297" s="69" t="s">
        <v>291</v>
      </c>
      <c r="E297" s="69" t="s">
        <v>135</v>
      </c>
      <c r="F297" s="69"/>
      <c r="G297" s="69"/>
      <c r="H297" s="75"/>
      <c r="L297" s="72"/>
      <c r="N297" s="65"/>
      <c r="Q297" s="15"/>
      <c r="R297" s="15"/>
      <c r="S297" s="15"/>
    </row>
    <row r="298" customFormat="false" ht="12.75" hidden="true" customHeight="false" outlineLevel="0" collapsed="false">
      <c r="B298" s="121" t="s">
        <v>340</v>
      </c>
      <c r="C298" s="97"/>
      <c r="D298" s="69" t="s">
        <v>291</v>
      </c>
      <c r="E298" s="69" t="s">
        <v>135</v>
      </c>
      <c r="F298" s="69" t="s">
        <v>341</v>
      </c>
      <c r="G298" s="69" t="s">
        <v>342</v>
      </c>
      <c r="H298" s="75"/>
      <c r="L298" s="72"/>
      <c r="N298" s="65"/>
      <c r="Q298" s="15"/>
      <c r="R298" s="15"/>
      <c r="S298" s="15"/>
    </row>
    <row r="299" customFormat="false" ht="12.75" hidden="true" customHeight="false" outlineLevel="0" collapsed="false">
      <c r="B299" s="121" t="s">
        <v>343</v>
      </c>
      <c r="C299" s="97"/>
      <c r="D299" s="69" t="s">
        <v>291</v>
      </c>
      <c r="E299" s="69" t="s">
        <v>135</v>
      </c>
      <c r="F299" s="69" t="s">
        <v>344</v>
      </c>
      <c r="G299" s="69" t="s">
        <v>342</v>
      </c>
      <c r="H299" s="75"/>
      <c r="L299" s="72"/>
      <c r="N299" s="65"/>
      <c r="Q299" s="15"/>
      <c r="R299" s="15"/>
      <c r="S299" s="15"/>
    </row>
    <row r="300" customFormat="false" ht="12.75" hidden="true" customHeight="false" outlineLevel="0" collapsed="false">
      <c r="B300" s="98" t="s">
        <v>218</v>
      </c>
      <c r="C300" s="97"/>
      <c r="D300" s="69" t="s">
        <v>291</v>
      </c>
      <c r="E300" s="69" t="s">
        <v>135</v>
      </c>
      <c r="F300" s="69" t="s">
        <v>345</v>
      </c>
      <c r="G300" s="69" t="s">
        <v>342</v>
      </c>
      <c r="H300" s="75"/>
      <c r="L300" s="72"/>
      <c r="N300" s="65"/>
      <c r="Q300" s="15"/>
      <c r="R300" s="15"/>
      <c r="S300" s="15"/>
    </row>
    <row r="301" customFormat="false" ht="24.75" hidden="false" customHeight="true" outlineLevel="0" collapsed="false">
      <c r="B301" s="40" t="s">
        <v>380</v>
      </c>
      <c r="C301" s="136" t="s">
        <v>381</v>
      </c>
      <c r="D301" s="69"/>
      <c r="E301" s="69"/>
      <c r="F301" s="69"/>
      <c r="G301" s="69"/>
      <c r="H301" s="137" t="n">
        <f aca="false">H302</f>
        <v>1765</v>
      </c>
      <c r="I301" s="138" t="s">
        <v>382</v>
      </c>
      <c r="L301" s="72"/>
      <c r="M301" s="139" t="n">
        <f aca="false">M302</f>
        <v>1765</v>
      </c>
      <c r="N301" s="65"/>
      <c r="O301" s="132" t="n">
        <f aca="false">O302</f>
        <v>1765</v>
      </c>
      <c r="Q301" s="137" t="n">
        <f aca="false">Q302</f>
        <v>1765</v>
      </c>
      <c r="R301" s="15"/>
      <c r="S301" s="137" t="n">
        <f aca="false">S302</f>
        <v>1765</v>
      </c>
      <c r="V301" s="137" t="n">
        <f aca="false">V302</f>
        <v>0</v>
      </c>
    </row>
    <row r="302" customFormat="false" ht="12.75" hidden="false" customHeight="false" outlineLevel="0" collapsed="false">
      <c r="B302" s="96" t="s">
        <v>163</v>
      </c>
      <c r="C302" s="106"/>
      <c r="D302" s="69" t="s">
        <v>125</v>
      </c>
      <c r="E302" s="69" t="s">
        <v>164</v>
      </c>
      <c r="F302" s="69"/>
      <c r="G302" s="69"/>
      <c r="H302" s="75" t="n">
        <f aca="false">H303</f>
        <v>1765</v>
      </c>
      <c r="L302" s="72"/>
      <c r="M302" s="88" t="n">
        <f aca="false">M303</f>
        <v>1765</v>
      </c>
      <c r="N302" s="65"/>
      <c r="O302" s="74" t="n">
        <f aca="false">O303</f>
        <v>1765</v>
      </c>
      <c r="Q302" s="75" t="n">
        <f aca="false">Q303</f>
        <v>1765</v>
      </c>
      <c r="R302" s="15"/>
      <c r="S302" s="75" t="n">
        <f aca="false">S303</f>
        <v>1765</v>
      </c>
      <c r="V302" s="75" t="n">
        <f aca="false">V303</f>
        <v>0</v>
      </c>
    </row>
    <row r="303" customFormat="false" ht="36.75" hidden="false" customHeight="true" outlineLevel="0" collapsed="false">
      <c r="B303" s="67" t="s">
        <v>136</v>
      </c>
      <c r="C303" s="106"/>
      <c r="D303" s="69" t="s">
        <v>125</v>
      </c>
      <c r="E303" s="69" t="s">
        <v>164</v>
      </c>
      <c r="F303" s="69" t="s">
        <v>258</v>
      </c>
      <c r="G303" s="69" t="s">
        <v>131</v>
      </c>
      <c r="H303" s="75" t="n">
        <f aca="false">H304</f>
        <v>1765</v>
      </c>
      <c r="L303" s="72"/>
      <c r="M303" s="88" t="n">
        <f aca="false">M304</f>
        <v>1765</v>
      </c>
      <c r="N303" s="65"/>
      <c r="O303" s="74" t="n">
        <f aca="false">O304</f>
        <v>1765</v>
      </c>
      <c r="Q303" s="75" t="n">
        <f aca="false">Q304</f>
        <v>1765</v>
      </c>
      <c r="R303" s="15"/>
      <c r="S303" s="75" t="n">
        <f aca="false">S304</f>
        <v>1765</v>
      </c>
      <c r="V303" s="75" t="n">
        <f aca="false">V304</f>
        <v>0</v>
      </c>
    </row>
    <row r="304" customFormat="false" ht="12.75" hidden="false" customHeight="false" outlineLevel="0" collapsed="false">
      <c r="B304" s="67" t="s">
        <v>209</v>
      </c>
      <c r="C304" s="106"/>
      <c r="D304" s="69" t="s">
        <v>125</v>
      </c>
      <c r="E304" s="69" t="s">
        <v>164</v>
      </c>
      <c r="F304" s="69" t="s">
        <v>259</v>
      </c>
      <c r="G304" s="69" t="s">
        <v>131</v>
      </c>
      <c r="H304" s="75" t="n">
        <f aca="false">H305</f>
        <v>1765</v>
      </c>
      <c r="L304" s="72"/>
      <c r="M304" s="88" t="n">
        <f aca="false">M305</f>
        <v>1765</v>
      </c>
      <c r="N304" s="65"/>
      <c r="O304" s="74" t="n">
        <f aca="false">O305</f>
        <v>1765</v>
      </c>
      <c r="Q304" s="75" t="n">
        <f aca="false">Q305</f>
        <v>1765</v>
      </c>
      <c r="R304" s="15"/>
      <c r="S304" s="75" t="n">
        <f aca="false">S305</f>
        <v>1765</v>
      </c>
      <c r="V304" s="75" t="n">
        <f aca="false">V305</f>
        <v>0</v>
      </c>
    </row>
    <row r="305" customFormat="false" ht="12.75" hidden="false" customHeight="false" outlineLevel="0" collapsed="false">
      <c r="B305" s="98" t="s">
        <v>211</v>
      </c>
      <c r="C305" s="106"/>
      <c r="D305" s="69" t="s">
        <v>125</v>
      </c>
      <c r="E305" s="69" t="s">
        <v>164</v>
      </c>
      <c r="F305" s="69" t="s">
        <v>259</v>
      </c>
      <c r="G305" s="69" t="s">
        <v>170</v>
      </c>
      <c r="H305" s="75" t="n">
        <f aca="false">2065-300</f>
        <v>1765</v>
      </c>
      <c r="L305" s="72"/>
      <c r="M305" s="93" t="n">
        <f aca="false">H305+L305</f>
        <v>1765</v>
      </c>
      <c r="N305" s="65"/>
      <c r="O305" s="90" t="n">
        <f aca="false">M305+N305</f>
        <v>1765</v>
      </c>
      <c r="Q305" s="113" t="n">
        <f aca="false">O305+P305</f>
        <v>1765</v>
      </c>
      <c r="R305" s="15"/>
      <c r="S305" s="91" t="n">
        <f aca="false">R305+Q305</f>
        <v>1765</v>
      </c>
    </row>
    <row r="306" customFormat="false" ht="12.75" hidden="false" customHeight="false" outlineLevel="0" collapsed="false">
      <c r="B306" s="40" t="s">
        <v>383</v>
      </c>
      <c r="C306" s="126" t="s">
        <v>384</v>
      </c>
      <c r="D306" s="133"/>
      <c r="E306" s="133"/>
      <c r="F306" s="133"/>
      <c r="G306" s="133"/>
      <c r="H306" s="130" t="n">
        <f aca="false">H307</f>
        <v>2820.1</v>
      </c>
      <c r="L306" s="72"/>
      <c r="M306" s="131" t="n">
        <f aca="false">M307</f>
        <v>2820.1</v>
      </c>
      <c r="N306" s="65"/>
      <c r="O306" s="132" t="n">
        <f aca="false">O307</f>
        <v>2970.1</v>
      </c>
      <c r="Q306" s="130" t="n">
        <f aca="false">Q307</f>
        <v>2970.1</v>
      </c>
      <c r="R306" s="15"/>
      <c r="S306" s="130" t="n">
        <f aca="false">S307</f>
        <v>1764.6</v>
      </c>
      <c r="V306" s="130" t="n">
        <f aca="false">V307</f>
        <v>0</v>
      </c>
    </row>
    <row r="307" customFormat="false" ht="12.75" hidden="false" customHeight="false" outlineLevel="0" collapsed="false">
      <c r="B307" s="96" t="s">
        <v>163</v>
      </c>
      <c r="C307" s="97"/>
      <c r="D307" s="69" t="s">
        <v>125</v>
      </c>
      <c r="E307" s="69" t="s">
        <v>164</v>
      </c>
      <c r="F307" s="69"/>
      <c r="G307" s="69"/>
      <c r="H307" s="75" t="n">
        <f aca="false">H308</f>
        <v>2820.1</v>
      </c>
      <c r="L307" s="72"/>
      <c r="M307" s="88" t="n">
        <f aca="false">M308</f>
        <v>2820.1</v>
      </c>
      <c r="N307" s="65"/>
      <c r="O307" s="74" t="n">
        <f aca="false">O308</f>
        <v>2970.1</v>
      </c>
      <c r="Q307" s="75" t="n">
        <f aca="false">Q308</f>
        <v>2970.1</v>
      </c>
      <c r="R307" s="15"/>
      <c r="S307" s="75" t="n">
        <f aca="false">S308</f>
        <v>1764.6</v>
      </c>
      <c r="V307" s="75" t="n">
        <f aca="false">V308</f>
        <v>0</v>
      </c>
    </row>
    <row r="308" customFormat="false" ht="39" hidden="false" customHeight="true" outlineLevel="0" collapsed="false">
      <c r="B308" s="67" t="s">
        <v>136</v>
      </c>
      <c r="C308" s="97"/>
      <c r="D308" s="69" t="s">
        <v>125</v>
      </c>
      <c r="E308" s="69" t="s">
        <v>164</v>
      </c>
      <c r="F308" s="69" t="s">
        <v>258</v>
      </c>
      <c r="G308" s="69" t="s">
        <v>131</v>
      </c>
      <c r="H308" s="75" t="n">
        <f aca="false">H309</f>
        <v>2820.1</v>
      </c>
      <c r="L308" s="72"/>
      <c r="M308" s="88" t="n">
        <f aca="false">M309</f>
        <v>2820.1</v>
      </c>
      <c r="N308" s="65"/>
      <c r="O308" s="74" t="n">
        <f aca="false">O309</f>
        <v>2970.1</v>
      </c>
      <c r="Q308" s="75" t="n">
        <f aca="false">Q309</f>
        <v>2970.1</v>
      </c>
      <c r="R308" s="15"/>
      <c r="S308" s="75" t="n">
        <f aca="false">S309</f>
        <v>1764.6</v>
      </c>
      <c r="V308" s="75" t="n">
        <f aca="false">V309</f>
        <v>0</v>
      </c>
    </row>
    <row r="309" customFormat="false" ht="12.75" hidden="false" customHeight="false" outlineLevel="0" collapsed="false">
      <c r="B309" s="67" t="s">
        <v>209</v>
      </c>
      <c r="C309" s="97"/>
      <c r="D309" s="69" t="s">
        <v>125</v>
      </c>
      <c r="E309" s="69" t="s">
        <v>164</v>
      </c>
      <c r="F309" s="69" t="s">
        <v>259</v>
      </c>
      <c r="G309" s="69" t="s">
        <v>131</v>
      </c>
      <c r="H309" s="75" t="n">
        <f aca="false">H310</f>
        <v>2820.1</v>
      </c>
      <c r="L309" s="72"/>
      <c r="M309" s="88" t="n">
        <f aca="false">M310</f>
        <v>2820.1</v>
      </c>
      <c r="N309" s="65"/>
      <c r="O309" s="74" t="n">
        <f aca="false">O310</f>
        <v>2970.1</v>
      </c>
      <c r="Q309" s="75" t="n">
        <f aca="false">Q310</f>
        <v>2970.1</v>
      </c>
      <c r="R309" s="15"/>
      <c r="S309" s="75" t="n">
        <f aca="false">S310</f>
        <v>1764.6</v>
      </c>
      <c r="V309" s="75" t="n">
        <f aca="false">V310</f>
        <v>0</v>
      </c>
    </row>
    <row r="310" customFormat="false" ht="12.75" hidden="false" customHeight="false" outlineLevel="0" collapsed="false">
      <c r="B310" s="98" t="s">
        <v>211</v>
      </c>
      <c r="C310" s="97"/>
      <c r="D310" s="69" t="s">
        <v>125</v>
      </c>
      <c r="E310" s="69" t="s">
        <v>164</v>
      </c>
      <c r="F310" s="69" t="s">
        <v>259</v>
      </c>
      <c r="G310" s="69" t="s">
        <v>170</v>
      </c>
      <c r="H310" s="75" t="n">
        <v>2820.1</v>
      </c>
      <c r="L310" s="72"/>
      <c r="M310" s="93" t="n">
        <f aca="false">H310+L310</f>
        <v>2820.1</v>
      </c>
      <c r="N310" s="65" t="n">
        <v>150</v>
      </c>
      <c r="O310" s="90" t="n">
        <f aca="false">M310+N310</f>
        <v>2970.1</v>
      </c>
      <c r="Q310" s="113" t="n">
        <f aca="false">O310+P310</f>
        <v>2970.1</v>
      </c>
      <c r="R310" s="15" t="n">
        <v>-1205.5</v>
      </c>
      <c r="S310" s="91" t="n">
        <f aca="false">R310+Q310</f>
        <v>1764.6</v>
      </c>
    </row>
    <row r="311" customFormat="false" ht="25.9" hidden="false" customHeight="true" outlineLevel="0" collapsed="false">
      <c r="B311" s="40" t="s">
        <v>385</v>
      </c>
      <c r="C311" s="126" t="s">
        <v>386</v>
      </c>
      <c r="D311" s="133"/>
      <c r="E311" s="133"/>
      <c r="F311" s="133"/>
      <c r="G311" s="133"/>
      <c r="H311" s="130" t="n">
        <f aca="false">H312+H319</f>
        <v>2892.3</v>
      </c>
      <c r="L311" s="72"/>
      <c r="M311" s="131" t="n">
        <f aca="false">M312+M319</f>
        <v>2892.3</v>
      </c>
      <c r="N311" s="65"/>
      <c r="O311" s="132" t="n">
        <f aca="false">O312+O319</f>
        <v>2892.3</v>
      </c>
      <c r="Q311" s="130" t="n">
        <f aca="false">Q312+Q319</f>
        <v>2892.3</v>
      </c>
      <c r="R311" s="15"/>
      <c r="S311" s="130" t="n">
        <f aca="false">S312+S319</f>
        <v>3064.1</v>
      </c>
      <c r="V311" s="130" t="n">
        <f aca="false">V312+V319</f>
        <v>0</v>
      </c>
    </row>
    <row r="312" customFormat="false" ht="12.75" hidden="false" customHeight="false" outlineLevel="0" collapsed="false">
      <c r="B312" s="96" t="s">
        <v>387</v>
      </c>
      <c r="C312" s="97"/>
      <c r="D312" s="69" t="s">
        <v>291</v>
      </c>
      <c r="E312" s="69" t="s">
        <v>128</v>
      </c>
      <c r="F312" s="69"/>
      <c r="G312" s="69"/>
      <c r="H312" s="75" t="n">
        <f aca="false">H313</f>
        <v>2892.3</v>
      </c>
      <c r="L312" s="72"/>
      <c r="M312" s="88" t="n">
        <f aca="false">M313</f>
        <v>2892.3</v>
      </c>
      <c r="N312" s="65"/>
      <c r="O312" s="74" t="n">
        <f aca="false">O313</f>
        <v>2892.3</v>
      </c>
      <c r="Q312" s="75" t="n">
        <f aca="false">Q313</f>
        <v>2892.3</v>
      </c>
      <c r="R312" s="15"/>
      <c r="S312" s="75" t="n">
        <f aca="false">S313</f>
        <v>3064.1</v>
      </c>
      <c r="V312" s="75" t="n">
        <f aca="false">V313</f>
        <v>0</v>
      </c>
    </row>
    <row r="313" customFormat="false" ht="12.75" hidden="false" customHeight="false" outlineLevel="0" collapsed="false">
      <c r="B313" s="67" t="s">
        <v>388</v>
      </c>
      <c r="C313" s="97"/>
      <c r="D313" s="69" t="s">
        <v>125</v>
      </c>
      <c r="E313" s="69" t="s">
        <v>128</v>
      </c>
      <c r="F313" s="69" t="s">
        <v>389</v>
      </c>
      <c r="G313" s="69" t="s">
        <v>131</v>
      </c>
      <c r="H313" s="75" t="n">
        <f aca="false">H314</f>
        <v>2892.3</v>
      </c>
      <c r="L313" s="72"/>
      <c r="M313" s="88" t="n">
        <f aca="false">M314</f>
        <v>2892.3</v>
      </c>
      <c r="N313" s="65"/>
      <c r="O313" s="74" t="n">
        <f aca="false">O314</f>
        <v>2892.3</v>
      </c>
      <c r="Q313" s="75" t="n">
        <f aca="false">Q314</f>
        <v>2892.3</v>
      </c>
      <c r="R313" s="15"/>
      <c r="S313" s="75" t="n">
        <f aca="false">S314</f>
        <v>3064.1</v>
      </c>
      <c r="V313" s="75" t="n">
        <f aca="false">V314</f>
        <v>0</v>
      </c>
    </row>
    <row r="314" customFormat="false" ht="12.75" hidden="false" customHeight="false" outlineLevel="0" collapsed="false">
      <c r="B314" s="67" t="s">
        <v>209</v>
      </c>
      <c r="C314" s="97"/>
      <c r="D314" s="69" t="s">
        <v>125</v>
      </c>
      <c r="E314" s="69" t="s">
        <v>128</v>
      </c>
      <c r="F314" s="69" t="s">
        <v>390</v>
      </c>
      <c r="G314" s="69" t="s">
        <v>131</v>
      </c>
      <c r="H314" s="75" t="n">
        <f aca="false">H315+H316</f>
        <v>2892.3</v>
      </c>
      <c r="L314" s="72"/>
      <c r="M314" s="88" t="n">
        <f aca="false">M315+M316</f>
        <v>2892.3</v>
      </c>
      <c r="N314" s="65"/>
      <c r="O314" s="74" t="n">
        <f aca="false">O315+O316</f>
        <v>2892.3</v>
      </c>
      <c r="Q314" s="75" t="n">
        <f aca="false">Q315+Q316</f>
        <v>2892.3</v>
      </c>
      <c r="R314" s="15"/>
      <c r="S314" s="75" t="n">
        <f aca="false">S315+S316</f>
        <v>3064.1</v>
      </c>
      <c r="V314" s="75" t="n">
        <f aca="false">V315+V316</f>
        <v>0</v>
      </c>
    </row>
    <row r="315" customFormat="false" ht="12.75" hidden="false" customHeight="true" outlineLevel="0" collapsed="false">
      <c r="B315" s="84" t="s">
        <v>391</v>
      </c>
      <c r="C315" s="97"/>
      <c r="D315" s="69" t="s">
        <v>125</v>
      </c>
      <c r="E315" s="69" t="s">
        <v>128</v>
      </c>
      <c r="F315" s="69" t="s">
        <v>390</v>
      </c>
      <c r="G315" s="69" t="s">
        <v>170</v>
      </c>
      <c r="H315" s="75" t="n">
        <v>2892.3</v>
      </c>
      <c r="L315" s="72"/>
      <c r="M315" s="93" t="n">
        <f aca="false">H315+L315</f>
        <v>2892.3</v>
      </c>
      <c r="N315" s="65"/>
      <c r="O315" s="90" t="n">
        <f aca="false">M315+N315</f>
        <v>2892.3</v>
      </c>
      <c r="Q315" s="113" t="n">
        <f aca="false">O315+P315</f>
        <v>2892.3</v>
      </c>
      <c r="R315" s="15" t="n">
        <v>171.8</v>
      </c>
      <c r="S315" s="91" t="n">
        <f aca="false">R315+Q315</f>
        <v>3064.1</v>
      </c>
    </row>
    <row r="316" customFormat="false" ht="27.75" hidden="true" customHeight="true" outlineLevel="0" collapsed="false">
      <c r="B316" s="84" t="s">
        <v>392</v>
      </c>
      <c r="C316" s="97"/>
      <c r="D316" s="69" t="s">
        <v>125</v>
      </c>
      <c r="E316" s="69" t="s">
        <v>128</v>
      </c>
      <c r="F316" s="69" t="s">
        <v>390</v>
      </c>
      <c r="G316" s="69" t="s">
        <v>170</v>
      </c>
      <c r="H316" s="75"/>
      <c r="L316" s="72"/>
      <c r="N316" s="65"/>
      <c r="Q316" s="15"/>
      <c r="R316" s="15"/>
      <c r="S316" s="15"/>
    </row>
    <row r="317" customFormat="false" ht="27.75" hidden="true" customHeight="true" outlineLevel="0" collapsed="false">
      <c r="B317" s="84"/>
      <c r="C317" s="97"/>
      <c r="D317" s="69" t="s">
        <v>291</v>
      </c>
      <c r="E317" s="69" t="s">
        <v>128</v>
      </c>
      <c r="F317" s="69" t="s">
        <v>393</v>
      </c>
      <c r="G317" s="69" t="s">
        <v>170</v>
      </c>
      <c r="H317" s="75"/>
      <c r="L317" s="72"/>
      <c r="N317" s="65"/>
      <c r="Q317" s="15"/>
      <c r="R317" s="15"/>
      <c r="S317" s="15"/>
    </row>
    <row r="318" customFormat="false" ht="27.75" hidden="true" customHeight="true" outlineLevel="0" collapsed="false">
      <c r="B318" s="84"/>
      <c r="C318" s="97"/>
      <c r="D318" s="69" t="s">
        <v>291</v>
      </c>
      <c r="E318" s="69" t="s">
        <v>128</v>
      </c>
      <c r="F318" s="69" t="s">
        <v>394</v>
      </c>
      <c r="G318" s="69" t="s">
        <v>170</v>
      </c>
      <c r="H318" s="75"/>
      <c r="L318" s="72"/>
      <c r="N318" s="65"/>
      <c r="Q318" s="15"/>
      <c r="R318" s="15"/>
      <c r="S318" s="15"/>
    </row>
    <row r="319" customFormat="false" ht="15" hidden="true" customHeight="true" outlineLevel="0" collapsed="false">
      <c r="B319" s="96" t="s">
        <v>292</v>
      </c>
      <c r="C319" s="97"/>
      <c r="D319" s="69" t="s">
        <v>291</v>
      </c>
      <c r="E319" s="69" t="s">
        <v>135</v>
      </c>
      <c r="F319" s="69"/>
      <c r="G319" s="69"/>
      <c r="H319" s="75" t="n">
        <f aca="false">H322</f>
        <v>0</v>
      </c>
      <c r="L319" s="72"/>
      <c r="N319" s="65"/>
      <c r="Q319" s="15"/>
      <c r="R319" s="15"/>
      <c r="S319" s="15"/>
    </row>
    <row r="320" customFormat="false" ht="12.75" hidden="true" customHeight="false" outlineLevel="0" collapsed="false">
      <c r="B320" s="121" t="s">
        <v>340</v>
      </c>
      <c r="C320" s="97"/>
      <c r="D320" s="69" t="s">
        <v>291</v>
      </c>
      <c r="E320" s="69" t="s">
        <v>135</v>
      </c>
      <c r="F320" s="69" t="s">
        <v>341</v>
      </c>
      <c r="G320" s="69" t="s">
        <v>342</v>
      </c>
      <c r="H320" s="75"/>
      <c r="L320" s="72"/>
      <c r="N320" s="65"/>
      <c r="Q320" s="15"/>
      <c r="R320" s="15"/>
      <c r="S320" s="15"/>
    </row>
    <row r="321" customFormat="false" ht="12.75" hidden="true" customHeight="false" outlineLevel="0" collapsed="false">
      <c r="B321" s="98" t="s">
        <v>218</v>
      </c>
      <c r="C321" s="97"/>
      <c r="D321" s="69" t="s">
        <v>291</v>
      </c>
      <c r="E321" s="69" t="s">
        <v>135</v>
      </c>
      <c r="F321" s="69" t="s">
        <v>345</v>
      </c>
      <c r="G321" s="69" t="s">
        <v>342</v>
      </c>
      <c r="H321" s="75"/>
      <c r="L321" s="72"/>
      <c r="N321" s="65"/>
      <c r="Q321" s="15"/>
      <c r="R321" s="15"/>
      <c r="S321" s="15"/>
    </row>
    <row r="322" customFormat="false" ht="25.5" hidden="true" customHeight="false" outlineLevel="0" collapsed="false">
      <c r="B322" s="67" t="s">
        <v>395</v>
      </c>
      <c r="C322" s="97"/>
      <c r="D322" s="69" t="s">
        <v>291</v>
      </c>
      <c r="E322" s="69" t="s">
        <v>135</v>
      </c>
      <c r="F322" s="69" t="s">
        <v>396</v>
      </c>
      <c r="G322" s="69" t="s">
        <v>131</v>
      </c>
      <c r="H322" s="75" t="n">
        <f aca="false">H323</f>
        <v>0</v>
      </c>
      <c r="L322" s="72"/>
      <c r="N322" s="65"/>
      <c r="Q322" s="15"/>
      <c r="R322" s="15"/>
      <c r="S322" s="15"/>
    </row>
    <row r="323" customFormat="false" ht="12.75" hidden="true" customHeight="false" outlineLevel="0" collapsed="false">
      <c r="B323" s="96" t="s">
        <v>299</v>
      </c>
      <c r="C323" s="97"/>
      <c r="D323" s="69" t="s">
        <v>291</v>
      </c>
      <c r="E323" s="69" t="s">
        <v>135</v>
      </c>
      <c r="F323" s="69" t="s">
        <v>396</v>
      </c>
      <c r="G323" s="69" t="s">
        <v>342</v>
      </c>
      <c r="H323" s="75"/>
      <c r="L323" s="72"/>
      <c r="N323" s="65"/>
      <c r="Q323" s="15"/>
      <c r="R323" s="15"/>
      <c r="S323" s="15"/>
    </row>
    <row r="324" customFormat="false" ht="13.5" hidden="false" customHeight="true" outlineLevel="0" collapsed="false">
      <c r="B324" s="40" t="s">
        <v>397</v>
      </c>
      <c r="C324" s="136" t="s">
        <v>398</v>
      </c>
      <c r="D324" s="69"/>
      <c r="E324" s="69"/>
      <c r="F324" s="69"/>
      <c r="G324" s="69"/>
      <c r="H324" s="137" t="n">
        <f aca="false">H325</f>
        <v>2628.6</v>
      </c>
      <c r="I324" s="118"/>
      <c r="L324" s="72"/>
      <c r="M324" s="139" t="n">
        <f aca="false">M325</f>
        <v>3034.1</v>
      </c>
      <c r="N324" s="65"/>
      <c r="O324" s="132" t="n">
        <f aca="false">O325</f>
        <v>3034.1</v>
      </c>
      <c r="Q324" s="137" t="n">
        <f aca="false">Q325</f>
        <v>3034.1</v>
      </c>
      <c r="R324" s="15"/>
      <c r="S324" s="137" t="n">
        <f aca="false">S325</f>
        <v>3034.1</v>
      </c>
      <c r="V324" s="137" t="n">
        <f aca="false">V325</f>
        <v>0</v>
      </c>
    </row>
    <row r="325" customFormat="false" ht="12.75" hidden="false" customHeight="false" outlineLevel="0" collapsed="false">
      <c r="B325" s="96" t="s">
        <v>399</v>
      </c>
      <c r="C325" s="106"/>
      <c r="D325" s="69" t="s">
        <v>135</v>
      </c>
      <c r="E325" s="69" t="s">
        <v>128</v>
      </c>
      <c r="F325" s="69"/>
      <c r="G325" s="69"/>
      <c r="H325" s="75" t="n">
        <f aca="false">H326</f>
        <v>2628.6</v>
      </c>
      <c r="L325" s="72"/>
      <c r="M325" s="88" t="n">
        <f aca="false">M326</f>
        <v>3034.1</v>
      </c>
      <c r="N325" s="65"/>
      <c r="O325" s="74" t="n">
        <f aca="false">O326</f>
        <v>3034.1</v>
      </c>
      <c r="Q325" s="75" t="n">
        <f aca="false">Q326</f>
        <v>3034.1</v>
      </c>
      <c r="R325" s="15"/>
      <c r="S325" s="75" t="n">
        <f aca="false">S326</f>
        <v>3034.1</v>
      </c>
      <c r="V325" s="75" t="n">
        <f aca="false">V326</f>
        <v>0</v>
      </c>
    </row>
    <row r="326" customFormat="false" ht="12.75" hidden="false" customHeight="false" outlineLevel="0" collapsed="false">
      <c r="B326" s="67" t="s">
        <v>400</v>
      </c>
      <c r="C326" s="106"/>
      <c r="D326" s="69" t="s">
        <v>135</v>
      </c>
      <c r="E326" s="69" t="s">
        <v>128</v>
      </c>
      <c r="F326" s="69" t="s">
        <v>401</v>
      </c>
      <c r="G326" s="69" t="s">
        <v>131</v>
      </c>
      <c r="H326" s="75" t="n">
        <f aca="false">H327+H329+H331+H333</f>
        <v>2628.6</v>
      </c>
      <c r="L326" s="72"/>
      <c r="M326" s="88" t="n">
        <f aca="false">M327+M329+M331+M333</f>
        <v>3034.1</v>
      </c>
      <c r="N326" s="65"/>
      <c r="O326" s="74" t="n">
        <f aca="false">O327+O329+O331+O333</f>
        <v>3034.1</v>
      </c>
      <c r="Q326" s="75" t="n">
        <f aca="false">Q327+Q329+Q331+Q333</f>
        <v>3034.1</v>
      </c>
      <c r="R326" s="15"/>
      <c r="S326" s="75" t="n">
        <f aca="false">S327+S329+S331+S333</f>
        <v>3034.1</v>
      </c>
      <c r="V326" s="75" t="n">
        <f aca="false">V327+V329+V331+V333</f>
        <v>0</v>
      </c>
    </row>
    <row r="327" customFormat="false" ht="51" hidden="false" customHeight="true" outlineLevel="0" collapsed="false">
      <c r="B327" s="67" t="s">
        <v>402</v>
      </c>
      <c r="C327" s="106"/>
      <c r="D327" s="69" t="s">
        <v>135</v>
      </c>
      <c r="E327" s="69" t="s">
        <v>128</v>
      </c>
      <c r="F327" s="69" t="s">
        <v>403</v>
      </c>
      <c r="G327" s="69" t="s">
        <v>131</v>
      </c>
      <c r="H327" s="75" t="n">
        <f aca="false">H328</f>
        <v>0</v>
      </c>
      <c r="L327" s="72"/>
      <c r="M327" s="88" t="n">
        <f aca="false">M328</f>
        <v>405.5</v>
      </c>
      <c r="N327" s="65"/>
      <c r="O327" s="74" t="n">
        <f aca="false">O328</f>
        <v>405.5</v>
      </c>
      <c r="Q327" s="75" t="n">
        <f aca="false">Q328</f>
        <v>405.5</v>
      </c>
      <c r="R327" s="15"/>
      <c r="S327" s="75" t="n">
        <f aca="false">S328</f>
        <v>405.5</v>
      </c>
      <c r="V327" s="75" t="n">
        <f aca="false">V328</f>
        <v>0</v>
      </c>
    </row>
    <row r="328" customFormat="false" ht="21.75" hidden="false" customHeight="true" outlineLevel="0" collapsed="false">
      <c r="B328" s="84" t="s">
        <v>404</v>
      </c>
      <c r="C328" s="106"/>
      <c r="D328" s="69" t="s">
        <v>135</v>
      </c>
      <c r="E328" s="69" t="s">
        <v>128</v>
      </c>
      <c r="F328" s="69" t="s">
        <v>403</v>
      </c>
      <c r="G328" s="69" t="s">
        <v>405</v>
      </c>
      <c r="H328" s="75"/>
      <c r="L328" s="72" t="n">
        <v>405.5</v>
      </c>
      <c r="M328" s="93" t="n">
        <f aca="false">H328+L328</f>
        <v>405.5</v>
      </c>
      <c r="N328" s="65"/>
      <c r="O328" s="90" t="n">
        <f aca="false">M328+N328</f>
        <v>405.5</v>
      </c>
      <c r="Q328" s="113" t="n">
        <f aca="false">O328+P328</f>
        <v>405.5</v>
      </c>
      <c r="R328" s="15"/>
      <c r="S328" s="91" t="n">
        <f aca="false">R328+Q328</f>
        <v>405.5</v>
      </c>
    </row>
    <row r="329" customFormat="false" ht="12.75" hidden="false" customHeight="false" outlineLevel="0" collapsed="false">
      <c r="B329" s="96" t="s">
        <v>406</v>
      </c>
      <c r="C329" s="106"/>
      <c r="D329" s="69" t="s">
        <v>135</v>
      </c>
      <c r="E329" s="69" t="s">
        <v>128</v>
      </c>
      <c r="F329" s="69" t="s">
        <v>407</v>
      </c>
      <c r="G329" s="69" t="s">
        <v>131</v>
      </c>
      <c r="H329" s="75" t="n">
        <f aca="false">H330</f>
        <v>1985</v>
      </c>
      <c r="L329" s="72"/>
      <c r="M329" s="88" t="n">
        <f aca="false">M330</f>
        <v>1985</v>
      </c>
      <c r="N329" s="65"/>
      <c r="O329" s="74" t="n">
        <f aca="false">O330</f>
        <v>1985</v>
      </c>
      <c r="Q329" s="75" t="n">
        <f aca="false">Q330</f>
        <v>1985</v>
      </c>
      <c r="R329" s="15"/>
      <c r="S329" s="75" t="n">
        <f aca="false">S330</f>
        <v>1985</v>
      </c>
      <c r="V329" s="75" t="n">
        <f aca="false">V330</f>
        <v>0</v>
      </c>
    </row>
    <row r="330" customFormat="false" ht="22.5" hidden="false" customHeight="true" outlineLevel="0" collapsed="false">
      <c r="B330" s="84" t="s">
        <v>404</v>
      </c>
      <c r="C330" s="106"/>
      <c r="D330" s="69" t="s">
        <v>135</v>
      </c>
      <c r="E330" s="69" t="s">
        <v>128</v>
      </c>
      <c r="F330" s="69" t="s">
        <v>407</v>
      </c>
      <c r="G330" s="69" t="s">
        <v>405</v>
      </c>
      <c r="H330" s="75" t="n">
        <f aca="false">1685+300</f>
        <v>1985</v>
      </c>
      <c r="L330" s="72"/>
      <c r="M330" s="93" t="n">
        <f aca="false">H330+L330</f>
        <v>1985</v>
      </c>
      <c r="N330" s="65"/>
      <c r="O330" s="90" t="n">
        <f aca="false">M330+N330</f>
        <v>1985</v>
      </c>
      <c r="Q330" s="113" t="n">
        <f aca="false">O330+P330</f>
        <v>1985</v>
      </c>
      <c r="R330" s="15"/>
      <c r="S330" s="91" t="n">
        <f aca="false">R330+Q330</f>
        <v>1985</v>
      </c>
    </row>
    <row r="331" customFormat="false" ht="27" hidden="false" customHeight="true" outlineLevel="0" collapsed="false">
      <c r="B331" s="67" t="s">
        <v>408</v>
      </c>
      <c r="C331" s="106"/>
      <c r="D331" s="69" t="s">
        <v>135</v>
      </c>
      <c r="E331" s="69" t="s">
        <v>128</v>
      </c>
      <c r="F331" s="69" t="s">
        <v>409</v>
      </c>
      <c r="G331" s="69" t="s">
        <v>131</v>
      </c>
      <c r="H331" s="75" t="n">
        <f aca="false">H332</f>
        <v>562.3</v>
      </c>
      <c r="L331" s="72"/>
      <c r="M331" s="88" t="n">
        <f aca="false">M332</f>
        <v>562.3</v>
      </c>
      <c r="N331" s="65"/>
      <c r="O331" s="74" t="n">
        <f aca="false">O332</f>
        <v>562.3</v>
      </c>
      <c r="Q331" s="75" t="n">
        <f aca="false">Q332</f>
        <v>562.3</v>
      </c>
      <c r="R331" s="15"/>
      <c r="S331" s="75" t="n">
        <f aca="false">S332</f>
        <v>562.3</v>
      </c>
      <c r="V331" s="75" t="n">
        <f aca="false">V332</f>
        <v>0</v>
      </c>
    </row>
    <row r="332" customFormat="false" ht="21" hidden="false" customHeight="true" outlineLevel="0" collapsed="false">
      <c r="B332" s="84" t="s">
        <v>404</v>
      </c>
      <c r="C332" s="106"/>
      <c r="D332" s="69" t="s">
        <v>135</v>
      </c>
      <c r="E332" s="69" t="s">
        <v>128</v>
      </c>
      <c r="F332" s="69" t="s">
        <v>409</v>
      </c>
      <c r="G332" s="69" t="s">
        <v>405</v>
      </c>
      <c r="H332" s="75" t="n">
        <v>562.3</v>
      </c>
      <c r="L332" s="72"/>
      <c r="M332" s="93" t="n">
        <f aca="false">H332+L332</f>
        <v>562.3</v>
      </c>
      <c r="N332" s="65"/>
      <c r="O332" s="90" t="n">
        <f aca="false">M332+N332</f>
        <v>562.3</v>
      </c>
      <c r="Q332" s="113" t="n">
        <f aca="false">O332+P332</f>
        <v>562.3</v>
      </c>
      <c r="R332" s="15"/>
      <c r="S332" s="91" t="n">
        <f aca="false">R332+Q332</f>
        <v>562.3</v>
      </c>
    </row>
    <row r="333" customFormat="false" ht="25.5" hidden="false" customHeight="false" outlineLevel="0" collapsed="false">
      <c r="B333" s="67" t="s">
        <v>410</v>
      </c>
      <c r="C333" s="106"/>
      <c r="D333" s="69" t="s">
        <v>135</v>
      </c>
      <c r="E333" s="69" t="s">
        <v>128</v>
      </c>
      <c r="F333" s="69" t="s">
        <v>411</v>
      </c>
      <c r="G333" s="69" t="s">
        <v>131</v>
      </c>
      <c r="H333" s="75" t="n">
        <f aca="false">H334</f>
        <v>81.3</v>
      </c>
      <c r="L333" s="72"/>
      <c r="M333" s="88" t="n">
        <f aca="false">M334</f>
        <v>81.3</v>
      </c>
      <c r="N333" s="65"/>
      <c r="O333" s="74" t="n">
        <f aca="false">O334</f>
        <v>81.3</v>
      </c>
      <c r="Q333" s="75" t="n">
        <f aca="false">Q334</f>
        <v>81.3</v>
      </c>
      <c r="R333" s="15"/>
      <c r="S333" s="75" t="n">
        <f aca="false">S334</f>
        <v>81.3</v>
      </c>
      <c r="V333" s="75" t="n">
        <f aca="false">V334</f>
        <v>0</v>
      </c>
    </row>
    <row r="334" customFormat="false" ht="12.75" hidden="false" customHeight="false" outlineLevel="0" collapsed="false">
      <c r="B334" s="84" t="s">
        <v>293</v>
      </c>
      <c r="C334" s="106"/>
      <c r="D334" s="69" t="s">
        <v>135</v>
      </c>
      <c r="E334" s="69" t="s">
        <v>128</v>
      </c>
      <c r="F334" s="69" t="s">
        <v>411</v>
      </c>
      <c r="G334" s="69" t="s">
        <v>296</v>
      </c>
      <c r="H334" s="75" t="n">
        <v>81.3</v>
      </c>
      <c r="L334" s="72"/>
      <c r="M334" s="93" t="n">
        <f aca="false">H334+L334</f>
        <v>81.3</v>
      </c>
      <c r="N334" s="65"/>
      <c r="O334" s="90" t="n">
        <f aca="false">M334+N334</f>
        <v>81.3</v>
      </c>
      <c r="Q334" s="113" t="n">
        <f aca="false">O334+P334</f>
        <v>81.3</v>
      </c>
      <c r="R334" s="15"/>
      <c r="S334" s="91" t="n">
        <f aca="false">R334+Q334</f>
        <v>81.3</v>
      </c>
    </row>
    <row r="335" customFormat="false" ht="13.5" hidden="false" customHeight="true" outlineLevel="0" collapsed="false">
      <c r="B335" s="40" t="s">
        <v>412</v>
      </c>
      <c r="C335" s="126" t="s">
        <v>413</v>
      </c>
      <c r="D335" s="133"/>
      <c r="E335" s="133"/>
      <c r="F335" s="133"/>
      <c r="G335" s="133"/>
      <c r="H335" s="130" t="n">
        <f aca="false">H336+H343+H347</f>
        <v>1317</v>
      </c>
      <c r="I335" s="118"/>
      <c r="L335" s="72"/>
      <c r="M335" s="131" t="n">
        <f aca="false">M336+M343+M347</f>
        <v>1317</v>
      </c>
      <c r="N335" s="65"/>
      <c r="O335" s="132" t="n">
        <f aca="false">O336+O343+O347</f>
        <v>1744</v>
      </c>
      <c r="Q335" s="130" t="n">
        <f aca="false">Q336+Q343+Q347</f>
        <v>2266.1</v>
      </c>
      <c r="R335" s="15"/>
      <c r="S335" s="130" t="n">
        <f aca="false">S336+S343+S347</f>
        <v>4984.5</v>
      </c>
      <c r="V335" s="130" t="n">
        <f aca="false">V336+V343+V347</f>
        <v>0</v>
      </c>
    </row>
    <row r="336" customFormat="false" ht="12.75" hidden="false" customHeight="false" outlineLevel="0" collapsed="false">
      <c r="B336" s="96" t="s">
        <v>316</v>
      </c>
      <c r="C336" s="97"/>
      <c r="D336" s="69" t="s">
        <v>206</v>
      </c>
      <c r="E336" s="69" t="s">
        <v>128</v>
      </c>
      <c r="F336" s="69"/>
      <c r="G336" s="69"/>
      <c r="H336" s="75" t="n">
        <f aca="false">H337</f>
        <v>1000</v>
      </c>
      <c r="L336" s="72"/>
      <c r="M336" s="88" t="n">
        <f aca="false">M337</f>
        <v>1000</v>
      </c>
      <c r="N336" s="65"/>
      <c r="O336" s="74" t="n">
        <f aca="false">O337</f>
        <v>1180.8</v>
      </c>
      <c r="Q336" s="75" t="n">
        <f aca="false">Q337</f>
        <v>1680.8</v>
      </c>
      <c r="R336" s="15"/>
      <c r="S336" s="75" t="n">
        <f aca="false">S337</f>
        <v>4107.4</v>
      </c>
      <c r="V336" s="75" t="n">
        <f aca="false">V337</f>
        <v>0</v>
      </c>
    </row>
    <row r="337" customFormat="false" ht="13.5" hidden="false" customHeight="true" outlineLevel="0" collapsed="false">
      <c r="B337" s="67" t="s">
        <v>414</v>
      </c>
      <c r="C337" s="97"/>
      <c r="D337" s="69" t="s">
        <v>206</v>
      </c>
      <c r="E337" s="69" t="s">
        <v>128</v>
      </c>
      <c r="F337" s="69" t="s">
        <v>415</v>
      </c>
      <c r="G337" s="69" t="s">
        <v>131</v>
      </c>
      <c r="H337" s="75" t="n">
        <f aca="false">H338</f>
        <v>1000</v>
      </c>
      <c r="L337" s="72"/>
      <c r="M337" s="88" t="n">
        <f aca="false">M338</f>
        <v>1000</v>
      </c>
      <c r="N337" s="65"/>
      <c r="O337" s="74" t="n">
        <f aca="false">O338</f>
        <v>1180.8</v>
      </c>
      <c r="Q337" s="75" t="n">
        <f aca="false">Q338</f>
        <v>1680.8</v>
      </c>
      <c r="R337" s="15"/>
      <c r="S337" s="75" t="n">
        <f aca="false">S338</f>
        <v>4107.4</v>
      </c>
      <c r="V337" s="75" t="n">
        <f aca="false">V338</f>
        <v>0</v>
      </c>
    </row>
    <row r="338" customFormat="false" ht="12.75" hidden="false" customHeight="false" outlineLevel="0" collapsed="false">
      <c r="B338" s="67" t="s">
        <v>209</v>
      </c>
      <c r="C338" s="97"/>
      <c r="D338" s="69" t="s">
        <v>206</v>
      </c>
      <c r="E338" s="69" t="s">
        <v>128</v>
      </c>
      <c r="F338" s="69" t="s">
        <v>317</v>
      </c>
      <c r="G338" s="69" t="s">
        <v>131</v>
      </c>
      <c r="H338" s="75" t="n">
        <f aca="false">H339+H341</f>
        <v>1000</v>
      </c>
      <c r="L338" s="72"/>
      <c r="M338" s="88" t="n">
        <f aca="false">M339+M341</f>
        <v>1000</v>
      </c>
      <c r="N338" s="65"/>
      <c r="O338" s="74" t="n">
        <f aca="false">O339+O341</f>
        <v>1180.8</v>
      </c>
      <c r="Q338" s="75" t="n">
        <f aca="false">Q339+Q341</f>
        <v>1680.8</v>
      </c>
      <c r="R338" s="15"/>
      <c r="S338" s="75" t="n">
        <f aca="false">S339+S341+S342</f>
        <v>4107.4</v>
      </c>
      <c r="V338" s="75" t="n">
        <f aca="false">V339+V341</f>
        <v>0</v>
      </c>
    </row>
    <row r="339" customFormat="false" ht="12.75" hidden="false" customHeight="false" outlineLevel="0" collapsed="false">
      <c r="B339" s="98" t="s">
        <v>211</v>
      </c>
      <c r="C339" s="97"/>
      <c r="D339" s="69" t="s">
        <v>206</v>
      </c>
      <c r="E339" s="69" t="s">
        <v>128</v>
      </c>
      <c r="F339" s="69" t="s">
        <v>317</v>
      </c>
      <c r="G339" s="69" t="s">
        <v>170</v>
      </c>
      <c r="H339" s="75" t="n">
        <v>1000</v>
      </c>
      <c r="L339" s="72" t="n">
        <v>-39.3</v>
      </c>
      <c r="M339" s="93" t="n">
        <f aca="false">H339+L339</f>
        <v>960.7</v>
      </c>
      <c r="N339" s="65" t="n">
        <f aca="false">152.8+28</f>
        <v>180.8</v>
      </c>
      <c r="O339" s="90" t="n">
        <f aca="false">M339+N339</f>
        <v>1141.5</v>
      </c>
      <c r="P339" s="1" t="n">
        <v>500</v>
      </c>
      <c r="Q339" s="113" t="n">
        <f aca="false">O339+P339</f>
        <v>1641.5</v>
      </c>
      <c r="R339" s="15" t="n">
        <v>139.3</v>
      </c>
      <c r="S339" s="140" t="n">
        <f aca="false">R339+Q339+2010</f>
        <v>3790.8</v>
      </c>
    </row>
    <row r="340" customFormat="false" ht="22.5" hidden="true" customHeight="false" outlineLevel="0" collapsed="false">
      <c r="B340" s="84" t="s">
        <v>416</v>
      </c>
      <c r="C340" s="97"/>
      <c r="D340" s="69" t="s">
        <v>206</v>
      </c>
      <c r="E340" s="69" t="s">
        <v>128</v>
      </c>
      <c r="F340" s="69" t="s">
        <v>317</v>
      </c>
      <c r="G340" s="69" t="s">
        <v>170</v>
      </c>
      <c r="H340" s="75"/>
      <c r="L340" s="72"/>
      <c r="M340" s="93"/>
      <c r="N340" s="65"/>
      <c r="O340" s="90" t="n">
        <f aca="false">M340+N340</f>
        <v>0</v>
      </c>
      <c r="Q340" s="15"/>
      <c r="R340" s="15"/>
      <c r="S340" s="15"/>
    </row>
    <row r="341" customFormat="false" ht="22.5" hidden="false" customHeight="false" outlineLevel="0" collapsed="false">
      <c r="B341" s="84" t="s">
        <v>318</v>
      </c>
      <c r="C341" s="97"/>
      <c r="D341" s="69" t="s">
        <v>206</v>
      </c>
      <c r="E341" s="69" t="s">
        <v>128</v>
      </c>
      <c r="F341" s="69" t="s">
        <v>319</v>
      </c>
      <c r="G341" s="69" t="s">
        <v>170</v>
      </c>
      <c r="H341" s="75"/>
      <c r="L341" s="72" t="n">
        <v>39.3</v>
      </c>
      <c r="M341" s="93" t="n">
        <f aca="false">H341+L341</f>
        <v>39.3</v>
      </c>
      <c r="N341" s="65"/>
      <c r="O341" s="90" t="n">
        <f aca="false">M341+N341</f>
        <v>39.3</v>
      </c>
      <c r="Q341" s="113" t="n">
        <f aca="false">O341+P341</f>
        <v>39.3</v>
      </c>
      <c r="R341" s="15"/>
      <c r="S341" s="91" t="n">
        <f aca="false">R341+Q341</f>
        <v>39.3</v>
      </c>
    </row>
    <row r="342" customFormat="false" ht="22.5" hidden="false" customHeight="false" outlineLevel="0" collapsed="false">
      <c r="B342" s="84" t="s">
        <v>76</v>
      </c>
      <c r="C342" s="97"/>
      <c r="D342" s="69" t="s">
        <v>206</v>
      </c>
      <c r="E342" s="69" t="s">
        <v>128</v>
      </c>
      <c r="F342" s="69" t="s">
        <v>417</v>
      </c>
      <c r="G342" s="69" t="s">
        <v>170</v>
      </c>
      <c r="H342" s="75"/>
      <c r="L342" s="72"/>
      <c r="M342" s="141"/>
      <c r="N342" s="65"/>
      <c r="O342" s="142"/>
      <c r="Q342" s="113"/>
      <c r="R342" s="15" t="n">
        <v>277.3</v>
      </c>
      <c r="S342" s="91" t="n">
        <f aca="false">R342+Q342</f>
        <v>277.3</v>
      </c>
    </row>
    <row r="343" customFormat="false" ht="12.75" hidden="false" customHeight="false" outlineLevel="0" collapsed="false">
      <c r="B343" s="96" t="s">
        <v>418</v>
      </c>
      <c r="C343" s="97"/>
      <c r="D343" s="69" t="s">
        <v>206</v>
      </c>
      <c r="E343" s="69" t="s">
        <v>145</v>
      </c>
      <c r="F343" s="69"/>
      <c r="G343" s="69"/>
      <c r="H343" s="75" t="n">
        <f aca="false">H344</f>
        <v>0</v>
      </c>
      <c r="L343" s="72"/>
      <c r="N343" s="65"/>
      <c r="O343" s="143" t="n">
        <f aca="false">O344</f>
        <v>96.9</v>
      </c>
      <c r="Q343" s="113" t="n">
        <f aca="false">Q344</f>
        <v>119</v>
      </c>
      <c r="R343" s="15"/>
      <c r="S343" s="113" t="n">
        <f aca="false">S344</f>
        <v>424</v>
      </c>
    </row>
    <row r="344" customFormat="false" ht="12.75" hidden="false" customHeight="false" outlineLevel="0" collapsed="false">
      <c r="B344" s="67" t="s">
        <v>343</v>
      </c>
      <c r="C344" s="97"/>
      <c r="D344" s="69" t="s">
        <v>206</v>
      </c>
      <c r="E344" s="69" t="s">
        <v>145</v>
      </c>
      <c r="F344" s="69" t="s">
        <v>419</v>
      </c>
      <c r="G344" s="69" t="s">
        <v>131</v>
      </c>
      <c r="H344" s="75" t="n">
        <f aca="false">H345</f>
        <v>0</v>
      </c>
      <c r="L344" s="72"/>
      <c r="M344" s="129"/>
      <c r="N344" s="65"/>
      <c r="O344" s="90" t="n">
        <f aca="false">O345</f>
        <v>96.9</v>
      </c>
      <c r="Q344" s="113" t="n">
        <f aca="false">Q345</f>
        <v>119</v>
      </c>
      <c r="R344" s="15"/>
      <c r="S344" s="113" t="n">
        <f aca="false">S345</f>
        <v>424</v>
      </c>
    </row>
    <row r="345" customFormat="false" ht="39" hidden="false" customHeight="true" outlineLevel="0" collapsed="false">
      <c r="B345" s="67" t="s">
        <v>420</v>
      </c>
      <c r="C345" s="97"/>
      <c r="D345" s="69" t="s">
        <v>206</v>
      </c>
      <c r="E345" s="69" t="s">
        <v>145</v>
      </c>
      <c r="F345" s="69" t="s">
        <v>421</v>
      </c>
      <c r="G345" s="69" t="s">
        <v>131</v>
      </c>
      <c r="H345" s="75" t="n">
        <f aca="false">H346</f>
        <v>0</v>
      </c>
      <c r="L345" s="72"/>
      <c r="M345" s="129"/>
      <c r="N345" s="65"/>
      <c r="O345" s="90" t="n">
        <f aca="false">O346</f>
        <v>96.9</v>
      </c>
      <c r="Q345" s="113" t="n">
        <f aca="false">Q346</f>
        <v>119</v>
      </c>
      <c r="R345" s="15"/>
      <c r="S345" s="113" t="n">
        <f aca="false">S346</f>
        <v>424</v>
      </c>
    </row>
    <row r="346" customFormat="false" ht="9" hidden="false" customHeight="true" outlineLevel="0" collapsed="false">
      <c r="B346" s="98" t="s">
        <v>211</v>
      </c>
      <c r="C346" s="97"/>
      <c r="D346" s="69" t="s">
        <v>206</v>
      </c>
      <c r="E346" s="69" t="s">
        <v>145</v>
      </c>
      <c r="F346" s="69" t="s">
        <v>421</v>
      </c>
      <c r="G346" s="69" t="s">
        <v>170</v>
      </c>
      <c r="H346" s="75"/>
      <c r="L346" s="72"/>
      <c r="N346" s="65" t="n">
        <v>96.9</v>
      </c>
      <c r="O346" s="90" t="n">
        <f aca="false">M346+N346</f>
        <v>96.9</v>
      </c>
      <c r="P346" s="1" t="n">
        <v>22.1</v>
      </c>
      <c r="Q346" s="113" t="n">
        <f aca="false">O346+P346</f>
        <v>119</v>
      </c>
      <c r="R346" s="15" t="n">
        <v>305</v>
      </c>
      <c r="S346" s="91" t="n">
        <f aca="false">R346+Q346</f>
        <v>424</v>
      </c>
    </row>
    <row r="347" customFormat="false" ht="21.75" hidden="false" customHeight="true" outlineLevel="0" collapsed="false">
      <c r="B347" s="67" t="s">
        <v>320</v>
      </c>
      <c r="C347" s="97"/>
      <c r="D347" s="69" t="s">
        <v>206</v>
      </c>
      <c r="E347" s="69" t="s">
        <v>291</v>
      </c>
      <c r="F347" s="69"/>
      <c r="G347" s="69"/>
      <c r="H347" s="75" t="n">
        <f aca="false">H348</f>
        <v>317</v>
      </c>
      <c r="L347" s="72"/>
      <c r="M347" s="88" t="n">
        <f aca="false">M348</f>
        <v>317</v>
      </c>
      <c r="N347" s="65"/>
      <c r="O347" s="74" t="n">
        <f aca="false">O348</f>
        <v>466.3</v>
      </c>
      <c r="Q347" s="75" t="n">
        <f aca="false">Q348</f>
        <v>466.3</v>
      </c>
      <c r="R347" s="15"/>
      <c r="S347" s="75" t="n">
        <f aca="false">S348</f>
        <v>453.1</v>
      </c>
      <c r="V347" s="75" t="n">
        <f aca="false">V348</f>
        <v>0</v>
      </c>
    </row>
    <row r="348" customFormat="false" ht="15" hidden="false" customHeight="true" outlineLevel="0" collapsed="false">
      <c r="B348" s="67" t="s">
        <v>185</v>
      </c>
      <c r="C348" s="97"/>
      <c r="D348" s="69" t="s">
        <v>206</v>
      </c>
      <c r="E348" s="69" t="s">
        <v>291</v>
      </c>
      <c r="F348" s="69" t="s">
        <v>186</v>
      </c>
      <c r="G348" s="69" t="s">
        <v>131</v>
      </c>
      <c r="H348" s="75" t="n">
        <f aca="false">SUM(H349:H351)</f>
        <v>317</v>
      </c>
      <c r="L348" s="72"/>
      <c r="M348" s="88" t="n">
        <f aca="false">SUM(M349:M351)</f>
        <v>317</v>
      </c>
      <c r="N348" s="65"/>
      <c r="O348" s="74" t="n">
        <f aca="false">SUM(O349:O356)</f>
        <v>466.3</v>
      </c>
      <c r="Q348" s="94" t="n">
        <f aca="false">SUM(Q349:Q356)</f>
        <v>466.3</v>
      </c>
      <c r="R348" s="15"/>
      <c r="S348" s="75" t="n">
        <f aca="false">SUM(S349:S351)</f>
        <v>453.1</v>
      </c>
      <c r="V348" s="75" t="n">
        <f aca="false">SUM(V349:V351)</f>
        <v>0</v>
      </c>
    </row>
    <row r="349" customFormat="false" ht="13.5" hidden="false" customHeight="true" outlineLevel="0" collapsed="false">
      <c r="B349" s="67" t="s">
        <v>321</v>
      </c>
      <c r="C349" s="97"/>
      <c r="D349" s="69" t="s">
        <v>206</v>
      </c>
      <c r="E349" s="69" t="s">
        <v>291</v>
      </c>
      <c r="F349" s="69" t="s">
        <v>322</v>
      </c>
      <c r="G349" s="69" t="s">
        <v>133</v>
      </c>
      <c r="H349" s="75" t="n">
        <v>236</v>
      </c>
      <c r="L349" s="72"/>
      <c r="M349" s="93" t="n">
        <f aca="false">H349+L349</f>
        <v>236</v>
      </c>
      <c r="N349" s="65"/>
      <c r="O349" s="90" t="n">
        <f aca="false">M349+N349</f>
        <v>236</v>
      </c>
      <c r="Q349" s="113" t="n">
        <f aca="false">O349+P349</f>
        <v>236</v>
      </c>
      <c r="R349" s="15"/>
      <c r="S349" s="91" t="n">
        <f aca="false">R349+Q349</f>
        <v>236</v>
      </c>
    </row>
    <row r="350" customFormat="false" ht="15" hidden="false" customHeight="true" outlineLevel="0" collapsed="false">
      <c r="B350" s="67" t="s">
        <v>422</v>
      </c>
      <c r="C350" s="97"/>
      <c r="D350" s="69" t="s">
        <v>206</v>
      </c>
      <c r="E350" s="69" t="s">
        <v>291</v>
      </c>
      <c r="F350" s="69" t="s">
        <v>324</v>
      </c>
      <c r="G350" s="69" t="s">
        <v>133</v>
      </c>
      <c r="H350" s="75" t="n">
        <v>41.1</v>
      </c>
      <c r="L350" s="72"/>
      <c r="M350" s="93" t="n">
        <f aca="false">H350+L350</f>
        <v>41.1</v>
      </c>
      <c r="N350" s="65" t="n">
        <v>136.1</v>
      </c>
      <c r="O350" s="90" t="n">
        <f aca="false">M350+N350</f>
        <v>177.2</v>
      </c>
      <c r="Q350" s="113" t="n">
        <f aca="false">O350+P350</f>
        <v>177.2</v>
      </c>
      <c r="R350" s="15"/>
      <c r="S350" s="91" t="n">
        <f aca="false">R350+Q350</f>
        <v>177.2</v>
      </c>
    </row>
    <row r="351" customFormat="false" ht="12.75" hidden="false" customHeight="false" outlineLevel="0" collapsed="false">
      <c r="B351" s="67" t="s">
        <v>423</v>
      </c>
      <c r="C351" s="97"/>
      <c r="D351" s="69" t="s">
        <v>206</v>
      </c>
      <c r="E351" s="69" t="s">
        <v>291</v>
      </c>
      <c r="F351" s="69" t="s">
        <v>424</v>
      </c>
      <c r="G351" s="69" t="s">
        <v>133</v>
      </c>
      <c r="H351" s="75" t="n">
        <v>39.9</v>
      </c>
      <c r="L351" s="72"/>
      <c r="M351" s="93" t="n">
        <f aca="false">H351+L351</f>
        <v>39.9</v>
      </c>
      <c r="N351" s="65"/>
      <c r="O351" s="90" t="n">
        <f aca="false">M351+N351</f>
        <v>39.9</v>
      </c>
      <c r="Q351" s="113" t="n">
        <f aca="false">O351+P351</f>
        <v>39.9</v>
      </c>
      <c r="R351" s="15"/>
      <c r="S351" s="91" t="n">
        <f aca="false">R351+Q351</f>
        <v>39.9</v>
      </c>
    </row>
    <row r="352" customFormat="false" ht="12.75" hidden="true" customHeight="false" outlineLevel="0" collapsed="false">
      <c r="B352" s="121" t="s">
        <v>292</v>
      </c>
      <c r="C352" s="97"/>
      <c r="D352" s="69" t="s">
        <v>291</v>
      </c>
      <c r="E352" s="69" t="s">
        <v>135</v>
      </c>
      <c r="F352" s="69"/>
      <c r="G352" s="69"/>
      <c r="H352" s="75"/>
      <c r="L352" s="72"/>
      <c r="N352" s="65"/>
      <c r="Q352" s="113" t="n">
        <f aca="false">O352+P352</f>
        <v>0</v>
      </c>
      <c r="R352" s="15"/>
      <c r="S352" s="91" t="n">
        <f aca="false">R352+Q352</f>
        <v>0</v>
      </c>
    </row>
    <row r="353" customFormat="false" ht="12.75" hidden="true" customHeight="false" outlineLevel="0" collapsed="false">
      <c r="B353" s="121" t="s">
        <v>340</v>
      </c>
      <c r="C353" s="97"/>
      <c r="D353" s="69" t="s">
        <v>291</v>
      </c>
      <c r="E353" s="69" t="s">
        <v>135</v>
      </c>
      <c r="F353" s="69" t="s">
        <v>341</v>
      </c>
      <c r="G353" s="69" t="s">
        <v>342</v>
      </c>
      <c r="H353" s="75"/>
      <c r="L353" s="72"/>
      <c r="N353" s="65"/>
      <c r="Q353" s="113" t="n">
        <f aca="false">O353+P353</f>
        <v>0</v>
      </c>
      <c r="R353" s="15"/>
      <c r="S353" s="91" t="n">
        <f aca="false">R353+Q353</f>
        <v>0</v>
      </c>
    </row>
    <row r="354" customFormat="false" ht="12.75" hidden="true" customHeight="false" outlineLevel="0" collapsed="false">
      <c r="B354" s="121" t="s">
        <v>343</v>
      </c>
      <c r="C354" s="97"/>
      <c r="D354" s="69" t="s">
        <v>291</v>
      </c>
      <c r="E354" s="69" t="s">
        <v>135</v>
      </c>
      <c r="F354" s="69" t="s">
        <v>344</v>
      </c>
      <c r="G354" s="69" t="s">
        <v>342</v>
      </c>
      <c r="H354" s="75"/>
      <c r="L354" s="72"/>
      <c r="N354" s="65"/>
      <c r="Q354" s="113" t="n">
        <f aca="false">O354+P354</f>
        <v>0</v>
      </c>
      <c r="R354" s="15"/>
      <c r="S354" s="91" t="n">
        <f aca="false">R354+Q354</f>
        <v>0</v>
      </c>
    </row>
    <row r="355" customFormat="false" ht="12.75" hidden="true" customHeight="false" outlineLevel="0" collapsed="false">
      <c r="B355" s="98" t="s">
        <v>218</v>
      </c>
      <c r="C355" s="97"/>
      <c r="D355" s="69" t="s">
        <v>291</v>
      </c>
      <c r="E355" s="69" t="s">
        <v>135</v>
      </c>
      <c r="F355" s="69" t="s">
        <v>345</v>
      </c>
      <c r="G355" s="69" t="s">
        <v>342</v>
      </c>
      <c r="H355" s="75"/>
      <c r="L355" s="72"/>
      <c r="N355" s="65"/>
      <c r="Q355" s="113" t="n">
        <f aca="false">O355+P355</f>
        <v>0</v>
      </c>
      <c r="R355" s="15"/>
      <c r="S355" s="91" t="n">
        <f aca="false">R355+Q355</f>
        <v>0</v>
      </c>
    </row>
    <row r="356" customFormat="false" ht="12.75" hidden="false" customHeight="false" outlineLevel="0" collapsed="false">
      <c r="B356" s="67" t="s">
        <v>425</v>
      </c>
      <c r="C356" s="97"/>
      <c r="D356" s="69" t="s">
        <v>206</v>
      </c>
      <c r="E356" s="69" t="s">
        <v>291</v>
      </c>
      <c r="F356" s="69" t="s">
        <v>426</v>
      </c>
      <c r="G356" s="69" t="s">
        <v>133</v>
      </c>
      <c r="H356" s="75"/>
      <c r="L356" s="72"/>
      <c r="N356" s="65" t="n">
        <v>13.2</v>
      </c>
      <c r="O356" s="90" t="n">
        <f aca="false">M356+N356</f>
        <v>13.2</v>
      </c>
      <c r="Q356" s="113" t="n">
        <f aca="false">O356+P356</f>
        <v>13.2</v>
      </c>
      <c r="R356" s="15"/>
      <c r="S356" s="91" t="n">
        <f aca="false">R356+Q356</f>
        <v>13.2</v>
      </c>
    </row>
    <row r="357" customFormat="false" ht="12.75" hidden="false" customHeight="false" outlineLevel="0" collapsed="false">
      <c r="B357" s="40" t="s">
        <v>427</v>
      </c>
      <c r="C357" s="144" t="n">
        <v>132</v>
      </c>
      <c r="D357" s="133"/>
      <c r="E357" s="133"/>
      <c r="F357" s="133"/>
      <c r="G357" s="133"/>
      <c r="H357" s="130" t="n">
        <f aca="false">H363+H372+H378+H390+H404</f>
        <v>6162</v>
      </c>
      <c r="L357" s="72"/>
      <c r="M357" s="131" t="n">
        <f aca="false">M363+M372+M378+M390+M404</f>
        <v>2730</v>
      </c>
      <c r="N357" s="65"/>
      <c r="O357" s="132" t="n">
        <f aca="false">O363+O372+O378+O390+O404</f>
        <v>2644.8</v>
      </c>
      <c r="Q357" s="130" t="n">
        <f aca="false">Q363+Q372+Q378+Q390+Q404+Q358+Q360</f>
        <v>1569.5</v>
      </c>
      <c r="R357" s="15"/>
      <c r="S357" s="130" t="n">
        <f aca="false">S363+S372+S378+S390+S404+S358+S360</f>
        <v>1837.6</v>
      </c>
      <c r="V357" s="130" t="n">
        <f aca="false">V363+V372+V378+V390+V404</f>
        <v>0</v>
      </c>
    </row>
    <row r="358" s="4" customFormat="true" ht="23.25" hidden="false" customHeight="true" outlineLevel="0" collapsed="false">
      <c r="A358" s="145"/>
      <c r="B358" s="122" t="s">
        <v>171</v>
      </c>
      <c r="C358" s="144"/>
      <c r="D358" s="133" t="s">
        <v>125</v>
      </c>
      <c r="E358" s="133" t="s">
        <v>164</v>
      </c>
      <c r="F358" s="133" t="s">
        <v>172</v>
      </c>
      <c r="G358" s="133" t="s">
        <v>131</v>
      </c>
      <c r="H358" s="130"/>
      <c r="L358" s="146"/>
      <c r="M358" s="131"/>
      <c r="N358" s="65"/>
      <c r="O358" s="132"/>
      <c r="Q358" s="130" t="n">
        <f aca="false">Q359</f>
        <v>278.6</v>
      </c>
      <c r="R358" s="65"/>
      <c r="S358" s="94" t="n">
        <f aca="false">S359</f>
        <v>278.6</v>
      </c>
      <c r="V358" s="130"/>
    </row>
    <row r="359" customFormat="false" ht="12.75" hidden="false" customHeight="false" outlineLevel="0" collapsed="false">
      <c r="B359" s="38" t="s">
        <v>428</v>
      </c>
      <c r="C359" s="144"/>
      <c r="D359" s="133" t="s">
        <v>125</v>
      </c>
      <c r="E359" s="133" t="s">
        <v>164</v>
      </c>
      <c r="F359" s="133" t="s">
        <v>183</v>
      </c>
      <c r="G359" s="133" t="s">
        <v>133</v>
      </c>
      <c r="H359" s="130"/>
      <c r="L359" s="72"/>
      <c r="M359" s="131"/>
      <c r="N359" s="65"/>
      <c r="O359" s="132"/>
      <c r="P359" s="1" t="n">
        <v>278.6</v>
      </c>
      <c r="Q359" s="113" t="n">
        <f aca="false">O359+P359</f>
        <v>278.6</v>
      </c>
      <c r="R359" s="15"/>
      <c r="S359" s="91" t="n">
        <f aca="false">R359+Q359</f>
        <v>278.6</v>
      </c>
      <c r="V359" s="130"/>
    </row>
    <row r="360" customFormat="false" ht="12.75" hidden="false" customHeight="false" outlineLevel="0" collapsed="false">
      <c r="B360" s="38" t="s">
        <v>212</v>
      </c>
      <c r="C360" s="144"/>
      <c r="D360" s="133" t="s">
        <v>145</v>
      </c>
      <c r="E360" s="133" t="s">
        <v>153</v>
      </c>
      <c r="F360" s="133" t="s">
        <v>429</v>
      </c>
      <c r="G360" s="133" t="s">
        <v>131</v>
      </c>
      <c r="H360" s="130"/>
      <c r="L360" s="72"/>
      <c r="M360" s="131"/>
      <c r="N360" s="65"/>
      <c r="O360" s="132"/>
      <c r="Q360" s="130" t="n">
        <f aca="false">Q361</f>
        <v>266.4</v>
      </c>
      <c r="R360" s="15"/>
      <c r="S360" s="94" t="n">
        <f aca="false">S361</f>
        <v>0</v>
      </c>
      <c r="V360" s="130"/>
    </row>
    <row r="361" customFormat="false" ht="12.75" hidden="false" customHeight="false" outlineLevel="0" collapsed="false">
      <c r="B361" s="38" t="s">
        <v>430</v>
      </c>
      <c r="C361" s="144"/>
      <c r="D361" s="133" t="s">
        <v>203</v>
      </c>
      <c r="E361" s="133" t="s">
        <v>153</v>
      </c>
      <c r="F361" s="133" t="s">
        <v>213</v>
      </c>
      <c r="G361" s="133" t="s">
        <v>133</v>
      </c>
      <c r="H361" s="130"/>
      <c r="L361" s="72"/>
      <c r="M361" s="131"/>
      <c r="N361" s="65"/>
      <c r="O361" s="132"/>
      <c r="P361" s="1" t="n">
        <v>266.4</v>
      </c>
      <c r="Q361" s="113" t="n">
        <f aca="false">O361+P361</f>
        <v>266.4</v>
      </c>
      <c r="R361" s="15" t="n">
        <v>-266.4</v>
      </c>
      <c r="S361" s="91" t="n">
        <f aca="false">R361+Q361</f>
        <v>0</v>
      </c>
      <c r="V361" s="130"/>
    </row>
    <row r="362" customFormat="false" ht="25.5" hidden="true" customHeight="true" outlineLevel="0" collapsed="false">
      <c r="B362" s="67" t="s">
        <v>205</v>
      </c>
      <c r="C362" s="106"/>
      <c r="D362" s="69" t="s">
        <v>135</v>
      </c>
      <c r="E362" s="69" t="s">
        <v>206</v>
      </c>
      <c r="F362" s="69"/>
      <c r="G362" s="69"/>
      <c r="H362" s="75" t="n">
        <f aca="false">H363</f>
        <v>3432</v>
      </c>
      <c r="L362" s="72"/>
      <c r="M362" s="88" t="n">
        <f aca="false">M363</f>
        <v>0</v>
      </c>
      <c r="N362" s="65"/>
      <c r="O362" s="74" t="n">
        <f aca="false">O363</f>
        <v>0</v>
      </c>
      <c r="Q362" s="75" t="n">
        <f aca="false">Q363</f>
        <v>0</v>
      </c>
      <c r="R362" s="15"/>
      <c r="S362" s="75" t="n">
        <f aca="false">S363</f>
        <v>0</v>
      </c>
      <c r="V362" s="75" t="n">
        <f aca="false">V363</f>
        <v>0</v>
      </c>
    </row>
    <row r="363" customFormat="false" ht="15" hidden="true" customHeight="true" outlineLevel="0" collapsed="false">
      <c r="B363" s="67" t="s">
        <v>207</v>
      </c>
      <c r="C363" s="106"/>
      <c r="D363" s="69" t="s">
        <v>135</v>
      </c>
      <c r="E363" s="69" t="s">
        <v>206</v>
      </c>
      <c r="F363" s="69" t="s">
        <v>208</v>
      </c>
      <c r="G363" s="69" t="s">
        <v>131</v>
      </c>
      <c r="H363" s="75" t="n">
        <f aca="false">H364</f>
        <v>3432</v>
      </c>
      <c r="L363" s="72"/>
      <c r="M363" s="88" t="n">
        <f aca="false">M364</f>
        <v>0</v>
      </c>
      <c r="N363" s="65"/>
      <c r="O363" s="74" t="n">
        <f aca="false">O364</f>
        <v>0</v>
      </c>
      <c r="Q363" s="75" t="n">
        <f aca="false">Q364</f>
        <v>0</v>
      </c>
      <c r="R363" s="15"/>
      <c r="S363" s="75" t="n">
        <f aca="false">S364</f>
        <v>0</v>
      </c>
      <c r="V363" s="75" t="n">
        <f aca="false">V364</f>
        <v>0</v>
      </c>
    </row>
    <row r="364" customFormat="false" ht="12.75" hidden="true" customHeight="false" outlineLevel="0" collapsed="false">
      <c r="B364" s="67" t="s">
        <v>209</v>
      </c>
      <c r="C364" s="106"/>
      <c r="D364" s="69" t="s">
        <v>135</v>
      </c>
      <c r="E364" s="69" t="s">
        <v>206</v>
      </c>
      <c r="F364" s="69" t="s">
        <v>210</v>
      </c>
      <c r="G364" s="69" t="s">
        <v>131</v>
      </c>
      <c r="H364" s="75" t="n">
        <f aca="false">H365</f>
        <v>3432</v>
      </c>
      <c r="L364" s="72"/>
      <c r="M364" s="88" t="n">
        <f aca="false">M365</f>
        <v>0</v>
      </c>
      <c r="N364" s="65"/>
      <c r="O364" s="74" t="n">
        <f aca="false">O365</f>
        <v>0</v>
      </c>
      <c r="Q364" s="75" t="n">
        <f aca="false">Q365</f>
        <v>0</v>
      </c>
      <c r="R364" s="15"/>
      <c r="S364" s="75" t="n">
        <f aca="false">S365</f>
        <v>0</v>
      </c>
      <c r="V364" s="75" t="n">
        <f aca="false">V365</f>
        <v>0</v>
      </c>
    </row>
    <row r="365" customFormat="false" ht="12.75" hidden="true" customHeight="false" outlineLevel="0" collapsed="false">
      <c r="B365" s="98" t="s">
        <v>211</v>
      </c>
      <c r="C365" s="106"/>
      <c r="D365" s="69" t="s">
        <v>135</v>
      </c>
      <c r="E365" s="69" t="s">
        <v>206</v>
      </c>
      <c r="F365" s="69" t="s">
        <v>210</v>
      </c>
      <c r="G365" s="69" t="s">
        <v>170</v>
      </c>
      <c r="H365" s="75" t="n">
        <f aca="false">189+3243</f>
        <v>3432</v>
      </c>
      <c r="I365" s="120"/>
      <c r="J365" s="120" t="n">
        <v>3243</v>
      </c>
      <c r="L365" s="72" t="n">
        <v>-3432</v>
      </c>
      <c r="M365" s="93" t="n">
        <f aca="false">H365+L365</f>
        <v>0</v>
      </c>
      <c r="N365" s="65"/>
      <c r="O365" s="90" t="n">
        <f aca="false">M365+N365</f>
        <v>0</v>
      </c>
      <c r="Q365" s="113" t="n">
        <f aca="false">O365+P365</f>
        <v>0</v>
      </c>
      <c r="R365" s="15"/>
      <c r="S365" s="91" t="n">
        <f aca="false">R365+Q365</f>
        <v>0</v>
      </c>
    </row>
    <row r="366" customFormat="false" ht="12.75" hidden="true" customHeight="false" outlineLevel="0" collapsed="false">
      <c r="B366" s="105" t="s">
        <v>270</v>
      </c>
      <c r="C366" s="97"/>
      <c r="D366" s="69" t="s">
        <v>135</v>
      </c>
      <c r="E366" s="69" t="s">
        <v>206</v>
      </c>
      <c r="F366" s="69" t="s">
        <v>210</v>
      </c>
      <c r="G366" s="69" t="s">
        <v>170</v>
      </c>
      <c r="H366" s="75"/>
      <c r="L366" s="72"/>
      <c r="N366" s="65"/>
      <c r="Q366" s="15"/>
      <c r="R366" s="15"/>
      <c r="S366" s="15"/>
    </row>
    <row r="367" customFormat="false" ht="12.75" hidden="true" customHeight="false" outlineLevel="0" collapsed="false">
      <c r="B367" s="105" t="s">
        <v>271</v>
      </c>
      <c r="C367" s="97"/>
      <c r="D367" s="69" t="s">
        <v>135</v>
      </c>
      <c r="E367" s="69" t="s">
        <v>206</v>
      </c>
      <c r="F367" s="69" t="s">
        <v>210</v>
      </c>
      <c r="G367" s="69" t="s">
        <v>170</v>
      </c>
      <c r="H367" s="75"/>
      <c r="L367" s="72"/>
      <c r="N367" s="65"/>
      <c r="Q367" s="15"/>
      <c r="R367" s="15"/>
      <c r="S367" s="15"/>
    </row>
    <row r="368" customFormat="false" ht="12.75" hidden="true" customHeight="false" outlineLevel="0" collapsed="false">
      <c r="B368" s="105" t="s">
        <v>431</v>
      </c>
      <c r="C368" s="97"/>
      <c r="D368" s="69" t="s">
        <v>135</v>
      </c>
      <c r="E368" s="69" t="s">
        <v>206</v>
      </c>
      <c r="F368" s="69" t="s">
        <v>210</v>
      </c>
      <c r="G368" s="69" t="s">
        <v>170</v>
      </c>
      <c r="H368" s="75"/>
      <c r="L368" s="72"/>
      <c r="N368" s="65"/>
      <c r="Q368" s="15"/>
      <c r="R368" s="15"/>
      <c r="S368" s="15"/>
    </row>
    <row r="369" customFormat="false" ht="12.75" hidden="true" customHeight="false" outlineLevel="0" collapsed="false">
      <c r="B369" s="121" t="s">
        <v>212</v>
      </c>
      <c r="C369" s="97"/>
      <c r="D369" s="69" t="s">
        <v>145</v>
      </c>
      <c r="E369" s="69" t="s">
        <v>153</v>
      </c>
      <c r="F369" s="69"/>
      <c r="G369" s="69"/>
      <c r="H369" s="75"/>
      <c r="L369" s="72"/>
      <c r="N369" s="65"/>
      <c r="Q369" s="15"/>
      <c r="R369" s="15"/>
      <c r="S369" s="15"/>
    </row>
    <row r="370" customFormat="false" ht="12.75" hidden="true" customHeight="false" outlineLevel="0" collapsed="false">
      <c r="B370" s="121" t="s">
        <v>185</v>
      </c>
      <c r="C370" s="97"/>
      <c r="D370" s="69" t="s">
        <v>145</v>
      </c>
      <c r="E370" s="69" t="s">
        <v>153</v>
      </c>
      <c r="F370" s="69" t="s">
        <v>186</v>
      </c>
      <c r="G370" s="69" t="s">
        <v>133</v>
      </c>
      <c r="H370" s="75"/>
      <c r="L370" s="72"/>
      <c r="N370" s="65"/>
      <c r="Q370" s="15"/>
      <c r="R370" s="15"/>
      <c r="S370" s="15"/>
    </row>
    <row r="371" customFormat="false" ht="12.75" hidden="false" customHeight="false" outlineLevel="0" collapsed="false">
      <c r="B371" s="96" t="s">
        <v>217</v>
      </c>
      <c r="C371" s="97"/>
      <c r="D371" s="69" t="s">
        <v>216</v>
      </c>
      <c r="E371" s="69" t="s">
        <v>125</v>
      </c>
      <c r="F371" s="69"/>
      <c r="G371" s="69"/>
      <c r="H371" s="75"/>
      <c r="L371" s="72"/>
      <c r="N371" s="65"/>
      <c r="Q371" s="15"/>
      <c r="R371" s="15"/>
      <c r="S371" s="91" t="n">
        <f aca="false">S372</f>
        <v>50</v>
      </c>
    </row>
    <row r="372" customFormat="false" ht="12.75" hidden="false" customHeight="false" outlineLevel="0" collapsed="false">
      <c r="B372" s="96" t="s">
        <v>432</v>
      </c>
      <c r="C372" s="97"/>
      <c r="D372" s="69" t="s">
        <v>216</v>
      </c>
      <c r="E372" s="69" t="s">
        <v>125</v>
      </c>
      <c r="F372" s="69" t="s">
        <v>433</v>
      </c>
      <c r="G372" s="69" t="s">
        <v>131</v>
      </c>
      <c r="H372" s="75" t="n">
        <f aca="false">H373+H374+H375+H376</f>
        <v>0</v>
      </c>
      <c r="L372" s="72"/>
      <c r="N372" s="65"/>
      <c r="Q372" s="15"/>
      <c r="R372" s="15"/>
      <c r="S372" s="91" t="n">
        <f aca="false">S373</f>
        <v>50</v>
      </c>
    </row>
    <row r="373" customFormat="false" ht="25.5" hidden="false" customHeight="false" outlineLevel="0" collapsed="false">
      <c r="B373" s="67" t="s">
        <v>222</v>
      </c>
      <c r="C373" s="97"/>
      <c r="D373" s="69" t="s">
        <v>216</v>
      </c>
      <c r="E373" s="69" t="s">
        <v>125</v>
      </c>
      <c r="F373" s="69" t="s">
        <v>223</v>
      </c>
      <c r="G373" s="69" t="s">
        <v>131</v>
      </c>
      <c r="H373" s="75"/>
      <c r="L373" s="72"/>
      <c r="N373" s="65"/>
      <c r="Q373" s="15"/>
      <c r="R373" s="15" t="n">
        <v>50</v>
      </c>
      <c r="S373" s="91" t="n">
        <f aca="false">R373+Q373</f>
        <v>50</v>
      </c>
    </row>
    <row r="374" customFormat="false" ht="12.75" hidden="true" customHeight="false" outlineLevel="0" collapsed="false">
      <c r="B374" s="84" t="s">
        <v>434</v>
      </c>
      <c r="C374" s="97"/>
      <c r="D374" s="69" t="s">
        <v>216</v>
      </c>
      <c r="E374" s="69" t="s">
        <v>125</v>
      </c>
      <c r="F374" s="69" t="s">
        <v>223</v>
      </c>
      <c r="G374" s="69" t="s">
        <v>131</v>
      </c>
      <c r="H374" s="75"/>
      <c r="L374" s="72"/>
      <c r="N374" s="65"/>
      <c r="Q374" s="15"/>
      <c r="R374" s="15"/>
      <c r="S374" s="86"/>
    </row>
    <row r="375" customFormat="false" ht="12.75" hidden="true" customHeight="false" outlineLevel="0" collapsed="false">
      <c r="B375" s="105" t="s">
        <v>279</v>
      </c>
      <c r="C375" s="97"/>
      <c r="D375" s="69" t="s">
        <v>216</v>
      </c>
      <c r="E375" s="69" t="s">
        <v>125</v>
      </c>
      <c r="F375" s="69" t="s">
        <v>223</v>
      </c>
      <c r="G375" s="69" t="s">
        <v>131</v>
      </c>
      <c r="H375" s="75"/>
      <c r="L375" s="72"/>
      <c r="N375" s="65"/>
      <c r="Q375" s="15"/>
      <c r="R375" s="15"/>
      <c r="S375" s="86"/>
    </row>
    <row r="376" customFormat="false" ht="12.75" hidden="true" customHeight="false" outlineLevel="0" collapsed="false">
      <c r="B376" s="105" t="s">
        <v>272</v>
      </c>
      <c r="C376" s="97"/>
      <c r="D376" s="69" t="s">
        <v>216</v>
      </c>
      <c r="E376" s="69" t="s">
        <v>125</v>
      </c>
      <c r="F376" s="69" t="s">
        <v>223</v>
      </c>
      <c r="G376" s="69" t="s">
        <v>131</v>
      </c>
      <c r="H376" s="75"/>
      <c r="L376" s="72"/>
      <c r="N376" s="65"/>
      <c r="Q376" s="15"/>
      <c r="R376" s="15"/>
      <c r="S376" s="86"/>
    </row>
    <row r="377" customFormat="false" ht="12.75" hidden="true" customHeight="false" outlineLevel="0" collapsed="false">
      <c r="B377" s="121" t="s">
        <v>185</v>
      </c>
      <c r="C377" s="97"/>
      <c r="D377" s="69" t="s">
        <v>216</v>
      </c>
      <c r="E377" s="69" t="s">
        <v>125</v>
      </c>
      <c r="F377" s="69" t="s">
        <v>186</v>
      </c>
      <c r="G377" s="69" t="s">
        <v>133</v>
      </c>
      <c r="H377" s="75"/>
      <c r="L377" s="72"/>
      <c r="N377" s="65"/>
      <c r="Q377" s="15"/>
      <c r="R377" s="15"/>
      <c r="S377" s="86"/>
    </row>
    <row r="378" customFormat="false" ht="12.75" hidden="false" customHeight="false" outlineLevel="0" collapsed="false">
      <c r="B378" s="96" t="s">
        <v>227</v>
      </c>
      <c r="C378" s="97"/>
      <c r="D378" s="69" t="s">
        <v>216</v>
      </c>
      <c r="E378" s="69" t="s">
        <v>128</v>
      </c>
      <c r="F378" s="69"/>
      <c r="G378" s="69"/>
      <c r="H378" s="75" t="n">
        <f aca="false">H379+H385</f>
        <v>0</v>
      </c>
      <c r="L378" s="72"/>
      <c r="N378" s="65"/>
      <c r="Q378" s="15"/>
      <c r="R378" s="15"/>
      <c r="S378" s="91" t="n">
        <f aca="false">S385</f>
        <v>110</v>
      </c>
    </row>
    <row r="379" customFormat="false" ht="12.75" hidden="true" customHeight="false" outlineLevel="0" collapsed="false">
      <c r="B379" s="96" t="s">
        <v>228</v>
      </c>
      <c r="C379" s="97"/>
      <c r="D379" s="69" t="s">
        <v>216</v>
      </c>
      <c r="E379" s="69" t="s">
        <v>128</v>
      </c>
      <c r="F379" s="69" t="s">
        <v>229</v>
      </c>
      <c r="G379" s="69" t="s">
        <v>131</v>
      </c>
      <c r="H379" s="75" t="n">
        <f aca="false">H380</f>
        <v>0</v>
      </c>
      <c r="L379" s="72"/>
      <c r="N379" s="65"/>
      <c r="Q379" s="15"/>
      <c r="R379" s="15"/>
      <c r="S379" s="86"/>
    </row>
    <row r="380" customFormat="false" ht="54" hidden="true" customHeight="true" outlineLevel="0" collapsed="false">
      <c r="B380" s="67" t="s">
        <v>435</v>
      </c>
      <c r="C380" s="97"/>
      <c r="D380" s="69" t="s">
        <v>216</v>
      </c>
      <c r="E380" s="69" t="s">
        <v>128</v>
      </c>
      <c r="F380" s="69" t="s">
        <v>436</v>
      </c>
      <c r="G380" s="69" t="s">
        <v>201</v>
      </c>
      <c r="H380" s="75" t="n">
        <f aca="false">H381</f>
        <v>0</v>
      </c>
      <c r="L380" s="72"/>
      <c r="N380" s="65"/>
      <c r="Q380" s="15"/>
      <c r="R380" s="15"/>
      <c r="S380" s="86"/>
    </row>
    <row r="381" customFormat="false" ht="12.75" hidden="true" customHeight="false" outlineLevel="0" collapsed="false">
      <c r="B381" s="105" t="s">
        <v>279</v>
      </c>
      <c r="C381" s="97"/>
      <c r="D381" s="69" t="s">
        <v>216</v>
      </c>
      <c r="E381" s="69" t="s">
        <v>128</v>
      </c>
      <c r="F381" s="69" t="s">
        <v>436</v>
      </c>
      <c r="G381" s="69" t="s">
        <v>201</v>
      </c>
      <c r="H381" s="75"/>
      <c r="L381" s="72"/>
      <c r="N381" s="65"/>
      <c r="Q381" s="15"/>
      <c r="R381" s="15"/>
      <c r="S381" s="86"/>
    </row>
    <row r="382" customFormat="false" ht="33.75" hidden="true" customHeight="false" outlineLevel="0" collapsed="false">
      <c r="B382" s="109" t="s">
        <v>437</v>
      </c>
      <c r="C382" s="97"/>
      <c r="D382" s="69" t="s">
        <v>216</v>
      </c>
      <c r="E382" s="69" t="s">
        <v>128</v>
      </c>
      <c r="F382" s="69" t="s">
        <v>231</v>
      </c>
      <c r="G382" s="69" t="s">
        <v>131</v>
      </c>
      <c r="H382" s="75"/>
      <c r="L382" s="72"/>
      <c r="N382" s="65"/>
      <c r="Q382" s="15"/>
      <c r="R382" s="15"/>
      <c r="S382" s="86"/>
    </row>
    <row r="383" customFormat="false" ht="12.75" hidden="true" customHeight="false" outlineLevel="0" collapsed="false">
      <c r="B383" s="111"/>
      <c r="C383" s="97"/>
      <c r="D383" s="69" t="s">
        <v>216</v>
      </c>
      <c r="E383" s="69" t="s">
        <v>128</v>
      </c>
      <c r="F383" s="69" t="s">
        <v>231</v>
      </c>
      <c r="G383" s="69" t="s">
        <v>201</v>
      </c>
      <c r="H383" s="75"/>
      <c r="L383" s="72"/>
      <c r="N383" s="65"/>
      <c r="Q383" s="15"/>
      <c r="R383" s="15"/>
      <c r="S383" s="86"/>
    </row>
    <row r="384" customFormat="false" ht="12.75" hidden="true" customHeight="false" outlineLevel="0" collapsed="false">
      <c r="B384" s="105" t="s">
        <v>279</v>
      </c>
      <c r="C384" s="97"/>
      <c r="D384" s="69" t="s">
        <v>216</v>
      </c>
      <c r="E384" s="69" t="s">
        <v>128</v>
      </c>
      <c r="F384" s="69" t="s">
        <v>231</v>
      </c>
      <c r="G384" s="69" t="s">
        <v>201</v>
      </c>
      <c r="H384" s="75"/>
      <c r="L384" s="72"/>
      <c r="N384" s="65"/>
      <c r="Q384" s="15"/>
      <c r="R384" s="15"/>
      <c r="S384" s="86"/>
    </row>
    <row r="385" customFormat="false" ht="12.75" hidden="false" customHeight="false" outlineLevel="0" collapsed="false">
      <c r="B385" s="67" t="s">
        <v>438</v>
      </c>
      <c r="C385" s="97"/>
      <c r="D385" s="69" t="s">
        <v>216</v>
      </c>
      <c r="E385" s="69" t="s">
        <v>128</v>
      </c>
      <c r="F385" s="69" t="s">
        <v>233</v>
      </c>
      <c r="G385" s="69" t="s">
        <v>131</v>
      </c>
      <c r="H385" s="75" t="n">
        <f aca="false">H386</f>
        <v>0</v>
      </c>
      <c r="L385" s="72"/>
      <c r="N385" s="65"/>
      <c r="Q385" s="15"/>
      <c r="R385" s="15"/>
      <c r="S385" s="91" t="n">
        <f aca="false">S386</f>
        <v>110</v>
      </c>
    </row>
    <row r="386" customFormat="false" ht="12.75" hidden="false" customHeight="true" outlineLevel="0" collapsed="false">
      <c r="B386" s="84" t="s">
        <v>132</v>
      </c>
      <c r="C386" s="97"/>
      <c r="D386" s="69" t="s">
        <v>216</v>
      </c>
      <c r="E386" s="69" t="s">
        <v>128</v>
      </c>
      <c r="F386" s="69" t="s">
        <v>233</v>
      </c>
      <c r="G386" s="69" t="s">
        <v>133</v>
      </c>
      <c r="H386" s="75" t="n">
        <f aca="false">H387+H388+H389</f>
        <v>0</v>
      </c>
      <c r="L386" s="72"/>
      <c r="N386" s="65"/>
      <c r="Q386" s="15"/>
      <c r="R386" s="15" t="n">
        <v>110</v>
      </c>
      <c r="S386" s="91" t="n">
        <f aca="false">R386+Q386</f>
        <v>110</v>
      </c>
    </row>
    <row r="387" customFormat="false" ht="12.75" hidden="true" customHeight="true" outlineLevel="0" collapsed="false">
      <c r="B387" s="119" t="s">
        <v>270</v>
      </c>
      <c r="C387" s="97"/>
      <c r="D387" s="69" t="s">
        <v>216</v>
      </c>
      <c r="E387" s="69" t="s">
        <v>128</v>
      </c>
      <c r="F387" s="69" t="s">
        <v>233</v>
      </c>
      <c r="G387" s="69" t="s">
        <v>133</v>
      </c>
      <c r="H387" s="75"/>
      <c r="L387" s="72"/>
      <c r="N387" s="65"/>
      <c r="Q387" s="15"/>
      <c r="R387" s="15"/>
      <c r="S387" s="15"/>
    </row>
    <row r="388" customFormat="false" ht="12.75" hidden="true" customHeight="true" outlineLevel="0" collapsed="false">
      <c r="B388" s="105" t="s">
        <v>202</v>
      </c>
      <c r="C388" s="97"/>
      <c r="D388" s="69" t="s">
        <v>216</v>
      </c>
      <c r="E388" s="69" t="s">
        <v>128</v>
      </c>
      <c r="F388" s="69" t="s">
        <v>233</v>
      </c>
      <c r="G388" s="69" t="s">
        <v>133</v>
      </c>
      <c r="H388" s="75"/>
      <c r="L388" s="72"/>
      <c r="N388" s="65"/>
      <c r="Q388" s="15"/>
      <c r="R388" s="15"/>
      <c r="S388" s="15"/>
    </row>
    <row r="389" customFormat="false" ht="12.75" hidden="true" customHeight="true" outlineLevel="0" collapsed="false">
      <c r="B389" s="105" t="s">
        <v>272</v>
      </c>
      <c r="C389" s="97"/>
      <c r="D389" s="69" t="s">
        <v>216</v>
      </c>
      <c r="E389" s="69" t="s">
        <v>128</v>
      </c>
      <c r="F389" s="69" t="s">
        <v>233</v>
      </c>
      <c r="G389" s="69" t="s">
        <v>133</v>
      </c>
      <c r="H389" s="75"/>
      <c r="L389" s="72"/>
      <c r="N389" s="65"/>
      <c r="Q389" s="15"/>
      <c r="R389" s="15"/>
      <c r="S389" s="15"/>
    </row>
    <row r="390" customFormat="false" ht="12.75" hidden="false" customHeight="false" outlineLevel="0" collapsed="false">
      <c r="B390" s="67" t="s">
        <v>247</v>
      </c>
      <c r="C390" s="97"/>
      <c r="D390" s="69" t="s">
        <v>216</v>
      </c>
      <c r="E390" s="69" t="s">
        <v>135</v>
      </c>
      <c r="F390" s="69"/>
      <c r="G390" s="69"/>
      <c r="H390" s="75" t="n">
        <f aca="false">H391+H396+H397+H399</f>
        <v>0</v>
      </c>
      <c r="L390" s="72"/>
      <c r="N390" s="65"/>
      <c r="Q390" s="15"/>
      <c r="R390" s="15"/>
      <c r="S390" s="91" t="n">
        <f aca="false">S402</f>
        <v>491.2</v>
      </c>
    </row>
    <row r="391" customFormat="false" ht="12.75" hidden="true" customHeight="false" outlineLevel="0" collapsed="false">
      <c r="B391" s="96" t="s">
        <v>439</v>
      </c>
      <c r="C391" s="97"/>
      <c r="D391" s="69" t="s">
        <v>216</v>
      </c>
      <c r="E391" s="69" t="s">
        <v>135</v>
      </c>
      <c r="F391" s="69" t="s">
        <v>440</v>
      </c>
      <c r="G391" s="69" t="s">
        <v>131</v>
      </c>
      <c r="H391" s="75" t="n">
        <f aca="false">SUM(H392:H395)</f>
        <v>0</v>
      </c>
      <c r="L391" s="72"/>
      <c r="N391" s="65"/>
      <c r="Q391" s="15"/>
      <c r="R391" s="15"/>
      <c r="S391" s="15"/>
    </row>
    <row r="392" customFormat="false" ht="12.75" hidden="true" customHeight="false" outlineLevel="0" collapsed="false">
      <c r="B392" s="119" t="s">
        <v>270</v>
      </c>
      <c r="C392" s="97"/>
      <c r="D392" s="69" t="s">
        <v>216</v>
      </c>
      <c r="E392" s="69" t="s">
        <v>135</v>
      </c>
      <c r="F392" s="69" t="s">
        <v>440</v>
      </c>
      <c r="G392" s="69" t="s">
        <v>131</v>
      </c>
      <c r="H392" s="75"/>
      <c r="L392" s="72"/>
      <c r="N392" s="65"/>
      <c r="Q392" s="15"/>
      <c r="R392" s="15"/>
      <c r="S392" s="15"/>
    </row>
    <row r="393" customFormat="false" ht="12.75" hidden="true" customHeight="false" outlineLevel="0" collapsed="false">
      <c r="B393" s="105" t="s">
        <v>279</v>
      </c>
      <c r="C393" s="97"/>
      <c r="D393" s="69" t="s">
        <v>216</v>
      </c>
      <c r="E393" s="69" t="s">
        <v>135</v>
      </c>
      <c r="F393" s="69" t="s">
        <v>440</v>
      </c>
      <c r="G393" s="69" t="s">
        <v>131</v>
      </c>
      <c r="H393" s="75"/>
      <c r="L393" s="72"/>
      <c r="N393" s="65"/>
      <c r="Q393" s="15"/>
      <c r="R393" s="15"/>
      <c r="S393" s="15"/>
    </row>
    <row r="394" customFormat="false" ht="12.75" hidden="true" customHeight="false" outlineLevel="0" collapsed="false">
      <c r="B394" s="105" t="s">
        <v>272</v>
      </c>
      <c r="C394" s="97"/>
      <c r="D394" s="69" t="s">
        <v>216</v>
      </c>
      <c r="E394" s="69" t="s">
        <v>135</v>
      </c>
      <c r="F394" s="69" t="s">
        <v>440</v>
      </c>
      <c r="G394" s="69" t="s">
        <v>131</v>
      </c>
      <c r="H394" s="75"/>
      <c r="L394" s="72"/>
      <c r="N394" s="65"/>
      <c r="Q394" s="15"/>
      <c r="R394" s="15"/>
      <c r="S394" s="15"/>
    </row>
    <row r="395" customFormat="false" ht="12.75" hidden="true" customHeight="false" outlineLevel="0" collapsed="false">
      <c r="B395" s="105" t="s">
        <v>202</v>
      </c>
      <c r="C395" s="97"/>
      <c r="D395" s="69" t="s">
        <v>216</v>
      </c>
      <c r="E395" s="69" t="s">
        <v>135</v>
      </c>
      <c r="F395" s="69" t="s">
        <v>440</v>
      </c>
      <c r="G395" s="69" t="s">
        <v>131</v>
      </c>
      <c r="H395" s="75"/>
      <c r="L395" s="72"/>
      <c r="N395" s="65"/>
      <c r="Q395" s="15"/>
      <c r="R395" s="15"/>
      <c r="S395" s="15"/>
    </row>
    <row r="396" customFormat="false" ht="12.75" hidden="true" customHeight="false" outlineLevel="0" collapsed="false">
      <c r="B396" s="67" t="s">
        <v>250</v>
      </c>
      <c r="C396" s="97"/>
      <c r="D396" s="69" t="s">
        <v>441</v>
      </c>
      <c r="E396" s="69" t="s">
        <v>135</v>
      </c>
      <c r="F396" s="69" t="s">
        <v>251</v>
      </c>
      <c r="G396" s="69" t="s">
        <v>131</v>
      </c>
      <c r="H396" s="75"/>
      <c r="L396" s="72"/>
      <c r="N396" s="65"/>
      <c r="Q396" s="15"/>
      <c r="R396" s="15"/>
      <c r="S396" s="15"/>
    </row>
    <row r="397" customFormat="false" ht="12.75" hidden="true" customHeight="false" outlineLevel="0" collapsed="false">
      <c r="B397" s="67" t="s">
        <v>442</v>
      </c>
      <c r="C397" s="97"/>
      <c r="D397" s="69" t="s">
        <v>216</v>
      </c>
      <c r="E397" s="69" t="s">
        <v>135</v>
      </c>
      <c r="F397" s="69" t="s">
        <v>443</v>
      </c>
      <c r="G397" s="69" t="s">
        <v>131</v>
      </c>
      <c r="H397" s="75"/>
      <c r="L397" s="72"/>
      <c r="N397" s="65"/>
      <c r="Q397" s="15"/>
      <c r="R397" s="15"/>
      <c r="S397" s="15"/>
    </row>
    <row r="398" customFormat="false" ht="12.75" hidden="true" customHeight="false" outlineLevel="0" collapsed="false">
      <c r="B398" s="105" t="s">
        <v>279</v>
      </c>
      <c r="C398" s="97"/>
      <c r="D398" s="69" t="s">
        <v>216</v>
      </c>
      <c r="E398" s="69" t="s">
        <v>135</v>
      </c>
      <c r="F398" s="69" t="s">
        <v>443</v>
      </c>
      <c r="G398" s="69" t="s">
        <v>131</v>
      </c>
      <c r="H398" s="75"/>
      <c r="L398" s="72"/>
      <c r="N398" s="65"/>
      <c r="Q398" s="15"/>
      <c r="R398" s="15"/>
      <c r="S398" s="15"/>
    </row>
    <row r="399" customFormat="false" ht="25.5" hidden="true" customHeight="false" outlineLevel="0" collapsed="false">
      <c r="B399" s="67" t="s">
        <v>252</v>
      </c>
      <c r="C399" s="97"/>
      <c r="D399" s="69" t="s">
        <v>216</v>
      </c>
      <c r="E399" s="69" t="s">
        <v>135</v>
      </c>
      <c r="F399" s="69" t="s">
        <v>253</v>
      </c>
      <c r="G399" s="69" t="s">
        <v>131</v>
      </c>
      <c r="H399" s="75" t="n">
        <f aca="false">H400+H401+H402+H403</f>
        <v>0</v>
      </c>
      <c r="L399" s="72"/>
      <c r="N399" s="65"/>
      <c r="Q399" s="15"/>
      <c r="R399" s="15"/>
      <c r="S399" s="15"/>
    </row>
    <row r="400" customFormat="false" ht="12.75" hidden="true" customHeight="false" outlineLevel="0" collapsed="false">
      <c r="B400" s="119" t="s">
        <v>270</v>
      </c>
      <c r="C400" s="97"/>
      <c r="D400" s="69" t="s">
        <v>216</v>
      </c>
      <c r="E400" s="69" t="s">
        <v>135</v>
      </c>
      <c r="F400" s="69" t="s">
        <v>253</v>
      </c>
      <c r="G400" s="69" t="s">
        <v>131</v>
      </c>
      <c r="H400" s="75"/>
      <c r="L400" s="72"/>
      <c r="N400" s="65"/>
      <c r="Q400" s="15"/>
      <c r="R400" s="15"/>
      <c r="S400" s="15"/>
    </row>
    <row r="401" customFormat="false" ht="12.75" hidden="true" customHeight="false" outlineLevel="0" collapsed="false">
      <c r="B401" s="105" t="s">
        <v>271</v>
      </c>
      <c r="C401" s="97"/>
      <c r="D401" s="69" t="s">
        <v>216</v>
      </c>
      <c r="E401" s="69" t="s">
        <v>135</v>
      </c>
      <c r="F401" s="69" t="s">
        <v>253</v>
      </c>
      <c r="G401" s="69" t="s">
        <v>131</v>
      </c>
      <c r="H401" s="75"/>
      <c r="L401" s="72"/>
      <c r="N401" s="65"/>
      <c r="Q401" s="15"/>
      <c r="R401" s="15"/>
      <c r="S401" s="15"/>
    </row>
    <row r="402" customFormat="false" ht="12.75" hidden="false" customHeight="false" outlineLevel="0" collapsed="false">
      <c r="B402" s="67" t="s">
        <v>444</v>
      </c>
      <c r="C402" s="97"/>
      <c r="D402" s="69" t="s">
        <v>216</v>
      </c>
      <c r="E402" s="69" t="s">
        <v>135</v>
      </c>
      <c r="F402" s="69" t="s">
        <v>186</v>
      </c>
      <c r="G402" s="69" t="s">
        <v>133</v>
      </c>
      <c r="H402" s="75"/>
      <c r="L402" s="72"/>
      <c r="N402" s="65"/>
      <c r="Q402" s="15"/>
      <c r="R402" s="15" t="n">
        <v>491.2</v>
      </c>
      <c r="S402" s="91" t="n">
        <f aca="false">R402+Q402</f>
        <v>491.2</v>
      </c>
    </row>
    <row r="403" customFormat="false" ht="12.75" hidden="true" customHeight="false" outlineLevel="0" collapsed="false">
      <c r="B403" s="105"/>
      <c r="C403" s="97"/>
      <c r="D403" s="69"/>
      <c r="E403" s="69"/>
      <c r="F403" s="69"/>
      <c r="G403" s="69"/>
      <c r="H403" s="75"/>
      <c r="L403" s="72"/>
      <c r="N403" s="65"/>
      <c r="Q403" s="15"/>
      <c r="R403" s="15"/>
      <c r="S403" s="91" t="n">
        <f aca="false">R403+Q403</f>
        <v>0</v>
      </c>
    </row>
    <row r="404" customFormat="false" ht="12.75" hidden="false" customHeight="false" outlineLevel="0" collapsed="false">
      <c r="B404" s="67" t="s">
        <v>257</v>
      </c>
      <c r="C404" s="97"/>
      <c r="D404" s="69" t="s">
        <v>216</v>
      </c>
      <c r="E404" s="69" t="s">
        <v>216</v>
      </c>
      <c r="F404" s="69"/>
      <c r="G404" s="69"/>
      <c r="H404" s="75" t="n">
        <f aca="false">H405</f>
        <v>2730</v>
      </c>
      <c r="L404" s="72"/>
      <c r="M404" s="88" t="n">
        <f aca="false">M405</f>
        <v>2730</v>
      </c>
      <c r="N404" s="65"/>
      <c r="O404" s="74" t="n">
        <f aca="false">O405</f>
        <v>2644.8</v>
      </c>
      <c r="Q404" s="75" t="n">
        <f aca="false">Q405</f>
        <v>1024.5</v>
      </c>
      <c r="R404" s="15"/>
      <c r="S404" s="75" t="n">
        <f aca="false">S405</f>
        <v>907.8</v>
      </c>
      <c r="V404" s="75" t="n">
        <f aca="false">V405</f>
        <v>0</v>
      </c>
    </row>
    <row r="405" customFormat="false" ht="38.25" hidden="false" customHeight="false" outlineLevel="0" collapsed="false">
      <c r="B405" s="67" t="s">
        <v>136</v>
      </c>
      <c r="C405" s="97"/>
      <c r="D405" s="69" t="s">
        <v>216</v>
      </c>
      <c r="E405" s="69" t="s">
        <v>216</v>
      </c>
      <c r="F405" s="69" t="s">
        <v>258</v>
      </c>
      <c r="G405" s="69" t="s">
        <v>131</v>
      </c>
      <c r="H405" s="75" t="n">
        <f aca="false">H406</f>
        <v>2730</v>
      </c>
      <c r="L405" s="72"/>
      <c r="M405" s="88" t="n">
        <f aca="false">M406</f>
        <v>2730</v>
      </c>
      <c r="N405" s="65"/>
      <c r="O405" s="74" t="n">
        <f aca="false">O406</f>
        <v>2644.8</v>
      </c>
      <c r="Q405" s="75" t="n">
        <f aca="false">Q406</f>
        <v>1024.5</v>
      </c>
      <c r="R405" s="15"/>
      <c r="S405" s="75" t="n">
        <f aca="false">S406</f>
        <v>907.8</v>
      </c>
      <c r="V405" s="75" t="n">
        <f aca="false">V406</f>
        <v>0</v>
      </c>
    </row>
    <row r="406" customFormat="false" ht="12.75" hidden="false" customHeight="false" outlineLevel="0" collapsed="false">
      <c r="B406" s="67" t="s">
        <v>209</v>
      </c>
      <c r="C406" s="97"/>
      <c r="D406" s="69" t="s">
        <v>216</v>
      </c>
      <c r="E406" s="69" t="s">
        <v>216</v>
      </c>
      <c r="F406" s="69" t="s">
        <v>259</v>
      </c>
      <c r="G406" s="69" t="s">
        <v>131</v>
      </c>
      <c r="H406" s="75" t="n">
        <f aca="false">H407+H410</f>
        <v>2730</v>
      </c>
      <c r="L406" s="72"/>
      <c r="M406" s="88" t="n">
        <f aca="false">M407+M410</f>
        <v>2730</v>
      </c>
      <c r="N406" s="65"/>
      <c r="O406" s="74" t="n">
        <f aca="false">O407+O410</f>
        <v>2644.8</v>
      </c>
      <c r="Q406" s="75" t="n">
        <f aca="false">Q407+Q410</f>
        <v>1024.5</v>
      </c>
      <c r="R406" s="15"/>
      <c r="S406" s="75" t="n">
        <f aca="false">S407+S410</f>
        <v>907.8</v>
      </c>
      <c r="V406" s="75" t="n">
        <f aca="false">V407+V410</f>
        <v>0</v>
      </c>
    </row>
    <row r="407" customFormat="false" ht="12.75" hidden="false" customHeight="false" outlineLevel="0" collapsed="false">
      <c r="B407" s="98" t="s">
        <v>445</v>
      </c>
      <c r="C407" s="97"/>
      <c r="D407" s="69" t="s">
        <v>216</v>
      </c>
      <c r="E407" s="69" t="s">
        <v>216</v>
      </c>
      <c r="F407" s="69" t="s">
        <v>259</v>
      </c>
      <c r="G407" s="69" t="s">
        <v>170</v>
      </c>
      <c r="H407" s="75" t="n">
        <f aca="false">2730</f>
        <v>2730</v>
      </c>
      <c r="L407" s="72"/>
      <c r="M407" s="93" t="n">
        <f aca="false">H407+L407</f>
        <v>2730</v>
      </c>
      <c r="N407" s="65" t="n">
        <v>-85.2</v>
      </c>
      <c r="O407" s="90" t="n">
        <f aca="false">M407+N407</f>
        <v>2644.8</v>
      </c>
      <c r="P407" s="1" t="n">
        <v>-1620.3</v>
      </c>
      <c r="Q407" s="113" t="n">
        <f aca="false">O407+P407</f>
        <v>1024.5</v>
      </c>
      <c r="R407" s="15" t="n">
        <v>-116.7</v>
      </c>
      <c r="S407" s="91" t="n">
        <f aca="false">R407+Q407</f>
        <v>907.8</v>
      </c>
    </row>
    <row r="408" customFormat="false" ht="12.75" hidden="true" customHeight="false" outlineLevel="0" collapsed="false">
      <c r="B408" s="119" t="s">
        <v>270</v>
      </c>
      <c r="C408" s="97"/>
      <c r="D408" s="69"/>
      <c r="E408" s="69"/>
      <c r="F408" s="69"/>
      <c r="G408" s="69"/>
      <c r="H408" s="75"/>
      <c r="L408" s="72"/>
      <c r="N408" s="65"/>
      <c r="Q408" s="15"/>
      <c r="R408" s="15"/>
      <c r="S408" s="15"/>
    </row>
    <row r="409" customFormat="false" ht="12.75" hidden="true" customHeight="false" outlineLevel="0" collapsed="false">
      <c r="B409" s="105" t="s">
        <v>279</v>
      </c>
      <c r="C409" s="97"/>
      <c r="D409" s="69"/>
      <c r="E409" s="69"/>
      <c r="F409" s="69"/>
      <c r="G409" s="69"/>
      <c r="H409" s="75"/>
      <c r="L409" s="72"/>
      <c r="N409" s="65"/>
      <c r="Q409" s="15"/>
      <c r="R409" s="15"/>
      <c r="S409" s="15"/>
    </row>
    <row r="410" customFormat="false" ht="12.75" hidden="true" customHeight="false" outlineLevel="0" collapsed="false">
      <c r="B410" s="98"/>
      <c r="C410" s="147"/>
      <c r="D410" s="148"/>
      <c r="E410" s="148"/>
      <c r="F410" s="148"/>
      <c r="G410" s="148"/>
      <c r="H410" s="149"/>
      <c r="I410" s="120"/>
      <c r="J410" s="120"/>
      <c r="L410" s="72"/>
      <c r="N410" s="65"/>
      <c r="Q410" s="15"/>
      <c r="R410" s="15"/>
      <c r="S410" s="15"/>
    </row>
    <row r="411" customFormat="false" ht="12.75" hidden="true" customHeight="false" outlineLevel="0" collapsed="false">
      <c r="B411" s="98" t="s">
        <v>446</v>
      </c>
      <c r="C411" s="147"/>
      <c r="D411" s="148"/>
      <c r="E411" s="148"/>
      <c r="F411" s="148"/>
      <c r="G411" s="148"/>
      <c r="H411" s="149" t="n">
        <v>300</v>
      </c>
      <c r="I411" s="120"/>
      <c r="J411" s="120"/>
      <c r="L411" s="72"/>
      <c r="N411" s="65"/>
      <c r="Q411" s="15"/>
      <c r="R411" s="15"/>
      <c r="S411" s="15"/>
    </row>
    <row r="412" customFormat="false" ht="12.75" hidden="true" customHeight="false" outlineLevel="0" collapsed="false">
      <c r="B412" s="98" t="s">
        <v>447</v>
      </c>
      <c r="C412" s="147"/>
      <c r="D412" s="148"/>
      <c r="E412" s="148"/>
      <c r="F412" s="148"/>
      <c r="G412" s="148"/>
      <c r="H412" s="149" t="n">
        <v>498</v>
      </c>
      <c r="I412" s="120"/>
      <c r="J412" s="120"/>
      <c r="L412" s="72"/>
      <c r="N412" s="65"/>
      <c r="Q412" s="15"/>
      <c r="R412" s="15"/>
      <c r="S412" s="15"/>
    </row>
    <row r="413" customFormat="false" ht="12.75" hidden="true" customHeight="false" outlineLevel="0" collapsed="false">
      <c r="B413" s="98" t="s">
        <v>448</v>
      </c>
      <c r="C413" s="147"/>
      <c r="D413" s="148"/>
      <c r="E413" s="148"/>
      <c r="F413" s="148"/>
      <c r="G413" s="148"/>
      <c r="H413" s="149" t="n">
        <v>150</v>
      </c>
      <c r="I413" s="120"/>
      <c r="J413" s="120"/>
      <c r="L413" s="72"/>
      <c r="N413" s="65"/>
      <c r="Q413" s="15"/>
      <c r="R413" s="15"/>
      <c r="S413" s="15"/>
    </row>
    <row r="414" customFormat="false" ht="12.75" hidden="true" customHeight="false" outlineLevel="0" collapsed="false">
      <c r="B414" s="98" t="s">
        <v>449</v>
      </c>
      <c r="C414" s="147"/>
      <c r="D414" s="148"/>
      <c r="E414" s="148"/>
      <c r="F414" s="148"/>
      <c r="G414" s="148"/>
      <c r="H414" s="149" t="n">
        <v>45</v>
      </c>
      <c r="I414" s="120"/>
      <c r="J414" s="120"/>
      <c r="L414" s="72"/>
      <c r="N414" s="65"/>
      <c r="Q414" s="15"/>
      <c r="R414" s="15"/>
      <c r="S414" s="15"/>
    </row>
    <row r="415" customFormat="false" ht="12.75" hidden="false" customHeight="false" outlineLevel="0" collapsed="false">
      <c r="B415" s="40" t="s">
        <v>450</v>
      </c>
      <c r="C415" s="126" t="s">
        <v>451</v>
      </c>
      <c r="D415" s="133"/>
      <c r="E415" s="133"/>
      <c r="F415" s="133"/>
      <c r="G415" s="133"/>
      <c r="H415" s="130" t="n">
        <f aca="false">H416+H422+H430+H433+H457</f>
        <v>10708.8</v>
      </c>
      <c r="I415" s="118"/>
      <c r="L415" s="72"/>
      <c r="M415" s="131" t="n">
        <f aca="false">M416+M422+M430+M433+M457+M427</f>
        <v>10077</v>
      </c>
      <c r="N415" s="65"/>
      <c r="O415" s="132" t="n">
        <f aca="false">O416+O422+O430+O433+O457+O427</f>
        <v>10887</v>
      </c>
      <c r="Q415" s="130" t="n">
        <f aca="false">Q416+Q422+Q430+Q433+Q457+Q427+Q424</f>
        <v>11563.4</v>
      </c>
      <c r="R415" s="15"/>
      <c r="S415" s="130" t="n">
        <f aca="false">S416+S422+S430+S433+S457+S427+S424</f>
        <v>13724</v>
      </c>
      <c r="V415" s="130" t="n">
        <f aca="false">V416+V422+V430+V433+V457+V427</f>
        <v>2210.5</v>
      </c>
    </row>
    <row r="416" customFormat="false" ht="12.75" hidden="true" customHeight="false" outlineLevel="0" collapsed="false">
      <c r="B416" s="67" t="s">
        <v>267</v>
      </c>
      <c r="C416" s="97"/>
      <c r="D416" s="69" t="s">
        <v>263</v>
      </c>
      <c r="E416" s="69" t="s">
        <v>263</v>
      </c>
      <c r="F416" s="69"/>
      <c r="G416" s="69"/>
      <c r="H416" s="75" t="n">
        <f aca="false">H417</f>
        <v>0</v>
      </c>
      <c r="L416" s="72"/>
      <c r="M416" s="88" t="n">
        <f aca="false">M417</f>
        <v>0</v>
      </c>
      <c r="N416" s="65"/>
      <c r="O416" s="74" t="n">
        <f aca="false">O417</f>
        <v>0</v>
      </c>
      <c r="Q416" s="75" t="n">
        <f aca="false">Q417</f>
        <v>0</v>
      </c>
      <c r="R416" s="15"/>
      <c r="S416" s="75" t="n">
        <f aca="false">S417</f>
        <v>0</v>
      </c>
      <c r="V416" s="75" t="n">
        <f aca="false">V417</f>
        <v>0</v>
      </c>
    </row>
    <row r="417" customFormat="false" ht="12.75" hidden="true" customHeight="false" outlineLevel="0" collapsed="false">
      <c r="B417" s="67" t="s">
        <v>360</v>
      </c>
      <c r="C417" s="97"/>
      <c r="D417" s="69" t="s">
        <v>263</v>
      </c>
      <c r="E417" s="69" t="s">
        <v>263</v>
      </c>
      <c r="F417" s="69" t="s">
        <v>361</v>
      </c>
      <c r="G417" s="69" t="s">
        <v>131</v>
      </c>
      <c r="H417" s="75" t="n">
        <f aca="false">H418</f>
        <v>0</v>
      </c>
      <c r="L417" s="72"/>
      <c r="M417" s="88" t="n">
        <f aca="false">M418</f>
        <v>0</v>
      </c>
      <c r="N417" s="65"/>
      <c r="O417" s="74" t="n">
        <f aca="false">O418</f>
        <v>0</v>
      </c>
      <c r="Q417" s="75" t="n">
        <f aca="false">Q418</f>
        <v>0</v>
      </c>
      <c r="R417" s="15"/>
      <c r="S417" s="75" t="n">
        <f aca="false">S418</f>
        <v>0</v>
      </c>
      <c r="V417" s="75" t="n">
        <f aca="false">V418</f>
        <v>0</v>
      </c>
    </row>
    <row r="418" customFormat="false" ht="12.75" hidden="true" customHeight="false" outlineLevel="0" collapsed="false">
      <c r="B418" s="96" t="s">
        <v>362</v>
      </c>
      <c r="C418" s="97"/>
      <c r="D418" s="69" t="s">
        <v>263</v>
      </c>
      <c r="E418" s="69" t="s">
        <v>263</v>
      </c>
      <c r="F418" s="69" t="s">
        <v>363</v>
      </c>
      <c r="G418" s="69" t="s">
        <v>131</v>
      </c>
      <c r="H418" s="75" t="n">
        <f aca="false">H420+H421</f>
        <v>0</v>
      </c>
      <c r="L418" s="72"/>
      <c r="M418" s="88" t="n">
        <f aca="false">M420+M421</f>
        <v>0</v>
      </c>
      <c r="N418" s="65"/>
      <c r="O418" s="74" t="n">
        <f aca="false">O420+O421</f>
        <v>0</v>
      </c>
      <c r="Q418" s="75" t="n">
        <f aca="false">Q420+Q421</f>
        <v>0</v>
      </c>
      <c r="R418" s="15"/>
      <c r="S418" s="75" t="n">
        <f aca="false">S420+S421</f>
        <v>0</v>
      </c>
      <c r="V418" s="75" t="n">
        <f aca="false">V420+V421</f>
        <v>0</v>
      </c>
    </row>
    <row r="419" customFormat="false" ht="12.75" hidden="true" customHeight="false" outlineLevel="0" collapsed="false">
      <c r="B419" s="84" t="s">
        <v>452</v>
      </c>
      <c r="C419" s="97"/>
      <c r="D419" s="69" t="s">
        <v>263</v>
      </c>
      <c r="E419" s="69" t="s">
        <v>263</v>
      </c>
      <c r="F419" s="69" t="s">
        <v>363</v>
      </c>
      <c r="G419" s="69" t="s">
        <v>131</v>
      </c>
      <c r="H419" s="75" t="n">
        <v>0</v>
      </c>
      <c r="L419" s="72"/>
      <c r="M419" s="88" t="n">
        <v>0</v>
      </c>
      <c r="N419" s="65"/>
      <c r="O419" s="74" t="n">
        <v>0</v>
      </c>
      <c r="Q419" s="75" t="n">
        <v>0</v>
      </c>
      <c r="R419" s="15"/>
      <c r="S419" s="75" t="n">
        <v>0</v>
      </c>
      <c r="V419" s="75" t="n">
        <v>0</v>
      </c>
    </row>
    <row r="420" customFormat="false" ht="12.75" hidden="true" customHeight="false" outlineLevel="0" collapsed="false">
      <c r="B420" s="84" t="s">
        <v>73</v>
      </c>
      <c r="C420" s="97"/>
      <c r="D420" s="69" t="s">
        <v>263</v>
      </c>
      <c r="E420" s="69" t="s">
        <v>263</v>
      </c>
      <c r="F420" s="69" t="s">
        <v>453</v>
      </c>
      <c r="G420" s="69" t="s">
        <v>133</v>
      </c>
      <c r="H420" s="75"/>
      <c r="L420" s="72"/>
      <c r="M420" s="88"/>
      <c r="N420" s="65"/>
      <c r="O420" s="74"/>
      <c r="Q420" s="75"/>
      <c r="R420" s="15"/>
      <c r="S420" s="75"/>
      <c r="V420" s="75"/>
    </row>
    <row r="421" customFormat="false" ht="12.75" hidden="true" customHeight="false" outlineLevel="0" collapsed="false">
      <c r="B421" s="84" t="s">
        <v>74</v>
      </c>
      <c r="C421" s="97"/>
      <c r="D421" s="69" t="s">
        <v>263</v>
      </c>
      <c r="E421" s="69" t="s">
        <v>263</v>
      </c>
      <c r="F421" s="69" t="s">
        <v>454</v>
      </c>
      <c r="G421" s="69" t="s">
        <v>133</v>
      </c>
      <c r="H421" s="75"/>
      <c r="L421" s="72"/>
      <c r="M421" s="88"/>
      <c r="N421" s="65"/>
      <c r="O421" s="74"/>
      <c r="Q421" s="75"/>
      <c r="R421" s="15"/>
      <c r="S421" s="75"/>
      <c r="V421" s="75"/>
    </row>
    <row r="422" customFormat="false" ht="25.5" hidden="true" customHeight="false" outlineLevel="0" collapsed="false">
      <c r="B422" s="67" t="s">
        <v>320</v>
      </c>
      <c r="C422" s="97"/>
      <c r="D422" s="69" t="s">
        <v>206</v>
      </c>
      <c r="E422" s="69" t="s">
        <v>291</v>
      </c>
      <c r="F422" s="69"/>
      <c r="G422" s="69"/>
      <c r="H422" s="75" t="n">
        <f aca="false">H423</f>
        <v>0</v>
      </c>
      <c r="L422" s="72"/>
      <c r="M422" s="88" t="n">
        <f aca="false">M423</f>
        <v>0</v>
      </c>
      <c r="N422" s="65"/>
      <c r="O422" s="74" t="n">
        <f aca="false">O423</f>
        <v>0</v>
      </c>
      <c r="Q422" s="75" t="n">
        <f aca="false">Q423</f>
        <v>0</v>
      </c>
      <c r="R422" s="15"/>
      <c r="S422" s="75" t="n">
        <f aca="false">S423</f>
        <v>0</v>
      </c>
      <c r="V422" s="75" t="n">
        <f aca="false">V423</f>
        <v>0</v>
      </c>
    </row>
    <row r="423" customFormat="false" ht="12.75" hidden="true" customHeight="false" outlineLevel="0" collapsed="false">
      <c r="B423" s="67" t="s">
        <v>185</v>
      </c>
      <c r="C423" s="97"/>
      <c r="D423" s="69" t="s">
        <v>206</v>
      </c>
      <c r="E423" s="69" t="s">
        <v>291</v>
      </c>
      <c r="F423" s="69" t="s">
        <v>186</v>
      </c>
      <c r="G423" s="69" t="s">
        <v>131</v>
      </c>
      <c r="H423" s="75"/>
      <c r="L423" s="72"/>
      <c r="M423" s="88"/>
      <c r="N423" s="65"/>
      <c r="O423" s="74"/>
      <c r="Q423" s="75"/>
      <c r="R423" s="15"/>
      <c r="S423" s="75"/>
      <c r="V423" s="75"/>
    </row>
    <row r="424" customFormat="false" ht="12.75" hidden="false" customHeight="false" outlineLevel="0" collapsed="false">
      <c r="B424" s="67" t="s">
        <v>267</v>
      </c>
      <c r="C424" s="97"/>
      <c r="D424" s="69" t="s">
        <v>263</v>
      </c>
      <c r="E424" s="69" t="s">
        <v>263</v>
      </c>
      <c r="F424" s="69"/>
      <c r="G424" s="69"/>
      <c r="H424" s="75"/>
      <c r="L424" s="72"/>
      <c r="M424" s="88"/>
      <c r="N424" s="65"/>
      <c r="O424" s="74"/>
      <c r="Q424" s="75" t="n">
        <f aca="false">Q425</f>
        <v>287</v>
      </c>
      <c r="R424" s="15"/>
      <c r="S424" s="75" t="n">
        <f aca="false">S425+S426</f>
        <v>432</v>
      </c>
      <c r="V424" s="75"/>
    </row>
    <row r="425" customFormat="false" ht="12.75" hidden="false" customHeight="false" outlineLevel="0" collapsed="false">
      <c r="B425" s="67" t="s">
        <v>73</v>
      </c>
      <c r="C425" s="97"/>
      <c r="D425" s="69" t="s">
        <v>263</v>
      </c>
      <c r="E425" s="69" t="s">
        <v>263</v>
      </c>
      <c r="F425" s="69" t="s">
        <v>453</v>
      </c>
      <c r="G425" s="69" t="s">
        <v>133</v>
      </c>
      <c r="H425" s="75"/>
      <c r="L425" s="72"/>
      <c r="M425" s="88"/>
      <c r="N425" s="65"/>
      <c r="O425" s="74"/>
      <c r="P425" s="1" t="n">
        <v>287</v>
      </c>
      <c r="Q425" s="113" t="n">
        <f aca="false">O425+P425</f>
        <v>287</v>
      </c>
      <c r="R425" s="15"/>
      <c r="S425" s="91" t="n">
        <f aca="false">R425+Q425</f>
        <v>287</v>
      </c>
      <c r="V425" s="75"/>
    </row>
    <row r="426" customFormat="false" ht="12.75" hidden="false" customHeight="false" outlineLevel="0" collapsed="false">
      <c r="B426" s="67" t="s">
        <v>74</v>
      </c>
      <c r="C426" s="97"/>
      <c r="D426" s="69" t="s">
        <v>263</v>
      </c>
      <c r="E426" s="69" t="s">
        <v>263</v>
      </c>
      <c r="F426" s="69" t="s">
        <v>454</v>
      </c>
      <c r="G426" s="69" t="s">
        <v>133</v>
      </c>
      <c r="H426" s="75"/>
      <c r="L426" s="72"/>
      <c r="M426" s="88"/>
      <c r="N426" s="65"/>
      <c r="O426" s="74"/>
      <c r="Q426" s="113"/>
      <c r="R426" s="15" t="n">
        <v>145</v>
      </c>
      <c r="S426" s="91" t="n">
        <f aca="false">R426+Q426</f>
        <v>145</v>
      </c>
      <c r="V426" s="75"/>
    </row>
    <row r="427" customFormat="false" ht="12.75" hidden="false" customHeight="false" outlineLevel="0" collapsed="false">
      <c r="B427" s="67" t="s">
        <v>185</v>
      </c>
      <c r="C427" s="97"/>
      <c r="D427" s="69" t="s">
        <v>206</v>
      </c>
      <c r="E427" s="69" t="s">
        <v>291</v>
      </c>
      <c r="F427" s="69" t="s">
        <v>186</v>
      </c>
      <c r="G427" s="69" t="s">
        <v>131</v>
      </c>
      <c r="H427" s="75" t="n">
        <f aca="false">H429</f>
        <v>0</v>
      </c>
      <c r="L427" s="72"/>
      <c r="M427" s="88" t="n">
        <f aca="false">M429</f>
        <v>2</v>
      </c>
      <c r="N427" s="65"/>
      <c r="O427" s="90" t="n">
        <f aca="false">O428+O429</f>
        <v>52</v>
      </c>
      <c r="Q427" s="113" t="n">
        <f aca="false">Q428+Q429</f>
        <v>52</v>
      </c>
      <c r="R427" s="15"/>
      <c r="S427" s="113" t="n">
        <f aca="false">S428+S429</f>
        <v>52</v>
      </c>
      <c r="V427" s="75"/>
    </row>
    <row r="428" customFormat="false" ht="12.75" hidden="false" customHeight="false" outlineLevel="0" collapsed="false">
      <c r="B428" s="67" t="s">
        <v>321</v>
      </c>
      <c r="C428" s="97"/>
      <c r="D428" s="69" t="s">
        <v>206</v>
      </c>
      <c r="E428" s="69" t="s">
        <v>291</v>
      </c>
      <c r="F428" s="69" t="s">
        <v>322</v>
      </c>
      <c r="G428" s="69" t="s">
        <v>133</v>
      </c>
      <c r="H428" s="75"/>
      <c r="L428" s="72"/>
      <c r="M428" s="88"/>
      <c r="N428" s="65" t="n">
        <v>50</v>
      </c>
      <c r="O428" s="90" t="n">
        <f aca="false">M428+N428</f>
        <v>50</v>
      </c>
      <c r="Q428" s="113" t="n">
        <f aca="false">O428+P428</f>
        <v>50</v>
      </c>
      <c r="R428" s="15"/>
      <c r="S428" s="91" t="n">
        <f aca="false">R428+Q428</f>
        <v>50</v>
      </c>
      <c r="V428" s="75"/>
    </row>
    <row r="429" customFormat="false" ht="12.75" hidden="false" customHeight="false" outlineLevel="0" collapsed="false">
      <c r="B429" s="67" t="s">
        <v>455</v>
      </c>
      <c r="C429" s="97"/>
      <c r="D429" s="69" t="s">
        <v>206</v>
      </c>
      <c r="E429" s="69" t="s">
        <v>291</v>
      </c>
      <c r="F429" s="69" t="s">
        <v>426</v>
      </c>
      <c r="G429" s="69" t="s">
        <v>133</v>
      </c>
      <c r="H429" s="75"/>
      <c r="L429" s="72" t="n">
        <v>2</v>
      </c>
      <c r="M429" s="93" t="n">
        <f aca="false">H429+L429</f>
        <v>2</v>
      </c>
      <c r="N429" s="65"/>
      <c r="O429" s="90" t="n">
        <f aca="false">M429+N429</f>
        <v>2</v>
      </c>
      <c r="Q429" s="113" t="n">
        <f aca="false">O429+P429</f>
        <v>2</v>
      </c>
      <c r="R429" s="15"/>
      <c r="S429" s="91" t="n">
        <f aca="false">R429+Q429</f>
        <v>2</v>
      </c>
      <c r="V429" s="75"/>
    </row>
    <row r="430" customFormat="false" ht="12.75" hidden="false" customHeight="false" outlineLevel="0" collapsed="false">
      <c r="B430" s="96" t="s">
        <v>456</v>
      </c>
      <c r="C430" s="97"/>
      <c r="D430" s="69" t="s">
        <v>291</v>
      </c>
      <c r="E430" s="69" t="s">
        <v>125</v>
      </c>
      <c r="F430" s="69"/>
      <c r="G430" s="69"/>
      <c r="H430" s="75" t="n">
        <f aca="false">H431</f>
        <v>0</v>
      </c>
      <c r="L430" s="72"/>
      <c r="M430" s="88" t="n">
        <f aca="false">M431</f>
        <v>5.2</v>
      </c>
      <c r="N430" s="65"/>
      <c r="O430" s="74" t="n">
        <f aca="false">O431</f>
        <v>5.2</v>
      </c>
      <c r="Q430" s="75" t="n">
        <f aca="false">Q431</f>
        <v>5.2</v>
      </c>
      <c r="R430" s="15"/>
      <c r="S430" s="75" t="n">
        <f aca="false">S431</f>
        <v>5.2</v>
      </c>
      <c r="V430" s="75" t="n">
        <f aca="false">V431</f>
        <v>0</v>
      </c>
    </row>
    <row r="431" customFormat="false" ht="12.75" hidden="false" customHeight="false" outlineLevel="0" collapsed="false">
      <c r="B431" s="67" t="s">
        <v>457</v>
      </c>
      <c r="C431" s="97"/>
      <c r="D431" s="69" t="s">
        <v>291</v>
      </c>
      <c r="E431" s="69" t="s">
        <v>125</v>
      </c>
      <c r="F431" s="69" t="s">
        <v>458</v>
      </c>
      <c r="G431" s="69" t="s">
        <v>131</v>
      </c>
      <c r="H431" s="75" t="n">
        <f aca="false">H432</f>
        <v>0</v>
      </c>
      <c r="L431" s="72"/>
      <c r="M431" s="88" t="n">
        <f aca="false">M432</f>
        <v>5.2</v>
      </c>
      <c r="N431" s="65"/>
      <c r="O431" s="74" t="n">
        <f aca="false">O432</f>
        <v>5.2</v>
      </c>
      <c r="Q431" s="75" t="n">
        <f aca="false">Q432</f>
        <v>5.2</v>
      </c>
      <c r="R431" s="15"/>
      <c r="S431" s="75" t="n">
        <f aca="false">S432</f>
        <v>5.2</v>
      </c>
      <c r="V431" s="75" t="n">
        <f aca="false">V432</f>
        <v>0</v>
      </c>
    </row>
    <row r="432" customFormat="false" ht="11.25" hidden="false" customHeight="true" outlineLevel="0" collapsed="false">
      <c r="B432" s="84" t="s">
        <v>293</v>
      </c>
      <c r="C432" s="97"/>
      <c r="D432" s="69" t="s">
        <v>291</v>
      </c>
      <c r="E432" s="69" t="s">
        <v>125</v>
      </c>
      <c r="F432" s="69" t="s">
        <v>458</v>
      </c>
      <c r="G432" s="69" t="s">
        <v>296</v>
      </c>
      <c r="H432" s="75"/>
      <c r="K432" s="1" t="n">
        <v>-556</v>
      </c>
      <c r="L432" s="72" t="n">
        <v>5.2</v>
      </c>
      <c r="M432" s="93" t="n">
        <f aca="false">H432+L432</f>
        <v>5.2</v>
      </c>
      <c r="N432" s="65"/>
      <c r="O432" s="90" t="n">
        <f aca="false">M432+N432</f>
        <v>5.2</v>
      </c>
      <c r="Q432" s="113" t="n">
        <f aca="false">O432+P432</f>
        <v>5.2</v>
      </c>
      <c r="R432" s="15"/>
      <c r="S432" s="91" t="n">
        <f aca="false">R432+Q432</f>
        <v>5.2</v>
      </c>
      <c r="V432" s="75"/>
    </row>
    <row r="433" customFormat="false" ht="12.75" hidden="false" customHeight="false" outlineLevel="0" collapsed="false">
      <c r="B433" s="96" t="s">
        <v>292</v>
      </c>
      <c r="C433" s="97"/>
      <c r="D433" s="69" t="s">
        <v>291</v>
      </c>
      <c r="E433" s="69" t="s">
        <v>135</v>
      </c>
      <c r="F433" s="69"/>
      <c r="G433" s="69"/>
      <c r="H433" s="75" t="n">
        <f aca="false">H434+H442+H450+H453</f>
        <v>7282.5</v>
      </c>
      <c r="L433" s="72"/>
      <c r="M433" s="88" t="n">
        <f aca="false">M434+M442+M450+M453</f>
        <v>6643.5</v>
      </c>
      <c r="N433" s="65"/>
      <c r="O433" s="74" t="n">
        <f aca="false">O434+O442+O450+O453</f>
        <v>7403.5</v>
      </c>
      <c r="Q433" s="94" t="n">
        <f aca="false">Q434+Q442+Q450+Q453</f>
        <v>7792.9</v>
      </c>
      <c r="R433" s="15"/>
      <c r="S433" s="94" t="n">
        <f aca="false">S434+S442+S450+S453</f>
        <v>9878.4</v>
      </c>
      <c r="V433" s="75" t="n">
        <f aca="false">V434+V442+V450+V453</f>
        <v>0</v>
      </c>
    </row>
    <row r="434" customFormat="false" ht="12.75" hidden="false" customHeight="false" outlineLevel="0" collapsed="false">
      <c r="B434" s="96" t="s">
        <v>459</v>
      </c>
      <c r="C434" s="97"/>
      <c r="D434" s="69" t="s">
        <v>291</v>
      </c>
      <c r="E434" s="69" t="s">
        <v>135</v>
      </c>
      <c r="F434" s="69" t="s">
        <v>460</v>
      </c>
      <c r="G434" s="69" t="s">
        <v>131</v>
      </c>
      <c r="H434" s="75" t="n">
        <f aca="false">H437+H439+H441</f>
        <v>2555.9</v>
      </c>
      <c r="L434" s="72"/>
      <c r="M434" s="88" t="n">
        <f aca="false">M437+M439+M441</f>
        <v>3571.5</v>
      </c>
      <c r="N434" s="65"/>
      <c r="O434" s="74" t="n">
        <f aca="false">O437+O439+O441+O435</f>
        <v>4331.5</v>
      </c>
      <c r="Q434" s="75" t="n">
        <f aca="false">Q437+Q439+Q441+Q435</f>
        <v>4720.9</v>
      </c>
      <c r="R434" s="15"/>
      <c r="S434" s="75" t="n">
        <f aca="false">S437+S439+S441+S435</f>
        <v>7183.7</v>
      </c>
      <c r="V434" s="75" t="n">
        <f aca="false">V437+V439+V441</f>
        <v>0</v>
      </c>
    </row>
    <row r="435" customFormat="false" ht="49.5" hidden="false" customHeight="true" outlineLevel="0" collapsed="false">
      <c r="B435" s="67" t="s">
        <v>461</v>
      </c>
      <c r="C435" s="97"/>
      <c r="D435" s="69" t="s">
        <v>291</v>
      </c>
      <c r="E435" s="69" t="s">
        <v>135</v>
      </c>
      <c r="F435" s="69" t="s">
        <v>462</v>
      </c>
      <c r="G435" s="69" t="s">
        <v>131</v>
      </c>
      <c r="H435" s="75"/>
      <c r="L435" s="72"/>
      <c r="M435" s="88"/>
      <c r="N435" s="65"/>
      <c r="O435" s="74" t="n">
        <f aca="false">O436</f>
        <v>750</v>
      </c>
      <c r="Q435" s="94" t="n">
        <f aca="false">Q436</f>
        <v>750</v>
      </c>
      <c r="R435" s="15"/>
      <c r="S435" s="94" t="n">
        <f aca="false">S436</f>
        <v>1250</v>
      </c>
      <c r="V435" s="75"/>
    </row>
    <row r="436" customFormat="false" ht="12.75" hidden="false" customHeight="false" outlineLevel="0" collapsed="false">
      <c r="B436" s="67" t="s">
        <v>293</v>
      </c>
      <c r="C436" s="97"/>
      <c r="D436" s="69" t="s">
        <v>291</v>
      </c>
      <c r="E436" s="69" t="s">
        <v>135</v>
      </c>
      <c r="F436" s="69" t="s">
        <v>462</v>
      </c>
      <c r="G436" s="69" t="s">
        <v>296</v>
      </c>
      <c r="H436" s="75"/>
      <c r="L436" s="72"/>
      <c r="M436" s="88"/>
      <c r="N436" s="65" t="n">
        <v>750</v>
      </c>
      <c r="O436" s="74" t="n">
        <f aca="false">N436+M436</f>
        <v>750</v>
      </c>
      <c r="Q436" s="113" t="n">
        <f aca="false">O436+P436</f>
        <v>750</v>
      </c>
      <c r="R436" s="15" t="n">
        <v>500</v>
      </c>
      <c r="S436" s="91" t="n">
        <f aca="false">R436+Q436</f>
        <v>1250</v>
      </c>
      <c r="V436" s="75"/>
    </row>
    <row r="437" customFormat="false" ht="25.5" hidden="false" customHeight="false" outlineLevel="0" collapsed="false">
      <c r="B437" s="67" t="s">
        <v>463</v>
      </c>
      <c r="C437" s="97"/>
      <c r="D437" s="69" t="s">
        <v>291</v>
      </c>
      <c r="E437" s="69" t="s">
        <v>135</v>
      </c>
      <c r="F437" s="69" t="s">
        <v>464</v>
      </c>
      <c r="G437" s="69" t="s">
        <v>131</v>
      </c>
      <c r="H437" s="75" t="n">
        <f aca="false">H438</f>
        <v>0</v>
      </c>
      <c r="L437" s="72"/>
      <c r="M437" s="88" t="n">
        <f aca="false">M438</f>
        <v>240</v>
      </c>
      <c r="N437" s="65"/>
      <c r="O437" s="74" t="n">
        <f aca="false">O438</f>
        <v>240</v>
      </c>
      <c r="Q437" s="75" t="n">
        <f aca="false">Q438</f>
        <v>240</v>
      </c>
      <c r="R437" s="15"/>
      <c r="S437" s="75" t="n">
        <f aca="false">S438</f>
        <v>59.2</v>
      </c>
      <c r="V437" s="75" t="n">
        <f aca="false">V438</f>
        <v>0</v>
      </c>
    </row>
    <row r="438" customFormat="false" ht="12.75" hidden="false" customHeight="false" outlineLevel="0" collapsed="false">
      <c r="B438" s="84" t="s">
        <v>465</v>
      </c>
      <c r="C438" s="97"/>
      <c r="D438" s="69" t="s">
        <v>291</v>
      </c>
      <c r="E438" s="69" t="s">
        <v>135</v>
      </c>
      <c r="F438" s="69" t="s">
        <v>464</v>
      </c>
      <c r="G438" s="69" t="s">
        <v>296</v>
      </c>
      <c r="H438" s="75"/>
      <c r="L438" s="72" t="n">
        <v>240</v>
      </c>
      <c r="M438" s="93" t="n">
        <f aca="false">H438+L438</f>
        <v>240</v>
      </c>
      <c r="N438" s="65"/>
      <c r="O438" s="90" t="n">
        <f aca="false">M438+N438</f>
        <v>240</v>
      </c>
      <c r="Q438" s="113" t="n">
        <f aca="false">O438+P438</f>
        <v>240</v>
      </c>
      <c r="R438" s="15" t="n">
        <v>-180.8</v>
      </c>
      <c r="S438" s="91" t="n">
        <f aca="false">R438+Q438</f>
        <v>59.2</v>
      </c>
      <c r="V438" s="75"/>
    </row>
    <row r="439" customFormat="false" ht="25.5" hidden="false" customHeight="false" outlineLevel="0" collapsed="false">
      <c r="B439" s="67" t="s">
        <v>466</v>
      </c>
      <c r="C439" s="97"/>
      <c r="D439" s="69" t="s">
        <v>291</v>
      </c>
      <c r="E439" s="69" t="s">
        <v>135</v>
      </c>
      <c r="F439" s="69" t="s">
        <v>467</v>
      </c>
      <c r="G439" s="69" t="s">
        <v>131</v>
      </c>
      <c r="H439" s="75" t="n">
        <f aca="false">H440</f>
        <v>1447</v>
      </c>
      <c r="L439" s="72"/>
      <c r="M439" s="88" t="n">
        <f aca="false">M440</f>
        <v>1447</v>
      </c>
      <c r="N439" s="65"/>
      <c r="O439" s="74" t="n">
        <f aca="false">O440</f>
        <v>1447</v>
      </c>
      <c r="Q439" s="75" t="n">
        <f aca="false">Q440</f>
        <v>1836.4</v>
      </c>
      <c r="R439" s="15"/>
      <c r="S439" s="75" t="n">
        <f aca="false">S440</f>
        <v>4080.1</v>
      </c>
      <c r="V439" s="75" t="n">
        <f aca="false">V440</f>
        <v>0</v>
      </c>
    </row>
    <row r="440" customFormat="false" ht="12.75" hidden="false" customHeight="false" outlineLevel="0" collapsed="false">
      <c r="B440" s="84" t="s">
        <v>293</v>
      </c>
      <c r="C440" s="97"/>
      <c r="D440" s="69" t="s">
        <v>291</v>
      </c>
      <c r="E440" s="69" t="s">
        <v>135</v>
      </c>
      <c r="F440" s="69" t="s">
        <v>467</v>
      </c>
      <c r="G440" s="69" t="s">
        <v>296</v>
      </c>
      <c r="H440" s="75" t="n">
        <v>1447</v>
      </c>
      <c r="L440" s="72"/>
      <c r="M440" s="93" t="n">
        <f aca="false">H440+L440</f>
        <v>1447</v>
      </c>
      <c r="N440" s="65"/>
      <c r="O440" s="90" t="n">
        <f aca="false">M440+N440</f>
        <v>1447</v>
      </c>
      <c r="P440" s="95" t="n">
        <f aca="false">516.2-126.8</f>
        <v>389.4</v>
      </c>
      <c r="Q440" s="113" t="n">
        <f aca="false">O440+P440</f>
        <v>1836.4</v>
      </c>
      <c r="R440" s="15" t="n">
        <v>2243.7</v>
      </c>
      <c r="S440" s="91" t="n">
        <f aca="false">R440+Q440</f>
        <v>4080.1</v>
      </c>
    </row>
    <row r="441" customFormat="false" ht="12.75" hidden="false" customHeight="false" outlineLevel="0" collapsed="false">
      <c r="B441" s="67" t="s">
        <v>468</v>
      </c>
      <c r="C441" s="97"/>
      <c r="D441" s="69" t="s">
        <v>291</v>
      </c>
      <c r="E441" s="69" t="s">
        <v>135</v>
      </c>
      <c r="F441" s="69" t="s">
        <v>295</v>
      </c>
      <c r="G441" s="69" t="s">
        <v>296</v>
      </c>
      <c r="H441" s="75" t="n">
        <v>1108.9</v>
      </c>
      <c r="L441" s="72" t="n">
        <v>775.6</v>
      </c>
      <c r="M441" s="93" t="n">
        <f aca="false">H441+L441</f>
        <v>1884.5</v>
      </c>
      <c r="N441" s="65" t="n">
        <v>10</v>
      </c>
      <c r="O441" s="90" t="n">
        <f aca="false">M441+N441</f>
        <v>1894.5</v>
      </c>
      <c r="Q441" s="113" t="n">
        <f aca="false">O441+P441</f>
        <v>1894.5</v>
      </c>
      <c r="R441" s="15" t="n">
        <v>-100.1</v>
      </c>
      <c r="S441" s="91" t="n">
        <f aca="false">R441+Q441</f>
        <v>1794.4</v>
      </c>
    </row>
    <row r="442" customFormat="false" ht="12.75" hidden="false" customHeight="false" outlineLevel="0" collapsed="false">
      <c r="B442" s="67" t="s">
        <v>340</v>
      </c>
      <c r="C442" s="97"/>
      <c r="D442" s="69" t="s">
        <v>291</v>
      </c>
      <c r="E442" s="69" t="s">
        <v>135</v>
      </c>
      <c r="F442" s="69" t="s">
        <v>469</v>
      </c>
      <c r="G442" s="69" t="s">
        <v>131</v>
      </c>
      <c r="H442" s="75" t="n">
        <f aca="false">H444</f>
        <v>350</v>
      </c>
      <c r="L442" s="72"/>
      <c r="M442" s="88" t="n">
        <f aca="false">M444</f>
        <v>528.1</v>
      </c>
      <c r="N442" s="65"/>
      <c r="O442" s="74" t="n">
        <f aca="false">O444</f>
        <v>528.1</v>
      </c>
      <c r="Q442" s="75" t="n">
        <f aca="false">Q444</f>
        <v>528.1</v>
      </c>
      <c r="R442" s="15"/>
      <c r="S442" s="75" t="n">
        <f aca="false">S444</f>
        <v>650.8</v>
      </c>
      <c r="V442" s="75" t="n">
        <f aca="false">V444</f>
        <v>0</v>
      </c>
    </row>
    <row r="443" customFormat="false" ht="12.75" hidden="true" customHeight="false" outlineLevel="0" collapsed="false">
      <c r="B443" s="84" t="s">
        <v>340</v>
      </c>
      <c r="C443" s="97"/>
      <c r="D443" s="69" t="s">
        <v>291</v>
      </c>
      <c r="E443" s="69" t="s">
        <v>135</v>
      </c>
      <c r="F443" s="69" t="s">
        <v>341</v>
      </c>
      <c r="G443" s="69" t="s">
        <v>342</v>
      </c>
      <c r="H443" s="75"/>
      <c r="L443" s="72"/>
      <c r="M443" s="88"/>
      <c r="N443" s="65"/>
      <c r="O443" s="74"/>
      <c r="Q443" s="75"/>
      <c r="R443" s="15"/>
      <c r="S443" s="75"/>
      <c r="V443" s="75"/>
    </row>
    <row r="444" customFormat="false" ht="12.75" hidden="false" customHeight="false" outlineLevel="0" collapsed="false">
      <c r="B444" s="67" t="s">
        <v>297</v>
      </c>
      <c r="C444" s="97"/>
      <c r="D444" s="69" t="s">
        <v>291</v>
      </c>
      <c r="E444" s="69" t="s">
        <v>135</v>
      </c>
      <c r="F444" s="69" t="s">
        <v>298</v>
      </c>
      <c r="G444" s="69" t="s">
        <v>131</v>
      </c>
      <c r="H444" s="75" t="n">
        <f aca="false">H445</f>
        <v>350</v>
      </c>
      <c r="L444" s="72"/>
      <c r="M444" s="88" t="n">
        <f aca="false">M445</f>
        <v>528.1</v>
      </c>
      <c r="N444" s="65"/>
      <c r="O444" s="74" t="n">
        <f aca="false">O445</f>
        <v>528.1</v>
      </c>
      <c r="Q444" s="75" t="n">
        <f aca="false">Q445</f>
        <v>528.1</v>
      </c>
      <c r="R444" s="15"/>
      <c r="S444" s="75" t="n">
        <f aca="false">S445</f>
        <v>650.8</v>
      </c>
      <c r="V444" s="75" t="n">
        <f aca="false">V445</f>
        <v>0</v>
      </c>
    </row>
    <row r="445" customFormat="false" ht="12.75" hidden="false" customHeight="false" outlineLevel="0" collapsed="false">
      <c r="B445" s="96" t="s">
        <v>299</v>
      </c>
      <c r="C445" s="97"/>
      <c r="D445" s="69" t="s">
        <v>291</v>
      </c>
      <c r="E445" s="69" t="s">
        <v>135</v>
      </c>
      <c r="F445" s="69" t="s">
        <v>300</v>
      </c>
      <c r="G445" s="69" t="s">
        <v>131</v>
      </c>
      <c r="H445" s="75" t="n">
        <f aca="false">H446</f>
        <v>350</v>
      </c>
      <c r="L445" s="72"/>
      <c r="M445" s="88" t="n">
        <f aca="false">M446</f>
        <v>528.1</v>
      </c>
      <c r="N445" s="65"/>
      <c r="O445" s="74" t="n">
        <f aca="false">O446</f>
        <v>528.1</v>
      </c>
      <c r="Q445" s="75" t="n">
        <f aca="false">Q446</f>
        <v>528.1</v>
      </c>
      <c r="R445" s="15"/>
      <c r="S445" s="75" t="n">
        <f aca="false">S446</f>
        <v>650.8</v>
      </c>
      <c r="V445" s="75" t="n">
        <f aca="false">V446</f>
        <v>0</v>
      </c>
    </row>
    <row r="446" customFormat="false" ht="11.25" hidden="false" customHeight="true" outlineLevel="0" collapsed="false">
      <c r="B446" s="98" t="s">
        <v>278</v>
      </c>
      <c r="C446" s="97"/>
      <c r="D446" s="69" t="s">
        <v>291</v>
      </c>
      <c r="E446" s="69" t="s">
        <v>135</v>
      </c>
      <c r="F446" s="69" t="s">
        <v>300</v>
      </c>
      <c r="G446" s="69" t="s">
        <v>158</v>
      </c>
      <c r="H446" s="75" t="n">
        <v>350</v>
      </c>
      <c r="L446" s="72" t="n">
        <f aca="false">111.1+36+31</f>
        <v>178.1</v>
      </c>
      <c r="M446" s="93" t="n">
        <f aca="false">H446+L446</f>
        <v>528.1</v>
      </c>
      <c r="N446" s="65"/>
      <c r="O446" s="74" t="n">
        <f aca="false">N446+M446</f>
        <v>528.1</v>
      </c>
      <c r="Q446" s="113" t="n">
        <f aca="false">O446+P446</f>
        <v>528.1</v>
      </c>
      <c r="R446" s="15" t="n">
        <v>122.7</v>
      </c>
      <c r="S446" s="91" t="n">
        <f aca="false">R446+Q446</f>
        <v>650.8</v>
      </c>
    </row>
    <row r="447" customFormat="false" ht="12.75" hidden="true" customHeight="false" outlineLevel="0" collapsed="false">
      <c r="B447" s="119" t="s">
        <v>270</v>
      </c>
      <c r="C447" s="97"/>
      <c r="D447" s="69" t="s">
        <v>291</v>
      </c>
      <c r="E447" s="69" t="s">
        <v>135</v>
      </c>
      <c r="F447" s="69" t="s">
        <v>300</v>
      </c>
      <c r="G447" s="69" t="s">
        <v>158</v>
      </c>
      <c r="H447" s="75"/>
      <c r="L447" s="72"/>
      <c r="N447" s="65"/>
      <c r="Q447" s="15"/>
      <c r="R447" s="15"/>
      <c r="S447" s="15"/>
    </row>
    <row r="448" customFormat="false" ht="12.75" hidden="true" customHeight="false" outlineLevel="0" collapsed="false">
      <c r="B448" s="105" t="s">
        <v>279</v>
      </c>
      <c r="C448" s="97"/>
      <c r="D448" s="69" t="s">
        <v>291</v>
      </c>
      <c r="E448" s="69" t="s">
        <v>135</v>
      </c>
      <c r="F448" s="69" t="s">
        <v>300</v>
      </c>
      <c r="G448" s="69" t="s">
        <v>158</v>
      </c>
      <c r="H448" s="75"/>
      <c r="L448" s="72"/>
      <c r="N448" s="65"/>
      <c r="Q448" s="15"/>
      <c r="R448" s="15"/>
      <c r="S448" s="15"/>
    </row>
    <row r="449" customFormat="false" ht="12.75" hidden="true" customHeight="false" outlineLevel="0" collapsed="false">
      <c r="B449" s="105" t="s">
        <v>272</v>
      </c>
      <c r="C449" s="97"/>
      <c r="D449" s="69" t="s">
        <v>291</v>
      </c>
      <c r="E449" s="69" t="s">
        <v>135</v>
      </c>
      <c r="F449" s="69" t="s">
        <v>300</v>
      </c>
      <c r="G449" s="69" t="s">
        <v>158</v>
      </c>
      <c r="H449" s="75"/>
      <c r="L449" s="72"/>
      <c r="N449" s="65"/>
      <c r="Q449" s="15"/>
      <c r="R449" s="15"/>
      <c r="S449" s="15"/>
    </row>
    <row r="450" customFormat="false" ht="12.75" hidden="false" customHeight="false" outlineLevel="0" collapsed="false">
      <c r="B450" s="96" t="s">
        <v>218</v>
      </c>
      <c r="C450" s="97"/>
      <c r="D450" s="69" t="s">
        <v>291</v>
      </c>
      <c r="E450" s="69" t="s">
        <v>135</v>
      </c>
      <c r="F450" s="69" t="s">
        <v>237</v>
      </c>
      <c r="G450" s="69" t="s">
        <v>131</v>
      </c>
      <c r="H450" s="75" t="n">
        <f aca="false">H452</f>
        <v>121.3</v>
      </c>
      <c r="L450" s="72"/>
      <c r="M450" s="88" t="n">
        <f aca="false">M452</f>
        <v>121.3</v>
      </c>
      <c r="N450" s="65"/>
      <c r="O450" s="74" t="n">
        <f aca="false">O452</f>
        <v>121.3</v>
      </c>
      <c r="Q450" s="75" t="n">
        <f aca="false">Q452</f>
        <v>121.3</v>
      </c>
      <c r="R450" s="15"/>
      <c r="S450" s="75" t="n">
        <f aca="false">S452</f>
        <v>121.3</v>
      </c>
      <c r="V450" s="75" t="n">
        <f aca="false">V452</f>
        <v>0</v>
      </c>
    </row>
    <row r="451" customFormat="false" ht="12.75" hidden="false" customHeight="false" outlineLevel="0" collapsed="false">
      <c r="B451" s="96" t="s">
        <v>218</v>
      </c>
      <c r="C451" s="97"/>
      <c r="D451" s="69" t="s">
        <v>291</v>
      </c>
      <c r="E451" s="69" t="s">
        <v>135</v>
      </c>
      <c r="F451" s="69" t="s">
        <v>345</v>
      </c>
      <c r="G451" s="69" t="s">
        <v>342</v>
      </c>
      <c r="H451" s="75" t="n">
        <f aca="false">H452</f>
        <v>121.3</v>
      </c>
      <c r="L451" s="72"/>
      <c r="M451" s="88" t="n">
        <f aca="false">M452</f>
        <v>121.3</v>
      </c>
      <c r="N451" s="65"/>
      <c r="O451" s="74" t="n">
        <f aca="false">O452</f>
        <v>121.3</v>
      </c>
      <c r="Q451" s="75" t="n">
        <f aca="false">Q452</f>
        <v>121.3</v>
      </c>
      <c r="R451" s="15"/>
      <c r="S451" s="75" t="n">
        <f aca="false">S452</f>
        <v>121.3</v>
      </c>
      <c r="V451" s="75" t="n">
        <f aca="false">V452</f>
        <v>0</v>
      </c>
    </row>
    <row r="452" customFormat="false" ht="38.25" hidden="false" customHeight="false" outlineLevel="0" collapsed="false">
      <c r="B452" s="67" t="s">
        <v>470</v>
      </c>
      <c r="C452" s="97"/>
      <c r="D452" s="69" t="s">
        <v>291</v>
      </c>
      <c r="E452" s="69" t="s">
        <v>135</v>
      </c>
      <c r="F452" s="69" t="s">
        <v>471</v>
      </c>
      <c r="G452" s="69" t="s">
        <v>131</v>
      </c>
      <c r="H452" s="75" t="n">
        <v>121.3</v>
      </c>
      <c r="L452" s="72"/>
      <c r="M452" s="93" t="n">
        <f aca="false">H452+L452</f>
        <v>121.3</v>
      </c>
      <c r="N452" s="65"/>
      <c r="O452" s="74" t="n">
        <f aca="false">N452+M452</f>
        <v>121.3</v>
      </c>
      <c r="Q452" s="113" t="n">
        <f aca="false">O452+P452</f>
        <v>121.3</v>
      </c>
      <c r="R452" s="15"/>
      <c r="S452" s="91" t="n">
        <f aca="false">R452+Q452</f>
        <v>121.3</v>
      </c>
    </row>
    <row r="453" customFormat="false" ht="12.75" hidden="false" customHeight="false" outlineLevel="0" collapsed="false">
      <c r="B453" s="67" t="s">
        <v>185</v>
      </c>
      <c r="C453" s="97"/>
      <c r="D453" s="69" t="s">
        <v>291</v>
      </c>
      <c r="E453" s="69" t="s">
        <v>135</v>
      </c>
      <c r="F453" s="69" t="s">
        <v>186</v>
      </c>
      <c r="G453" s="69" t="s">
        <v>131</v>
      </c>
      <c r="H453" s="75" t="n">
        <f aca="false">H455+H456</f>
        <v>4255.3</v>
      </c>
      <c r="L453" s="72"/>
      <c r="M453" s="88" t="n">
        <f aca="false">M455+M456+M454</f>
        <v>2422.6</v>
      </c>
      <c r="N453" s="65"/>
      <c r="O453" s="74" t="n">
        <f aca="false">O455+O456</f>
        <v>2422.6</v>
      </c>
      <c r="Q453" s="75" t="n">
        <f aca="false">Q455+Q456</f>
        <v>2422.6</v>
      </c>
      <c r="R453" s="15"/>
      <c r="S453" s="75" t="n">
        <f aca="false">S455+S456</f>
        <v>1922.6</v>
      </c>
      <c r="V453" s="75" t="n">
        <f aca="false">V455+V456</f>
        <v>0</v>
      </c>
    </row>
    <row r="454" customFormat="false" ht="12.75" hidden="true" customHeight="false" outlineLevel="0" collapsed="false">
      <c r="B454" s="67"/>
      <c r="C454" s="97"/>
      <c r="D454" s="69" t="s">
        <v>291</v>
      </c>
      <c r="E454" s="69" t="s">
        <v>135</v>
      </c>
      <c r="F454" s="69" t="s">
        <v>186</v>
      </c>
      <c r="G454" s="69" t="s">
        <v>133</v>
      </c>
      <c r="H454" s="75"/>
      <c r="L454" s="72"/>
      <c r="M454" s="93" t="n">
        <f aca="false">H454+L454</f>
        <v>0</v>
      </c>
      <c r="N454" s="65"/>
      <c r="O454" s="150"/>
      <c r="Q454" s="75"/>
      <c r="R454" s="15"/>
      <c r="S454" s="75"/>
      <c r="V454" s="124"/>
    </row>
    <row r="455" customFormat="false" ht="25.5" hidden="false" customHeight="false" outlineLevel="0" collapsed="false">
      <c r="B455" s="67" t="s">
        <v>472</v>
      </c>
      <c r="C455" s="97"/>
      <c r="D455" s="69" t="s">
        <v>291</v>
      </c>
      <c r="E455" s="69" t="s">
        <v>135</v>
      </c>
      <c r="F455" s="69" t="s">
        <v>473</v>
      </c>
      <c r="G455" s="69" t="s">
        <v>133</v>
      </c>
      <c r="H455" s="75" t="n">
        <v>150.2</v>
      </c>
      <c r="L455" s="72"/>
      <c r="M455" s="93" t="n">
        <f aca="false">H455+L455</f>
        <v>150.2</v>
      </c>
      <c r="N455" s="65"/>
      <c r="O455" s="74" t="n">
        <f aca="false">N455+M455</f>
        <v>150.2</v>
      </c>
      <c r="Q455" s="113" t="n">
        <f aca="false">O455+P455</f>
        <v>150.2</v>
      </c>
      <c r="R455" s="15"/>
      <c r="S455" s="91" t="n">
        <f aca="false">R455+Q455</f>
        <v>150.2</v>
      </c>
    </row>
    <row r="456" customFormat="false" ht="34.5" hidden="false" customHeight="true" outlineLevel="0" collapsed="false">
      <c r="B456" s="67" t="s">
        <v>474</v>
      </c>
      <c r="C456" s="97"/>
      <c r="D456" s="69" t="s">
        <v>291</v>
      </c>
      <c r="E456" s="69" t="s">
        <v>135</v>
      </c>
      <c r="F456" s="69" t="s">
        <v>475</v>
      </c>
      <c r="G456" s="69" t="s">
        <v>133</v>
      </c>
      <c r="H456" s="75" t="n">
        <v>4105.1</v>
      </c>
      <c r="L456" s="72" t="n">
        <v>-1832.7</v>
      </c>
      <c r="M456" s="93" t="n">
        <f aca="false">H456+L456</f>
        <v>2272.4</v>
      </c>
      <c r="N456" s="65"/>
      <c r="O456" s="74" t="n">
        <f aca="false">N456+M456</f>
        <v>2272.4</v>
      </c>
      <c r="Q456" s="113" t="n">
        <f aca="false">O456+P456</f>
        <v>2272.4</v>
      </c>
      <c r="R456" s="15" t="n">
        <v>-500</v>
      </c>
      <c r="S456" s="91" t="n">
        <f aca="false">R456+Q456</f>
        <v>1772.4</v>
      </c>
    </row>
    <row r="457" customFormat="false" ht="12.75" hidden="false" customHeight="false" outlineLevel="0" collapsed="false">
      <c r="B457" s="67" t="s">
        <v>476</v>
      </c>
      <c r="C457" s="97"/>
      <c r="D457" s="69" t="s">
        <v>291</v>
      </c>
      <c r="E457" s="69" t="s">
        <v>441</v>
      </c>
      <c r="F457" s="69"/>
      <c r="G457" s="69"/>
      <c r="H457" s="75" t="n">
        <f aca="false">H458</f>
        <v>3426.3</v>
      </c>
      <c r="L457" s="72"/>
      <c r="M457" s="88" t="n">
        <f aca="false">M458</f>
        <v>3426.3</v>
      </c>
      <c r="N457" s="65"/>
      <c r="O457" s="74" t="n">
        <f aca="false">O458</f>
        <v>3426.3</v>
      </c>
      <c r="Q457" s="75" t="n">
        <f aca="false">Q458</f>
        <v>3426.3</v>
      </c>
      <c r="R457" s="15"/>
      <c r="S457" s="75" t="n">
        <f aca="false">S458</f>
        <v>3356.4</v>
      </c>
      <c r="V457" s="75" t="n">
        <f aca="false">V458</f>
        <v>2210.5</v>
      </c>
    </row>
    <row r="458" customFormat="false" ht="38.25" hidden="false" customHeight="false" outlineLevel="0" collapsed="false">
      <c r="B458" s="67" t="s">
        <v>136</v>
      </c>
      <c r="C458" s="97"/>
      <c r="D458" s="69" t="s">
        <v>291</v>
      </c>
      <c r="E458" s="69" t="s">
        <v>441</v>
      </c>
      <c r="F458" s="69" t="s">
        <v>258</v>
      </c>
      <c r="G458" s="69" t="s">
        <v>131</v>
      </c>
      <c r="H458" s="75" t="n">
        <f aca="false">H459</f>
        <v>3426.3</v>
      </c>
      <c r="L458" s="72"/>
      <c r="M458" s="88" t="n">
        <f aca="false">M459</f>
        <v>3426.3</v>
      </c>
      <c r="N458" s="65"/>
      <c r="O458" s="74" t="n">
        <f aca="false">O459</f>
        <v>3426.3</v>
      </c>
      <c r="Q458" s="75" t="n">
        <f aca="false">Q459</f>
        <v>3426.3</v>
      </c>
      <c r="R458" s="15"/>
      <c r="S458" s="75" t="n">
        <f aca="false">S459</f>
        <v>3356.4</v>
      </c>
      <c r="V458" s="75" t="n">
        <f aca="false">V459</f>
        <v>2210.5</v>
      </c>
    </row>
    <row r="459" customFormat="false" ht="12.75" hidden="false" customHeight="false" outlineLevel="0" collapsed="false">
      <c r="B459" s="96" t="s">
        <v>138</v>
      </c>
      <c r="C459" s="97"/>
      <c r="D459" s="69" t="s">
        <v>291</v>
      </c>
      <c r="E459" s="69" t="s">
        <v>441</v>
      </c>
      <c r="F459" s="69" t="s">
        <v>312</v>
      </c>
      <c r="G459" s="69" t="s">
        <v>131</v>
      </c>
      <c r="H459" s="75" t="n">
        <f aca="false">H460+H461+H462+H463</f>
        <v>3426.3</v>
      </c>
      <c r="L459" s="72"/>
      <c r="M459" s="88" t="n">
        <f aca="false">M460+M461+M462+M463</f>
        <v>3426.3</v>
      </c>
      <c r="N459" s="65"/>
      <c r="O459" s="74" t="n">
        <f aca="false">O460+O461+O462+O463</f>
        <v>3426.3</v>
      </c>
      <c r="Q459" s="75" t="n">
        <f aca="false">Q460+Q461+Q462+Q463</f>
        <v>3426.3</v>
      </c>
      <c r="R459" s="15"/>
      <c r="S459" s="75" t="n">
        <f aca="false">S460+S461+S462+S463</f>
        <v>3356.4</v>
      </c>
      <c r="V459" s="75" t="n">
        <f aca="false">V460+V461+V462+V463</f>
        <v>2210.5</v>
      </c>
    </row>
    <row r="460" customFormat="false" ht="23.25" hidden="false" customHeight="true" outlineLevel="0" collapsed="false">
      <c r="B460" s="67" t="s">
        <v>477</v>
      </c>
      <c r="C460" s="97"/>
      <c r="D460" s="69" t="s">
        <v>291</v>
      </c>
      <c r="E460" s="69" t="s">
        <v>441</v>
      </c>
      <c r="F460" s="69" t="s">
        <v>312</v>
      </c>
      <c r="G460" s="69" t="s">
        <v>133</v>
      </c>
      <c r="H460" s="75" t="n">
        <v>2210.5</v>
      </c>
      <c r="L460" s="72"/>
      <c r="M460" s="93" t="n">
        <f aca="false">H460+L460</f>
        <v>2210.5</v>
      </c>
      <c r="N460" s="65"/>
      <c r="O460" s="74" t="n">
        <f aca="false">N460+M460</f>
        <v>2210.5</v>
      </c>
      <c r="Q460" s="113" t="n">
        <f aca="false">O460+P460</f>
        <v>2210.5</v>
      </c>
      <c r="R460" s="15"/>
      <c r="S460" s="113" t="n">
        <f aca="false">Q460+R460</f>
        <v>2210.5</v>
      </c>
      <c r="V460" s="107" t="n">
        <f aca="false">Q460+U460</f>
        <v>2210.5</v>
      </c>
    </row>
    <row r="461" customFormat="false" ht="25.5" hidden="false" customHeight="false" outlineLevel="0" collapsed="false">
      <c r="B461" s="67" t="s">
        <v>478</v>
      </c>
      <c r="C461" s="97"/>
      <c r="D461" s="69" t="s">
        <v>291</v>
      </c>
      <c r="E461" s="69" t="s">
        <v>441</v>
      </c>
      <c r="F461" s="69" t="s">
        <v>479</v>
      </c>
      <c r="G461" s="69" t="s">
        <v>133</v>
      </c>
      <c r="H461" s="75" t="n">
        <v>86.5</v>
      </c>
      <c r="L461" s="72"/>
      <c r="M461" s="93" t="n">
        <f aca="false">H461+L461</f>
        <v>86.5</v>
      </c>
      <c r="N461" s="65"/>
      <c r="O461" s="74" t="n">
        <f aca="false">N461+M461</f>
        <v>86.5</v>
      </c>
      <c r="Q461" s="113" t="n">
        <f aca="false">O461+P461</f>
        <v>86.5</v>
      </c>
      <c r="R461" s="15"/>
      <c r="S461" s="91" t="n">
        <f aca="false">R461+Q461</f>
        <v>86.5</v>
      </c>
    </row>
    <row r="462" customFormat="false" ht="25.5" hidden="false" customHeight="false" outlineLevel="0" collapsed="false">
      <c r="B462" s="67" t="s">
        <v>480</v>
      </c>
      <c r="C462" s="97"/>
      <c r="D462" s="69" t="s">
        <v>291</v>
      </c>
      <c r="E462" s="69" t="s">
        <v>441</v>
      </c>
      <c r="F462" s="69" t="s">
        <v>481</v>
      </c>
      <c r="G462" s="69" t="s">
        <v>133</v>
      </c>
      <c r="H462" s="75" t="n">
        <v>834.9</v>
      </c>
      <c r="L462" s="72"/>
      <c r="M462" s="93" t="n">
        <f aca="false">H462+L462</f>
        <v>834.9</v>
      </c>
      <c r="N462" s="65"/>
      <c r="O462" s="74" t="n">
        <f aca="false">N462+M462</f>
        <v>834.9</v>
      </c>
      <c r="Q462" s="113" t="n">
        <f aca="false">O462+P462</f>
        <v>834.9</v>
      </c>
      <c r="R462" s="15" t="n">
        <v>-109.2</v>
      </c>
      <c r="S462" s="91" t="n">
        <f aca="false">R462+Q462</f>
        <v>725.7</v>
      </c>
    </row>
    <row r="463" customFormat="false" ht="25.5" hidden="false" customHeight="false" outlineLevel="0" collapsed="false">
      <c r="B463" s="67" t="s">
        <v>482</v>
      </c>
      <c r="C463" s="97"/>
      <c r="D463" s="69" t="s">
        <v>291</v>
      </c>
      <c r="E463" s="69" t="s">
        <v>441</v>
      </c>
      <c r="F463" s="69" t="s">
        <v>483</v>
      </c>
      <c r="G463" s="69" t="s">
        <v>133</v>
      </c>
      <c r="H463" s="75" t="n">
        <v>294.4</v>
      </c>
      <c r="L463" s="72"/>
      <c r="M463" s="93" t="n">
        <f aca="false">H463+L463</f>
        <v>294.4</v>
      </c>
      <c r="N463" s="65"/>
      <c r="O463" s="74" t="n">
        <f aca="false">N463+M463</f>
        <v>294.4</v>
      </c>
      <c r="Q463" s="113" t="n">
        <f aca="false">O463+P463</f>
        <v>294.4</v>
      </c>
      <c r="R463" s="15" t="n">
        <v>39.3</v>
      </c>
      <c r="S463" s="91" t="n">
        <f aca="false">R463+Q463</f>
        <v>333.7</v>
      </c>
    </row>
    <row r="464" customFormat="false" ht="24.75" hidden="true" customHeight="true" outlineLevel="0" collapsed="false">
      <c r="B464" s="40" t="s">
        <v>484</v>
      </c>
      <c r="C464" s="144" t="n">
        <v>132</v>
      </c>
      <c r="D464" s="133"/>
      <c r="E464" s="133"/>
      <c r="F464" s="133"/>
      <c r="G464" s="133"/>
      <c r="H464" s="130" t="n">
        <f aca="false">H465+H475+H483</f>
        <v>0</v>
      </c>
      <c r="I464" s="118"/>
      <c r="L464" s="72"/>
      <c r="N464" s="65"/>
      <c r="Q464" s="15"/>
      <c r="R464" s="15"/>
      <c r="S464" s="15"/>
    </row>
    <row r="465" customFormat="false" ht="12.75" hidden="true" customHeight="false" outlineLevel="0" collapsed="false">
      <c r="B465" s="96" t="s">
        <v>227</v>
      </c>
      <c r="C465" s="97"/>
      <c r="D465" s="69" t="s">
        <v>216</v>
      </c>
      <c r="E465" s="69" t="s">
        <v>128</v>
      </c>
      <c r="F465" s="69"/>
      <c r="G465" s="69"/>
      <c r="H465" s="75" t="n">
        <f aca="false">H468+H471</f>
        <v>0</v>
      </c>
      <c r="L465" s="72"/>
      <c r="N465" s="65"/>
      <c r="Q465" s="15"/>
      <c r="R465" s="15"/>
      <c r="S465" s="15"/>
    </row>
    <row r="466" customFormat="false" ht="25.5" hidden="true" customHeight="false" outlineLevel="0" collapsed="false">
      <c r="B466" s="67" t="s">
        <v>485</v>
      </c>
      <c r="C466" s="97"/>
      <c r="D466" s="69" t="s">
        <v>216</v>
      </c>
      <c r="E466" s="69" t="s">
        <v>128</v>
      </c>
      <c r="F466" s="69" t="s">
        <v>486</v>
      </c>
      <c r="G466" s="69" t="s">
        <v>131</v>
      </c>
      <c r="H466" s="75"/>
      <c r="L466" s="72"/>
      <c r="N466" s="65"/>
      <c r="Q466" s="15"/>
      <c r="R466" s="15"/>
      <c r="S466" s="15"/>
    </row>
    <row r="467" customFormat="false" ht="12.75" hidden="true" customHeight="false" outlineLevel="0" collapsed="false">
      <c r="B467" s="84" t="s">
        <v>283</v>
      </c>
      <c r="C467" s="97"/>
      <c r="D467" s="69" t="s">
        <v>216</v>
      </c>
      <c r="E467" s="69" t="s">
        <v>128</v>
      </c>
      <c r="F467" s="69" t="s">
        <v>486</v>
      </c>
      <c r="G467" s="69" t="s">
        <v>214</v>
      </c>
      <c r="H467" s="75"/>
      <c r="L467" s="72"/>
      <c r="N467" s="65"/>
      <c r="Q467" s="15"/>
      <c r="R467" s="15"/>
      <c r="S467" s="15"/>
    </row>
    <row r="468" customFormat="false" ht="12.75" hidden="true" customHeight="false" outlineLevel="0" collapsed="false">
      <c r="B468" s="67" t="s">
        <v>228</v>
      </c>
      <c r="C468" s="97"/>
      <c r="D468" s="69" t="s">
        <v>216</v>
      </c>
      <c r="E468" s="69" t="s">
        <v>128</v>
      </c>
      <c r="F468" s="69" t="s">
        <v>229</v>
      </c>
      <c r="G468" s="69" t="s">
        <v>131</v>
      </c>
      <c r="H468" s="75" t="n">
        <f aca="false">H469</f>
        <v>0</v>
      </c>
      <c r="L468" s="72"/>
      <c r="N468" s="65"/>
      <c r="Q468" s="15"/>
      <c r="R468" s="15"/>
      <c r="S468" s="15"/>
    </row>
    <row r="469" customFormat="false" ht="11.25" hidden="true" customHeight="true" outlineLevel="0" collapsed="false">
      <c r="B469" s="67" t="s">
        <v>438</v>
      </c>
      <c r="C469" s="97"/>
      <c r="D469" s="69" t="s">
        <v>216</v>
      </c>
      <c r="E469" s="69" t="s">
        <v>128</v>
      </c>
      <c r="F469" s="69" t="s">
        <v>233</v>
      </c>
      <c r="G469" s="69" t="s">
        <v>131</v>
      </c>
      <c r="H469" s="75" t="n">
        <f aca="false">H470</f>
        <v>0</v>
      </c>
      <c r="L469" s="72"/>
      <c r="N469" s="65"/>
      <c r="Q469" s="15"/>
      <c r="R469" s="15"/>
      <c r="S469" s="15"/>
    </row>
    <row r="470" customFormat="false" ht="12.75" hidden="true" customHeight="false" outlineLevel="0" collapsed="false">
      <c r="B470" s="84" t="s">
        <v>132</v>
      </c>
      <c r="C470" s="97"/>
      <c r="D470" s="69" t="s">
        <v>216</v>
      </c>
      <c r="E470" s="69" t="s">
        <v>128</v>
      </c>
      <c r="F470" s="69" t="s">
        <v>233</v>
      </c>
      <c r="G470" s="69" t="s">
        <v>133</v>
      </c>
      <c r="H470" s="75"/>
      <c r="L470" s="72"/>
      <c r="N470" s="65"/>
      <c r="Q470" s="15"/>
      <c r="R470" s="15"/>
      <c r="S470" s="15"/>
    </row>
    <row r="471" customFormat="false" ht="12.75" hidden="true" customHeight="false" outlineLevel="0" collapsed="false">
      <c r="B471" s="96" t="s">
        <v>218</v>
      </c>
      <c r="C471" s="97"/>
      <c r="D471" s="69" t="s">
        <v>216</v>
      </c>
      <c r="E471" s="69" t="s">
        <v>128</v>
      </c>
      <c r="F471" s="69" t="s">
        <v>237</v>
      </c>
      <c r="G471" s="69" t="s">
        <v>131</v>
      </c>
      <c r="H471" s="75" t="n">
        <f aca="false">H472</f>
        <v>0</v>
      </c>
      <c r="L471" s="72"/>
      <c r="N471" s="65"/>
      <c r="Q471" s="15"/>
      <c r="R471" s="15"/>
      <c r="S471" s="15"/>
    </row>
    <row r="472" customFormat="false" ht="25.5" hidden="true" customHeight="false" outlineLevel="0" collapsed="false">
      <c r="B472" s="67" t="s">
        <v>487</v>
      </c>
      <c r="C472" s="97"/>
      <c r="D472" s="69" t="s">
        <v>216</v>
      </c>
      <c r="E472" s="69" t="s">
        <v>128</v>
      </c>
      <c r="F472" s="69" t="s">
        <v>488</v>
      </c>
      <c r="G472" s="69" t="s">
        <v>131</v>
      </c>
      <c r="H472" s="75" t="n">
        <f aca="false">H473</f>
        <v>0</v>
      </c>
      <c r="L472" s="72"/>
      <c r="N472" s="65"/>
      <c r="Q472" s="15"/>
      <c r="R472" s="15"/>
      <c r="S472" s="15"/>
    </row>
    <row r="473" customFormat="false" ht="12.75" hidden="true" customHeight="false" outlineLevel="0" collapsed="false">
      <c r="B473" s="84" t="s">
        <v>283</v>
      </c>
      <c r="C473" s="97"/>
      <c r="D473" s="69" t="s">
        <v>216</v>
      </c>
      <c r="E473" s="69" t="s">
        <v>128</v>
      </c>
      <c r="F473" s="69" t="s">
        <v>488</v>
      </c>
      <c r="G473" s="69" t="s">
        <v>214</v>
      </c>
      <c r="H473" s="75"/>
      <c r="L473" s="72"/>
      <c r="N473" s="65"/>
      <c r="Q473" s="15"/>
      <c r="R473" s="15"/>
      <c r="S473" s="15"/>
    </row>
    <row r="474" customFormat="false" ht="12.75" hidden="true" customHeight="false" outlineLevel="0" collapsed="false">
      <c r="B474" s="96" t="s">
        <v>247</v>
      </c>
      <c r="C474" s="97"/>
      <c r="D474" s="69" t="s">
        <v>216</v>
      </c>
      <c r="E474" s="69" t="s">
        <v>135</v>
      </c>
      <c r="F474" s="18"/>
      <c r="G474" s="18"/>
      <c r="H474" s="75" t="n">
        <f aca="false">H475</f>
        <v>0</v>
      </c>
      <c r="L474" s="72"/>
      <c r="N474" s="65"/>
      <c r="Q474" s="15"/>
      <c r="R474" s="15"/>
      <c r="S474" s="15"/>
    </row>
    <row r="475" customFormat="false" ht="12.75" hidden="true" customHeight="false" outlineLevel="0" collapsed="false">
      <c r="B475" s="96" t="s">
        <v>218</v>
      </c>
      <c r="C475" s="106"/>
      <c r="D475" s="69" t="s">
        <v>216</v>
      </c>
      <c r="E475" s="69" t="s">
        <v>135</v>
      </c>
      <c r="F475" s="69" t="s">
        <v>237</v>
      </c>
      <c r="G475" s="69" t="s">
        <v>131</v>
      </c>
      <c r="H475" s="75" t="n">
        <f aca="false">H476</f>
        <v>0</v>
      </c>
      <c r="L475" s="72"/>
      <c r="N475" s="65"/>
      <c r="Q475" s="15"/>
      <c r="R475" s="15"/>
      <c r="S475" s="15"/>
    </row>
    <row r="476" customFormat="false" ht="12.75" hidden="true" customHeight="false" outlineLevel="0" collapsed="false">
      <c r="B476" s="84" t="s">
        <v>489</v>
      </c>
      <c r="C476" s="106"/>
      <c r="D476" s="69" t="s">
        <v>216</v>
      </c>
      <c r="E476" s="69" t="s">
        <v>135</v>
      </c>
      <c r="F476" s="69" t="s">
        <v>237</v>
      </c>
      <c r="G476" s="69" t="s">
        <v>133</v>
      </c>
      <c r="H476" s="75"/>
      <c r="L476" s="72"/>
      <c r="N476" s="65"/>
      <c r="Q476" s="15"/>
      <c r="R476" s="15"/>
      <c r="S476" s="15"/>
    </row>
    <row r="477" customFormat="false" ht="22.5" hidden="true" customHeight="false" outlineLevel="0" collapsed="false">
      <c r="B477" s="84" t="s">
        <v>490</v>
      </c>
      <c r="C477" s="106"/>
      <c r="D477" s="69" t="s">
        <v>216</v>
      </c>
      <c r="E477" s="69" t="s">
        <v>135</v>
      </c>
      <c r="F477" s="69" t="s">
        <v>491</v>
      </c>
      <c r="G477" s="69" t="s">
        <v>214</v>
      </c>
      <c r="H477" s="75"/>
      <c r="L477" s="72"/>
      <c r="N477" s="65"/>
      <c r="Q477" s="15"/>
      <c r="R477" s="15"/>
      <c r="S477" s="15"/>
    </row>
    <row r="478" customFormat="false" ht="13.5" hidden="true" customHeight="true" outlineLevel="0" collapsed="false">
      <c r="B478" s="96" t="s">
        <v>247</v>
      </c>
      <c r="C478" s="106"/>
      <c r="D478" s="69" t="s">
        <v>216</v>
      </c>
      <c r="E478" s="69" t="s">
        <v>135</v>
      </c>
      <c r="F478" s="69" t="s">
        <v>492</v>
      </c>
      <c r="G478" s="69" t="s">
        <v>131</v>
      </c>
      <c r="H478" s="75"/>
      <c r="L478" s="72"/>
      <c r="N478" s="65"/>
      <c r="Q478" s="15"/>
      <c r="R478" s="15"/>
      <c r="S478" s="15"/>
    </row>
    <row r="479" customFormat="false" ht="25.5" hidden="true" customHeight="false" outlineLevel="0" collapsed="false">
      <c r="B479" s="67" t="s">
        <v>252</v>
      </c>
      <c r="C479" s="106"/>
      <c r="D479" s="69" t="s">
        <v>216</v>
      </c>
      <c r="E479" s="69" t="s">
        <v>135</v>
      </c>
      <c r="F479" s="69" t="s">
        <v>493</v>
      </c>
      <c r="G479" s="69" t="s">
        <v>131</v>
      </c>
      <c r="H479" s="75"/>
      <c r="L479" s="72"/>
      <c r="N479" s="65"/>
      <c r="Q479" s="15"/>
      <c r="R479" s="15"/>
      <c r="S479" s="15"/>
    </row>
    <row r="480" customFormat="false" ht="12.75" hidden="true" customHeight="false" outlineLevel="0" collapsed="false">
      <c r="B480" s="84" t="s">
        <v>132</v>
      </c>
      <c r="C480" s="106"/>
      <c r="D480" s="69" t="s">
        <v>216</v>
      </c>
      <c r="E480" s="69" t="s">
        <v>135</v>
      </c>
      <c r="F480" s="69" t="s">
        <v>493</v>
      </c>
      <c r="G480" s="69" t="s">
        <v>133</v>
      </c>
      <c r="H480" s="75" t="n">
        <v>0</v>
      </c>
      <c r="L480" s="72"/>
      <c r="N480" s="65"/>
      <c r="Q480" s="15"/>
      <c r="R480" s="15"/>
      <c r="S480" s="15"/>
    </row>
    <row r="481" customFormat="false" ht="12.75" hidden="true" customHeight="false" outlineLevel="0" collapsed="false">
      <c r="B481" s="67" t="s">
        <v>185</v>
      </c>
      <c r="C481" s="106"/>
      <c r="D481" s="69" t="s">
        <v>216</v>
      </c>
      <c r="E481" s="69" t="s">
        <v>135</v>
      </c>
      <c r="F481" s="69" t="s">
        <v>186</v>
      </c>
      <c r="G481" s="69" t="s">
        <v>131</v>
      </c>
      <c r="H481" s="75"/>
      <c r="L481" s="72"/>
      <c r="N481" s="65"/>
      <c r="Q481" s="15"/>
      <c r="R481" s="15"/>
      <c r="S481" s="15"/>
    </row>
    <row r="482" customFormat="false" ht="12.75" hidden="true" customHeight="false" outlineLevel="0" collapsed="false">
      <c r="B482" s="84" t="s">
        <v>132</v>
      </c>
      <c r="C482" s="106"/>
      <c r="D482" s="69" t="s">
        <v>216</v>
      </c>
      <c r="E482" s="69" t="s">
        <v>135</v>
      </c>
      <c r="F482" s="69" t="s">
        <v>186</v>
      </c>
      <c r="G482" s="69" t="s">
        <v>133</v>
      </c>
      <c r="H482" s="75"/>
      <c r="L482" s="72"/>
      <c r="N482" s="65"/>
      <c r="Q482" s="15"/>
      <c r="R482" s="15"/>
      <c r="S482" s="15"/>
    </row>
    <row r="483" customFormat="false" ht="12.75" hidden="true" customHeight="false" outlineLevel="0" collapsed="false">
      <c r="B483" s="96" t="s">
        <v>494</v>
      </c>
      <c r="C483" s="97"/>
      <c r="D483" s="69" t="s">
        <v>206</v>
      </c>
      <c r="E483" s="69" t="s">
        <v>195</v>
      </c>
      <c r="F483" s="69"/>
      <c r="G483" s="69"/>
      <c r="H483" s="75" t="n">
        <f aca="false">H484+H487</f>
        <v>0</v>
      </c>
      <c r="L483" s="72"/>
      <c r="N483" s="65"/>
      <c r="Q483" s="15"/>
      <c r="R483" s="15"/>
      <c r="S483" s="15"/>
    </row>
    <row r="484" customFormat="false" ht="12.75" hidden="true" customHeight="false" outlineLevel="0" collapsed="false">
      <c r="B484" s="67" t="s">
        <v>495</v>
      </c>
      <c r="C484" s="97"/>
      <c r="D484" s="69" t="s">
        <v>206</v>
      </c>
      <c r="E484" s="69" t="s">
        <v>195</v>
      </c>
      <c r="F484" s="69" t="s">
        <v>496</v>
      </c>
      <c r="G484" s="69" t="s">
        <v>131</v>
      </c>
      <c r="H484" s="75" t="n">
        <f aca="false">H485</f>
        <v>0</v>
      </c>
      <c r="L484" s="72"/>
      <c r="N484" s="65"/>
      <c r="Q484" s="15"/>
      <c r="R484" s="15"/>
      <c r="S484" s="15"/>
    </row>
    <row r="485" customFormat="false" ht="25.5" hidden="true" customHeight="false" outlineLevel="0" collapsed="false">
      <c r="B485" s="67" t="s">
        <v>281</v>
      </c>
      <c r="C485" s="106"/>
      <c r="D485" s="69" t="s">
        <v>206</v>
      </c>
      <c r="E485" s="69" t="s">
        <v>195</v>
      </c>
      <c r="F485" s="69" t="s">
        <v>282</v>
      </c>
      <c r="G485" s="69" t="s">
        <v>131</v>
      </c>
      <c r="H485" s="75" t="n">
        <f aca="false">H486</f>
        <v>0</v>
      </c>
      <c r="L485" s="72"/>
      <c r="N485" s="65"/>
      <c r="Q485" s="15"/>
      <c r="R485" s="15"/>
      <c r="S485" s="15"/>
    </row>
    <row r="486" customFormat="false" ht="12.75" hidden="true" customHeight="false" outlineLevel="0" collapsed="false">
      <c r="B486" s="84" t="s">
        <v>132</v>
      </c>
      <c r="C486" s="106"/>
      <c r="D486" s="69" t="s">
        <v>206</v>
      </c>
      <c r="E486" s="69" t="s">
        <v>195</v>
      </c>
      <c r="F486" s="69" t="s">
        <v>282</v>
      </c>
      <c r="G486" s="69" t="s">
        <v>133</v>
      </c>
      <c r="H486" s="75"/>
      <c r="L486" s="72"/>
      <c r="N486" s="65"/>
      <c r="Q486" s="15"/>
      <c r="R486" s="15"/>
      <c r="S486" s="15"/>
    </row>
    <row r="487" customFormat="false" ht="12.75" hidden="true" customHeight="false" outlineLevel="0" collapsed="false">
      <c r="B487" s="96" t="s">
        <v>218</v>
      </c>
      <c r="C487" s="97"/>
      <c r="D487" s="69" t="s">
        <v>206</v>
      </c>
      <c r="E487" s="69" t="s">
        <v>195</v>
      </c>
      <c r="F487" s="69" t="s">
        <v>237</v>
      </c>
      <c r="G487" s="69" t="s">
        <v>131</v>
      </c>
      <c r="H487" s="75" t="n">
        <f aca="false">H488+H489</f>
        <v>0</v>
      </c>
      <c r="L487" s="72"/>
      <c r="N487" s="65"/>
      <c r="Q487" s="15"/>
      <c r="R487" s="15"/>
      <c r="S487" s="15"/>
    </row>
    <row r="488" customFormat="false" ht="22.5" hidden="true" customHeight="false" outlineLevel="0" collapsed="false">
      <c r="B488" s="84" t="s">
        <v>497</v>
      </c>
      <c r="C488" s="97"/>
      <c r="D488" s="69" t="s">
        <v>206</v>
      </c>
      <c r="E488" s="69" t="s">
        <v>195</v>
      </c>
      <c r="F488" s="69" t="s">
        <v>284</v>
      </c>
      <c r="G488" s="69" t="s">
        <v>214</v>
      </c>
      <c r="H488" s="75"/>
      <c r="L488" s="72"/>
      <c r="N488" s="65"/>
      <c r="Q488" s="15"/>
      <c r="R488" s="15"/>
      <c r="S488" s="15"/>
    </row>
    <row r="489" customFormat="false" ht="22.5" hidden="true" customHeight="false" outlineLevel="0" collapsed="false">
      <c r="B489" s="84" t="s">
        <v>498</v>
      </c>
      <c r="C489" s="97"/>
      <c r="D489" s="69" t="s">
        <v>206</v>
      </c>
      <c r="E489" s="69" t="s">
        <v>195</v>
      </c>
      <c r="F489" s="69" t="s">
        <v>284</v>
      </c>
      <c r="G489" s="69" t="s">
        <v>214</v>
      </c>
      <c r="H489" s="75"/>
      <c r="L489" s="72"/>
      <c r="N489" s="65"/>
      <c r="Q489" s="15"/>
      <c r="R489" s="15"/>
      <c r="S489" s="15"/>
    </row>
    <row r="490" customFormat="false" ht="13.5" hidden="false" customHeight="true" outlineLevel="0" collapsed="false">
      <c r="B490" s="151" t="s">
        <v>499</v>
      </c>
      <c r="C490" s="126" t="s">
        <v>500</v>
      </c>
      <c r="D490" s="133"/>
      <c r="E490" s="133"/>
      <c r="F490" s="133"/>
      <c r="G490" s="133"/>
      <c r="H490" s="130" t="n">
        <f aca="false">H494+H501+H513+H542+H551+H564</f>
        <v>28629.9</v>
      </c>
      <c r="I490" s="118"/>
      <c r="L490" s="72"/>
      <c r="M490" s="131" t="n">
        <f aca="false">M494+M501+M513+M542+M551+M564</f>
        <v>32744.3</v>
      </c>
      <c r="N490" s="65"/>
      <c r="O490" s="132" t="n">
        <f aca="false">O494+O501+O513+O542+O551+O564+O567</f>
        <v>36734.8</v>
      </c>
      <c r="Q490" s="130" t="n">
        <f aca="false">Q494+Q501+Q513+Q542+Q551+Q564+Q567</f>
        <v>46741.2</v>
      </c>
      <c r="R490" s="15"/>
      <c r="S490" s="130" t="n">
        <f aca="false">S494+S501+S513+S542+S551+S564+S567+S561+S527+S532+S534</f>
        <v>177121.5</v>
      </c>
      <c r="V490" s="130" t="n">
        <f aca="false">V494+V501+V513+V542+V551+V564</f>
        <v>0</v>
      </c>
    </row>
    <row r="491" customFormat="false" ht="12.75" hidden="true" customHeight="false" outlineLevel="0" collapsed="false">
      <c r="B491" s="67" t="s">
        <v>501</v>
      </c>
      <c r="C491" s="97"/>
      <c r="D491" s="69" t="s">
        <v>125</v>
      </c>
      <c r="E491" s="69" t="s">
        <v>263</v>
      </c>
      <c r="F491" s="69"/>
      <c r="G491" s="69"/>
      <c r="H491" s="75" t="n">
        <f aca="false">H492</f>
        <v>0</v>
      </c>
      <c r="L491" s="72"/>
      <c r="M491" s="88" t="n">
        <f aca="false">M492</f>
        <v>0</v>
      </c>
      <c r="N491" s="65"/>
      <c r="O491" s="74" t="n">
        <f aca="false">O492</f>
        <v>0</v>
      </c>
      <c r="Q491" s="75" t="n">
        <f aca="false">Q492</f>
        <v>0</v>
      </c>
      <c r="R491" s="15"/>
      <c r="S491" s="75" t="n">
        <f aca="false">S492</f>
        <v>0</v>
      </c>
      <c r="V491" s="75" t="n">
        <f aca="false">V492</f>
        <v>0</v>
      </c>
    </row>
    <row r="492" customFormat="false" ht="38.25" hidden="true" customHeight="true" outlineLevel="0" collapsed="false">
      <c r="B492" s="67" t="s">
        <v>136</v>
      </c>
      <c r="C492" s="97"/>
      <c r="D492" s="69" t="s">
        <v>125</v>
      </c>
      <c r="E492" s="69" t="s">
        <v>263</v>
      </c>
      <c r="F492" s="69" t="s">
        <v>502</v>
      </c>
      <c r="G492" s="69" t="s">
        <v>131</v>
      </c>
      <c r="H492" s="75" t="n">
        <f aca="false">H493</f>
        <v>0</v>
      </c>
      <c r="L492" s="72"/>
      <c r="M492" s="88" t="n">
        <f aca="false">M493</f>
        <v>0</v>
      </c>
      <c r="N492" s="65"/>
      <c r="O492" s="74" t="n">
        <f aca="false">O493</f>
        <v>0</v>
      </c>
      <c r="Q492" s="75" t="n">
        <f aca="false">Q493</f>
        <v>0</v>
      </c>
      <c r="R492" s="15"/>
      <c r="S492" s="75" t="n">
        <f aca="false">S493</f>
        <v>0</v>
      </c>
      <c r="V492" s="75" t="n">
        <f aca="false">V493</f>
        <v>0</v>
      </c>
    </row>
    <row r="493" customFormat="false" ht="0.75" hidden="true" customHeight="true" outlineLevel="0" collapsed="false">
      <c r="B493" s="84" t="s">
        <v>132</v>
      </c>
      <c r="C493" s="97"/>
      <c r="D493" s="69" t="s">
        <v>125</v>
      </c>
      <c r="E493" s="69" t="s">
        <v>263</v>
      </c>
      <c r="F493" s="69" t="s">
        <v>502</v>
      </c>
      <c r="G493" s="69" t="s">
        <v>133</v>
      </c>
      <c r="H493" s="75"/>
      <c r="L493" s="72"/>
      <c r="M493" s="88"/>
      <c r="N493" s="65"/>
      <c r="O493" s="74"/>
      <c r="Q493" s="75"/>
      <c r="R493" s="15"/>
      <c r="S493" s="75"/>
      <c r="V493" s="75"/>
    </row>
    <row r="494" customFormat="false" ht="12.75" hidden="false" customHeight="false" outlineLevel="0" collapsed="false">
      <c r="B494" s="67" t="s">
        <v>503</v>
      </c>
      <c r="C494" s="97"/>
      <c r="D494" s="69" t="s">
        <v>125</v>
      </c>
      <c r="E494" s="69" t="s">
        <v>504</v>
      </c>
      <c r="F494" s="69"/>
      <c r="G494" s="69"/>
      <c r="H494" s="75" t="n">
        <f aca="false">H495</f>
        <v>4652.4</v>
      </c>
      <c r="L494" s="72"/>
      <c r="M494" s="88" t="n">
        <f aca="false">M495</f>
        <v>7787.9</v>
      </c>
      <c r="N494" s="65"/>
      <c r="O494" s="74" t="n">
        <f aca="false">O495</f>
        <v>7787.9</v>
      </c>
      <c r="Q494" s="75" t="n">
        <f aca="false">Q495</f>
        <v>17143.9</v>
      </c>
      <c r="R494" s="15"/>
      <c r="S494" s="75" t="n">
        <f aca="false">S495</f>
        <v>17143.9</v>
      </c>
      <c r="V494" s="75" t="n">
        <f aca="false">V495</f>
        <v>0</v>
      </c>
    </row>
    <row r="495" customFormat="false" ht="12.75" hidden="false" customHeight="true" outlineLevel="0" collapsed="false">
      <c r="B495" s="67" t="s">
        <v>505</v>
      </c>
      <c r="C495" s="97"/>
      <c r="D495" s="69" t="s">
        <v>125</v>
      </c>
      <c r="E495" s="69" t="s">
        <v>504</v>
      </c>
      <c r="F495" s="69" t="s">
        <v>506</v>
      </c>
      <c r="G495" s="69" t="s">
        <v>131</v>
      </c>
      <c r="H495" s="75" t="n">
        <f aca="false">H496</f>
        <v>4652.4</v>
      </c>
      <c r="L495" s="72"/>
      <c r="M495" s="88" t="n">
        <f aca="false">M496</f>
        <v>7787.9</v>
      </c>
      <c r="N495" s="65"/>
      <c r="O495" s="74" t="n">
        <f aca="false">O496</f>
        <v>7787.9</v>
      </c>
      <c r="Q495" s="75" t="n">
        <f aca="false">Q496</f>
        <v>17143.9</v>
      </c>
      <c r="R495" s="15"/>
      <c r="S495" s="75" t="n">
        <f aca="false">S496</f>
        <v>17143.9</v>
      </c>
      <c r="V495" s="75" t="n">
        <f aca="false">V496</f>
        <v>0</v>
      </c>
    </row>
    <row r="496" customFormat="false" ht="12.75" hidden="false" customHeight="true" outlineLevel="0" collapsed="false">
      <c r="B496" s="67" t="s">
        <v>507</v>
      </c>
      <c r="C496" s="97"/>
      <c r="D496" s="69" t="s">
        <v>125</v>
      </c>
      <c r="E496" s="69" t="s">
        <v>504</v>
      </c>
      <c r="F496" s="69" t="s">
        <v>508</v>
      </c>
      <c r="G496" s="69" t="s">
        <v>131</v>
      </c>
      <c r="H496" s="75" t="n">
        <f aca="false">H497</f>
        <v>4652.4</v>
      </c>
      <c r="L496" s="72"/>
      <c r="M496" s="88" t="n">
        <f aca="false">M497</f>
        <v>7787.9</v>
      </c>
      <c r="N496" s="65"/>
      <c r="O496" s="74" t="n">
        <f aca="false">O497</f>
        <v>7787.9</v>
      </c>
      <c r="Q496" s="75" t="n">
        <f aca="false">Q497</f>
        <v>17143.9</v>
      </c>
      <c r="R496" s="15"/>
      <c r="S496" s="75" t="n">
        <f aca="false">S497</f>
        <v>17143.9</v>
      </c>
      <c r="V496" s="75" t="n">
        <f aca="false">V497</f>
        <v>0</v>
      </c>
    </row>
    <row r="497" customFormat="false" ht="12.75" hidden="false" customHeight="false" outlineLevel="0" collapsed="false">
      <c r="B497" s="98" t="s">
        <v>278</v>
      </c>
      <c r="C497" s="97"/>
      <c r="D497" s="69" t="s">
        <v>125</v>
      </c>
      <c r="E497" s="69" t="s">
        <v>504</v>
      </c>
      <c r="F497" s="69" t="s">
        <v>508</v>
      </c>
      <c r="G497" s="69" t="s">
        <v>158</v>
      </c>
      <c r="H497" s="75" t="n">
        <f aca="false">4070+444.4+138</f>
        <v>4652.4</v>
      </c>
      <c r="J497" s="1" t="n">
        <f aca="false">444.4+138</f>
        <v>582.4</v>
      </c>
      <c r="L497" s="152" t="n">
        <v>3135.5</v>
      </c>
      <c r="M497" s="93" t="n">
        <f aca="false">H497+L497</f>
        <v>7787.9</v>
      </c>
      <c r="N497" s="65"/>
      <c r="O497" s="74" t="n">
        <f aca="false">N497+M497</f>
        <v>7787.9</v>
      </c>
      <c r="P497" s="1" t="n">
        <v>9356</v>
      </c>
      <c r="Q497" s="113" t="n">
        <f aca="false">O497+P497</f>
        <v>17143.9</v>
      </c>
      <c r="R497" s="15"/>
      <c r="S497" s="91" t="n">
        <f aca="false">R497+Q497</f>
        <v>17143.9</v>
      </c>
    </row>
    <row r="498" customFormat="false" ht="12.75" hidden="true" customHeight="false" outlineLevel="0" collapsed="false">
      <c r="B498" s="98" t="s">
        <v>509</v>
      </c>
      <c r="C498" s="97"/>
      <c r="D498" s="69"/>
      <c r="E498" s="69"/>
      <c r="F498" s="69"/>
      <c r="G498" s="69"/>
      <c r="H498" s="75" t="n">
        <v>444.4</v>
      </c>
      <c r="L498" s="72"/>
      <c r="N498" s="65"/>
      <c r="Q498" s="15"/>
      <c r="R498" s="15"/>
      <c r="S498" s="15"/>
    </row>
    <row r="499" customFormat="false" ht="12.75" hidden="true" customHeight="false" outlineLevel="0" collapsed="false">
      <c r="B499" s="119" t="s">
        <v>270</v>
      </c>
      <c r="C499" s="97"/>
      <c r="D499" s="69" t="s">
        <v>125</v>
      </c>
      <c r="E499" s="69" t="s">
        <v>153</v>
      </c>
      <c r="F499" s="69" t="s">
        <v>155</v>
      </c>
      <c r="G499" s="69" t="s">
        <v>158</v>
      </c>
      <c r="H499" s="75"/>
      <c r="L499" s="72"/>
      <c r="N499" s="65"/>
      <c r="Q499" s="15"/>
      <c r="R499" s="15"/>
      <c r="S499" s="15"/>
    </row>
    <row r="500" customFormat="false" ht="12.75" hidden="true" customHeight="false" outlineLevel="0" collapsed="false">
      <c r="B500" s="105" t="s">
        <v>271</v>
      </c>
      <c r="C500" s="97"/>
      <c r="D500" s="69" t="s">
        <v>125</v>
      </c>
      <c r="E500" s="69" t="s">
        <v>153</v>
      </c>
      <c r="F500" s="69" t="s">
        <v>155</v>
      </c>
      <c r="G500" s="69" t="s">
        <v>158</v>
      </c>
      <c r="H500" s="75"/>
      <c r="L500" s="72"/>
      <c r="N500" s="65"/>
      <c r="Q500" s="15"/>
      <c r="R500" s="15"/>
      <c r="S500" s="15"/>
    </row>
    <row r="501" customFormat="false" ht="12.75" hidden="false" customHeight="false" outlineLevel="0" collapsed="false">
      <c r="B501" s="96" t="s">
        <v>163</v>
      </c>
      <c r="C501" s="97"/>
      <c r="D501" s="69" t="s">
        <v>125</v>
      </c>
      <c r="E501" s="69" t="s">
        <v>164</v>
      </c>
      <c r="F501" s="69"/>
      <c r="G501" s="69"/>
      <c r="H501" s="75" t="n">
        <f aca="false">H502+H505</f>
        <v>9394.3</v>
      </c>
      <c r="L501" s="72"/>
      <c r="M501" s="88" t="n">
        <f aca="false">M502+M505</f>
        <v>6373.2</v>
      </c>
      <c r="N501" s="65"/>
      <c r="O501" s="74" t="n">
        <f aca="false">O502+O505</f>
        <v>4302</v>
      </c>
      <c r="Q501" s="75" t="n">
        <f aca="false">Q502+Q505</f>
        <v>5902</v>
      </c>
      <c r="R501" s="15"/>
      <c r="S501" s="75" t="n">
        <f aca="false">S502+S505</f>
        <v>4986.6</v>
      </c>
      <c r="V501" s="75" t="n">
        <f aca="false">V502+V505</f>
        <v>0</v>
      </c>
    </row>
    <row r="502" customFormat="false" ht="37.5" hidden="false" customHeight="true" outlineLevel="0" collapsed="false">
      <c r="B502" s="67" t="s">
        <v>136</v>
      </c>
      <c r="C502" s="97"/>
      <c r="D502" s="69" t="s">
        <v>125</v>
      </c>
      <c r="E502" s="69" t="s">
        <v>164</v>
      </c>
      <c r="F502" s="69" t="s">
        <v>258</v>
      </c>
      <c r="G502" s="69" t="s">
        <v>131</v>
      </c>
      <c r="H502" s="75" t="n">
        <f aca="false">H503</f>
        <v>4286</v>
      </c>
      <c r="L502" s="72"/>
      <c r="M502" s="88" t="n">
        <f aca="false">M503</f>
        <v>4286</v>
      </c>
      <c r="N502" s="65"/>
      <c r="O502" s="74" t="n">
        <f aca="false">O503</f>
        <v>4286</v>
      </c>
      <c r="Q502" s="75" t="n">
        <f aca="false">Q503</f>
        <v>4286</v>
      </c>
      <c r="R502" s="15"/>
      <c r="S502" s="75" t="n">
        <f aca="false">S503</f>
        <v>4979.4</v>
      </c>
      <c r="V502" s="75" t="n">
        <f aca="false">V503</f>
        <v>0</v>
      </c>
    </row>
    <row r="503" customFormat="false" ht="12.75" hidden="false" customHeight="false" outlineLevel="0" collapsed="false">
      <c r="B503" s="96" t="s">
        <v>138</v>
      </c>
      <c r="C503" s="97"/>
      <c r="D503" s="69" t="s">
        <v>125</v>
      </c>
      <c r="E503" s="69" t="s">
        <v>164</v>
      </c>
      <c r="F503" s="69" t="s">
        <v>312</v>
      </c>
      <c r="G503" s="69" t="s">
        <v>131</v>
      </c>
      <c r="H503" s="75" t="n">
        <f aca="false">H504</f>
        <v>4286</v>
      </c>
      <c r="L503" s="72"/>
      <c r="M503" s="88" t="n">
        <f aca="false">M504</f>
        <v>4286</v>
      </c>
      <c r="N503" s="65"/>
      <c r="O503" s="74" t="n">
        <f aca="false">O504</f>
        <v>4286</v>
      </c>
      <c r="Q503" s="75" t="n">
        <f aca="false">Q504</f>
        <v>4286</v>
      </c>
      <c r="R503" s="15"/>
      <c r="S503" s="75" t="n">
        <f aca="false">S504</f>
        <v>4979.4</v>
      </c>
      <c r="V503" s="75" t="n">
        <f aca="false">V504</f>
        <v>0</v>
      </c>
    </row>
    <row r="504" customFormat="false" ht="14.25" hidden="false" customHeight="true" outlineLevel="0" collapsed="false">
      <c r="B504" s="84" t="s">
        <v>132</v>
      </c>
      <c r="C504" s="97"/>
      <c r="D504" s="69" t="s">
        <v>125</v>
      </c>
      <c r="E504" s="69" t="s">
        <v>164</v>
      </c>
      <c r="F504" s="69" t="s">
        <v>312</v>
      </c>
      <c r="G504" s="69" t="s">
        <v>133</v>
      </c>
      <c r="H504" s="75" t="n">
        <v>4286</v>
      </c>
      <c r="L504" s="72"/>
      <c r="M504" s="93" t="n">
        <f aca="false">H504+L504</f>
        <v>4286</v>
      </c>
      <c r="N504" s="65"/>
      <c r="O504" s="74" t="n">
        <f aca="false">N504+M504</f>
        <v>4286</v>
      </c>
      <c r="Q504" s="113" t="n">
        <f aca="false">O504+P504</f>
        <v>4286</v>
      </c>
      <c r="R504" s="15" t="n">
        <v>693.4</v>
      </c>
      <c r="S504" s="91" t="n">
        <f aca="false">R504+Q504</f>
        <v>4979.4</v>
      </c>
    </row>
    <row r="505" customFormat="false" ht="26.45" hidden="false" customHeight="true" outlineLevel="0" collapsed="false">
      <c r="B505" s="67" t="s">
        <v>177</v>
      </c>
      <c r="C505" s="97"/>
      <c r="D505" s="69" t="s">
        <v>125</v>
      </c>
      <c r="E505" s="69" t="s">
        <v>164</v>
      </c>
      <c r="F505" s="69" t="s">
        <v>178</v>
      </c>
      <c r="G505" s="69" t="s">
        <v>133</v>
      </c>
      <c r="H505" s="75" t="n">
        <f aca="false">5241.3-133</f>
        <v>5108.3</v>
      </c>
      <c r="I505" s="1" t="n">
        <f aca="false">5241.3-133</f>
        <v>5108.3</v>
      </c>
      <c r="L505" s="153" t="n">
        <f aca="false">1072.8-3135.5-903.9-54.5</f>
        <v>-3021.1</v>
      </c>
      <c r="M505" s="93" t="n">
        <f aca="false">H505+L505</f>
        <v>2087.2</v>
      </c>
      <c r="N505" s="65" t="n">
        <f aca="false">-1324-97.2-150-500</f>
        <v>-2071.2</v>
      </c>
      <c r="O505" s="74" t="n">
        <f aca="false">N505+M505</f>
        <v>16.0000000000005</v>
      </c>
      <c r="P505" s="1" t="n">
        <v>1600</v>
      </c>
      <c r="Q505" s="113" t="n">
        <f aca="false">O505+P505</f>
        <v>1616</v>
      </c>
      <c r="R505" s="15" t="n">
        <f aca="false">-609.5-693.4-60-90-155.9</f>
        <v>-1608.8</v>
      </c>
      <c r="S505" s="91" t="n">
        <f aca="false">R505+Q505</f>
        <v>7.20000000000027</v>
      </c>
    </row>
    <row r="506" customFormat="false" ht="14.25" hidden="true" customHeight="true" outlineLevel="0" collapsed="false">
      <c r="B506" s="84"/>
      <c r="C506" s="97"/>
      <c r="D506" s="69"/>
      <c r="E506" s="69"/>
      <c r="F506" s="69"/>
      <c r="G506" s="69"/>
      <c r="H506" s="75"/>
      <c r="L506" s="72"/>
      <c r="N506" s="65"/>
      <c r="Q506" s="15"/>
      <c r="R506" s="15"/>
      <c r="S506" s="15"/>
    </row>
    <row r="507" customFormat="false" ht="14.25" hidden="true" customHeight="true" outlineLevel="0" collapsed="false">
      <c r="B507" s="84"/>
      <c r="C507" s="97"/>
      <c r="D507" s="69"/>
      <c r="E507" s="69"/>
      <c r="F507" s="69"/>
      <c r="G507" s="69"/>
      <c r="H507" s="75"/>
      <c r="L507" s="72"/>
      <c r="N507" s="65"/>
      <c r="Q507" s="15"/>
      <c r="R507" s="15"/>
      <c r="S507" s="15"/>
    </row>
    <row r="508" customFormat="false" ht="15.75" hidden="true" customHeight="true" outlineLevel="0" collapsed="false">
      <c r="B508" s="67" t="s">
        <v>510</v>
      </c>
      <c r="C508" s="97"/>
      <c r="D508" s="69" t="s">
        <v>145</v>
      </c>
      <c r="E508" s="69" t="s">
        <v>195</v>
      </c>
      <c r="F508" s="69"/>
      <c r="G508" s="69"/>
      <c r="H508" s="75"/>
      <c r="L508" s="72"/>
      <c r="N508" s="65"/>
      <c r="Q508" s="15"/>
      <c r="R508" s="15"/>
      <c r="S508" s="15"/>
    </row>
    <row r="509" customFormat="false" ht="24" hidden="true" customHeight="true" outlineLevel="0" collapsed="false">
      <c r="B509" s="67" t="s">
        <v>511</v>
      </c>
      <c r="C509" s="97"/>
      <c r="D509" s="69" t="s">
        <v>145</v>
      </c>
      <c r="E509" s="69" t="s">
        <v>195</v>
      </c>
      <c r="F509" s="69" t="s">
        <v>512</v>
      </c>
      <c r="G509" s="69" t="s">
        <v>131</v>
      </c>
      <c r="H509" s="75"/>
      <c r="L509" s="72"/>
      <c r="N509" s="65"/>
      <c r="Q509" s="15"/>
      <c r="R509" s="15"/>
      <c r="S509" s="15"/>
    </row>
    <row r="510" customFormat="false" ht="13.9" hidden="true" customHeight="true" outlineLevel="0" collapsed="false">
      <c r="B510" s="84" t="s">
        <v>200</v>
      </c>
      <c r="C510" s="97"/>
      <c r="D510" s="69" t="s">
        <v>145</v>
      </c>
      <c r="E510" s="69" t="s">
        <v>195</v>
      </c>
      <c r="F510" s="69" t="s">
        <v>512</v>
      </c>
      <c r="G510" s="69" t="s">
        <v>201</v>
      </c>
      <c r="H510" s="75"/>
      <c r="L510" s="72"/>
      <c r="N510" s="65"/>
      <c r="Q510" s="15"/>
      <c r="R510" s="15"/>
      <c r="S510" s="15"/>
    </row>
    <row r="511" customFormat="false" ht="13.9" hidden="true" customHeight="true" outlineLevel="0" collapsed="false">
      <c r="B511" s="105" t="s">
        <v>202</v>
      </c>
      <c r="C511" s="97"/>
      <c r="D511" s="69"/>
      <c r="E511" s="69"/>
      <c r="F511" s="69"/>
      <c r="G511" s="69"/>
      <c r="H511" s="75"/>
      <c r="L511" s="72"/>
      <c r="N511" s="65"/>
      <c r="Q511" s="15"/>
      <c r="R511" s="15"/>
      <c r="S511" s="15"/>
    </row>
    <row r="512" customFormat="false" ht="13.9" hidden="true" customHeight="true" outlineLevel="0" collapsed="false">
      <c r="B512" s="105" t="s">
        <v>272</v>
      </c>
      <c r="C512" s="97"/>
      <c r="D512" s="69"/>
      <c r="E512" s="69"/>
      <c r="F512" s="69"/>
      <c r="G512" s="69"/>
      <c r="H512" s="75"/>
      <c r="L512" s="72"/>
      <c r="N512" s="65"/>
      <c r="Q512" s="15"/>
      <c r="R512" s="15"/>
      <c r="S512" s="15"/>
    </row>
    <row r="513" customFormat="false" ht="12.75" hidden="false" customHeight="false" outlineLevel="0" collapsed="false">
      <c r="B513" s="67" t="s">
        <v>227</v>
      </c>
      <c r="C513" s="97"/>
      <c r="D513" s="69" t="s">
        <v>216</v>
      </c>
      <c r="E513" s="69" t="s">
        <v>128</v>
      </c>
      <c r="F513" s="69"/>
      <c r="G513" s="69"/>
      <c r="H513" s="75" t="n">
        <f aca="false">H514+H520+H526</f>
        <v>0</v>
      </c>
      <c r="L513" s="72"/>
      <c r="M513" s="88" t="n">
        <f aca="false">M514+M520+M526</f>
        <v>4000</v>
      </c>
      <c r="N513" s="65"/>
      <c r="O513" s="74" t="n">
        <f aca="false">O514+O520+O526</f>
        <v>4500</v>
      </c>
      <c r="Q513" s="75" t="n">
        <f aca="false">Q514+Q520+Q526</f>
        <v>3550.4</v>
      </c>
      <c r="R513" s="15"/>
      <c r="S513" s="75" t="n">
        <f aca="false">S514+S517+S519+S522</f>
        <v>43135.2</v>
      </c>
      <c r="V513" s="75" t="n">
        <f aca="false">V514+V520+V526</f>
        <v>0</v>
      </c>
    </row>
    <row r="514" customFormat="false" ht="12.75" hidden="false" customHeight="false" outlineLevel="0" collapsed="false">
      <c r="B514" s="96" t="s">
        <v>228</v>
      </c>
      <c r="C514" s="97"/>
      <c r="D514" s="69" t="s">
        <v>216</v>
      </c>
      <c r="E514" s="69" t="s">
        <v>128</v>
      </c>
      <c r="F514" s="69" t="s">
        <v>229</v>
      </c>
      <c r="G514" s="69" t="s">
        <v>131</v>
      </c>
      <c r="H514" s="75" t="n">
        <f aca="false">H515</f>
        <v>0</v>
      </c>
      <c r="L514" s="72"/>
      <c r="M514" s="88" t="n">
        <f aca="false">M515</f>
        <v>4000</v>
      </c>
      <c r="N514" s="65"/>
      <c r="O514" s="74" t="n">
        <f aca="false">O515</f>
        <v>4500</v>
      </c>
      <c r="Q514" s="75" t="n">
        <f aca="false">Q515</f>
        <v>3550.4</v>
      </c>
      <c r="R514" s="15"/>
      <c r="S514" s="75" t="n">
        <f aca="false">S515</f>
        <v>5500</v>
      </c>
      <c r="V514" s="75" t="n">
        <f aca="false">V515</f>
        <v>0</v>
      </c>
    </row>
    <row r="515" customFormat="false" ht="37.5" hidden="false" customHeight="true" outlineLevel="0" collapsed="false">
      <c r="B515" s="67" t="s">
        <v>435</v>
      </c>
      <c r="C515" s="97"/>
      <c r="D515" s="69" t="s">
        <v>216</v>
      </c>
      <c r="E515" s="69" t="s">
        <v>128</v>
      </c>
      <c r="F515" s="69" t="s">
        <v>513</v>
      </c>
      <c r="G515" s="69" t="s">
        <v>131</v>
      </c>
      <c r="H515" s="75" t="n">
        <f aca="false">H516</f>
        <v>0</v>
      </c>
      <c r="L515" s="72"/>
      <c r="M515" s="88" t="n">
        <f aca="false">M516</f>
        <v>4000</v>
      </c>
      <c r="N515" s="65"/>
      <c r="O515" s="74" t="n">
        <f aca="false">O516</f>
        <v>4500</v>
      </c>
      <c r="Q515" s="75" t="n">
        <f aca="false">Q516</f>
        <v>3550.4</v>
      </c>
      <c r="R515" s="15"/>
      <c r="S515" s="75" t="n">
        <f aca="false">S516</f>
        <v>5500</v>
      </c>
      <c r="V515" s="75" t="n">
        <f aca="false">V516</f>
        <v>0</v>
      </c>
    </row>
    <row r="516" customFormat="false" ht="22.5" hidden="false" customHeight="true" outlineLevel="0" collapsed="false">
      <c r="B516" s="154" t="s">
        <v>514</v>
      </c>
      <c r="C516" s="97"/>
      <c r="D516" s="69" t="s">
        <v>216</v>
      </c>
      <c r="E516" s="69" t="s">
        <v>128</v>
      </c>
      <c r="F516" s="69" t="s">
        <v>513</v>
      </c>
      <c r="G516" s="69" t="s">
        <v>201</v>
      </c>
      <c r="H516" s="75" t="n">
        <f aca="false">SUM(H517:H519)</f>
        <v>0</v>
      </c>
      <c r="J516" s="1" t="n">
        <v>4000</v>
      </c>
      <c r="L516" s="72" t="n">
        <v>4000</v>
      </c>
      <c r="M516" s="93" t="n">
        <f aca="false">H516+L516</f>
        <v>4000</v>
      </c>
      <c r="N516" s="65" t="n">
        <v>500</v>
      </c>
      <c r="O516" s="74" t="n">
        <f aca="false">N516+M516</f>
        <v>4500</v>
      </c>
      <c r="P516" s="1" t="n">
        <v>-949.6</v>
      </c>
      <c r="Q516" s="113" t="n">
        <f aca="false">O516+P516</f>
        <v>3550.4</v>
      </c>
      <c r="R516" s="15" t="n">
        <v>1949.6</v>
      </c>
      <c r="S516" s="91" t="n">
        <f aca="false">R516+Q516</f>
        <v>5500</v>
      </c>
    </row>
    <row r="517" customFormat="false" ht="51" hidden="false" customHeight="false" outlineLevel="0" collapsed="false">
      <c r="B517" s="67" t="s">
        <v>234</v>
      </c>
      <c r="C517" s="97"/>
      <c r="D517" s="69" t="s">
        <v>216</v>
      </c>
      <c r="E517" s="69" t="s">
        <v>128</v>
      </c>
      <c r="F517" s="69" t="s">
        <v>235</v>
      </c>
      <c r="G517" s="69" t="s">
        <v>131</v>
      </c>
      <c r="H517" s="75"/>
      <c r="L517" s="72"/>
      <c r="N517" s="65"/>
      <c r="Q517" s="15"/>
      <c r="R517" s="15"/>
      <c r="S517" s="91" t="n">
        <f aca="false">S518</f>
        <v>11552.6</v>
      </c>
    </row>
    <row r="518" customFormat="false" ht="12.75" hidden="false" customHeight="false" outlineLevel="0" collapsed="false">
      <c r="B518" s="109" t="s">
        <v>236</v>
      </c>
      <c r="C518" s="97"/>
      <c r="D518" s="69" t="s">
        <v>216</v>
      </c>
      <c r="E518" s="69" t="s">
        <v>128</v>
      </c>
      <c r="F518" s="69" t="s">
        <v>235</v>
      </c>
      <c r="G518" s="69" t="s">
        <v>214</v>
      </c>
      <c r="H518" s="75"/>
      <c r="L518" s="72"/>
      <c r="N518" s="65"/>
      <c r="Q518" s="15"/>
      <c r="R518" s="114" t="n">
        <v>11552.6</v>
      </c>
      <c r="S518" s="91" t="n">
        <f aca="false">R518+Q518</f>
        <v>11552.6</v>
      </c>
    </row>
    <row r="519" customFormat="false" ht="12.75" hidden="false" customHeight="false" outlineLevel="0" collapsed="false">
      <c r="B519" s="67" t="s">
        <v>218</v>
      </c>
      <c r="C519" s="97"/>
      <c r="D519" s="69" t="s">
        <v>216</v>
      </c>
      <c r="E519" s="69" t="s">
        <v>128</v>
      </c>
      <c r="F519" s="69" t="s">
        <v>237</v>
      </c>
      <c r="G519" s="69" t="s">
        <v>131</v>
      </c>
      <c r="H519" s="75"/>
      <c r="L519" s="72"/>
      <c r="N519" s="65"/>
      <c r="Q519" s="15"/>
      <c r="R519" s="114"/>
      <c r="S519" s="91" t="n">
        <f aca="false">S520</f>
        <v>11507.6</v>
      </c>
    </row>
    <row r="520" customFormat="false" ht="37.5" hidden="false" customHeight="true" outlineLevel="0" collapsed="false">
      <c r="B520" s="67" t="s">
        <v>238</v>
      </c>
      <c r="C520" s="97"/>
      <c r="D520" s="69" t="s">
        <v>216</v>
      </c>
      <c r="E520" s="69" t="s">
        <v>128</v>
      </c>
      <c r="F520" s="69" t="s">
        <v>239</v>
      </c>
      <c r="G520" s="69" t="s">
        <v>133</v>
      </c>
      <c r="H520" s="75"/>
      <c r="L520" s="72"/>
      <c r="N520" s="65"/>
      <c r="Q520" s="15"/>
      <c r="R520" s="114"/>
      <c r="S520" s="91" t="n">
        <f aca="false">S521</f>
        <v>11507.6</v>
      </c>
    </row>
    <row r="521" customFormat="false" ht="36" hidden="false" customHeight="true" outlineLevel="0" collapsed="false">
      <c r="B521" s="67" t="s">
        <v>240</v>
      </c>
      <c r="C521" s="97"/>
      <c r="D521" s="69" t="s">
        <v>216</v>
      </c>
      <c r="E521" s="69" t="s">
        <v>128</v>
      </c>
      <c r="F521" s="69" t="s">
        <v>239</v>
      </c>
      <c r="G521" s="69" t="s">
        <v>214</v>
      </c>
      <c r="H521" s="75"/>
      <c r="L521" s="72"/>
      <c r="N521" s="65"/>
      <c r="Q521" s="15"/>
      <c r="R521" s="114" t="n">
        <v>11507.6</v>
      </c>
      <c r="S521" s="91" t="n">
        <f aca="false">R521+Q521</f>
        <v>11507.6</v>
      </c>
    </row>
    <row r="522" customFormat="false" ht="12.75" hidden="false" customHeight="false" outlineLevel="0" collapsed="false">
      <c r="B522" s="115" t="s">
        <v>185</v>
      </c>
      <c r="C522" s="97"/>
      <c r="D522" s="69" t="s">
        <v>216</v>
      </c>
      <c r="E522" s="69" t="s">
        <v>128</v>
      </c>
      <c r="F522" s="69" t="s">
        <v>186</v>
      </c>
      <c r="G522" s="69" t="s">
        <v>214</v>
      </c>
      <c r="H522" s="75"/>
      <c r="L522" s="72"/>
      <c r="N522" s="65"/>
      <c r="Q522" s="15"/>
      <c r="R522" s="114"/>
      <c r="S522" s="91" t="n">
        <f aca="false">S525+S526</f>
        <v>14575</v>
      </c>
    </row>
    <row r="523" customFormat="false" ht="12.75" hidden="true" customHeight="false" outlineLevel="0" collapsed="false">
      <c r="B523" s="109" t="s">
        <v>241</v>
      </c>
      <c r="C523" s="97"/>
      <c r="D523" s="69" t="s">
        <v>216</v>
      </c>
      <c r="E523" s="69" t="s">
        <v>128</v>
      </c>
      <c r="F523" s="69" t="s">
        <v>235</v>
      </c>
      <c r="G523" s="69" t="s">
        <v>214</v>
      </c>
      <c r="H523" s="75"/>
      <c r="L523" s="72"/>
      <c r="N523" s="65"/>
      <c r="Q523" s="15"/>
      <c r="R523" s="114"/>
      <c r="S523" s="15"/>
    </row>
    <row r="524" customFormat="false" ht="12.75" hidden="true" customHeight="false" outlineLevel="0" collapsed="false">
      <c r="B524" s="109" t="s">
        <v>242</v>
      </c>
      <c r="C524" s="97"/>
      <c r="D524" s="69" t="s">
        <v>216</v>
      </c>
      <c r="E524" s="69" t="s">
        <v>128</v>
      </c>
      <c r="F524" s="69" t="s">
        <v>243</v>
      </c>
      <c r="G524" s="69" t="s">
        <v>214</v>
      </c>
      <c r="H524" s="75"/>
      <c r="L524" s="72"/>
      <c r="N524" s="65"/>
      <c r="Q524" s="15"/>
      <c r="R524" s="114"/>
      <c r="S524" s="15"/>
    </row>
    <row r="525" customFormat="false" ht="12.75" hidden="false" customHeight="false" outlineLevel="0" collapsed="false">
      <c r="B525" s="109" t="s">
        <v>244</v>
      </c>
      <c r="C525" s="97"/>
      <c r="D525" s="69" t="s">
        <v>216</v>
      </c>
      <c r="E525" s="69" t="s">
        <v>128</v>
      </c>
      <c r="F525" s="69" t="s">
        <v>245</v>
      </c>
      <c r="G525" s="69" t="s">
        <v>214</v>
      </c>
      <c r="H525" s="75"/>
      <c r="L525" s="72"/>
      <c r="N525" s="65"/>
      <c r="Q525" s="15"/>
      <c r="R525" s="114" t="n">
        <f aca="false">11537.5</f>
        <v>11537.5</v>
      </c>
      <c r="S525" s="91" t="n">
        <f aca="false">R525+Q525</f>
        <v>11537.5</v>
      </c>
    </row>
    <row r="526" customFormat="false" ht="12.75" hidden="false" customHeight="false" outlineLevel="0" collapsed="false">
      <c r="B526" s="116" t="s">
        <v>246</v>
      </c>
      <c r="C526" s="97"/>
      <c r="D526" s="69" t="s">
        <v>216</v>
      </c>
      <c r="E526" s="69" t="s">
        <v>128</v>
      </c>
      <c r="F526" s="69" t="s">
        <v>245</v>
      </c>
      <c r="G526" s="69" t="s">
        <v>214</v>
      </c>
      <c r="H526" s="75"/>
      <c r="L526" s="72"/>
      <c r="N526" s="65"/>
      <c r="Q526" s="15"/>
      <c r="R526" s="114" t="n">
        <v>3037.5</v>
      </c>
      <c r="S526" s="91" t="n">
        <f aca="false">R526+Q526</f>
        <v>3037.5</v>
      </c>
    </row>
    <row r="527" customFormat="false" ht="12.75" hidden="false" customHeight="false" outlineLevel="0" collapsed="false">
      <c r="B527" s="67" t="s">
        <v>247</v>
      </c>
      <c r="C527" s="97"/>
      <c r="D527" s="69" t="s">
        <v>216</v>
      </c>
      <c r="E527" s="69" t="s">
        <v>135</v>
      </c>
      <c r="F527" s="69"/>
      <c r="G527" s="69"/>
      <c r="H527" s="75"/>
      <c r="L527" s="72"/>
      <c r="N527" s="65"/>
      <c r="Q527" s="15"/>
      <c r="R527" s="114"/>
      <c r="S527" s="91" t="n">
        <f aca="false">S528+S530</f>
        <v>4523.1</v>
      </c>
    </row>
    <row r="528" customFormat="false" ht="12.75" hidden="false" customHeight="false" outlineLevel="0" collapsed="false">
      <c r="B528" s="67" t="s">
        <v>218</v>
      </c>
      <c r="C528" s="97"/>
      <c r="D528" s="69" t="s">
        <v>216</v>
      </c>
      <c r="E528" s="69" t="s">
        <v>135</v>
      </c>
      <c r="F528" s="69" t="s">
        <v>237</v>
      </c>
      <c r="G528" s="69" t="s">
        <v>131</v>
      </c>
      <c r="H528" s="75"/>
      <c r="L528" s="72"/>
      <c r="N528" s="65"/>
      <c r="Q528" s="15"/>
      <c r="R528" s="114"/>
      <c r="S528" s="91" t="n">
        <f aca="false">S529</f>
        <v>2150.8</v>
      </c>
    </row>
    <row r="529" customFormat="false" ht="22.5" hidden="false" customHeight="false" outlineLevel="0" collapsed="false">
      <c r="B529" s="84" t="s">
        <v>248</v>
      </c>
      <c r="C529" s="97"/>
      <c r="D529" s="69" t="s">
        <v>216</v>
      </c>
      <c r="E529" s="69" t="s">
        <v>135</v>
      </c>
      <c r="F529" s="69" t="s">
        <v>249</v>
      </c>
      <c r="G529" s="69" t="s">
        <v>133</v>
      </c>
      <c r="H529" s="75"/>
      <c r="L529" s="72"/>
      <c r="N529" s="65"/>
      <c r="Q529" s="15"/>
      <c r="R529" s="117" t="n">
        <f aca="false">2150.8</f>
        <v>2150.8</v>
      </c>
      <c r="S529" s="91" t="n">
        <f aca="false">R529+Q529</f>
        <v>2150.8</v>
      </c>
    </row>
    <row r="530" customFormat="false" ht="12.75" hidden="false" customHeight="false" outlineLevel="0" collapsed="false">
      <c r="B530" s="115" t="s">
        <v>185</v>
      </c>
      <c r="C530" s="97"/>
      <c r="D530" s="69" t="s">
        <v>216</v>
      </c>
      <c r="E530" s="69" t="s">
        <v>135</v>
      </c>
      <c r="F530" s="69" t="s">
        <v>186</v>
      </c>
      <c r="G530" s="69" t="s">
        <v>131</v>
      </c>
      <c r="H530" s="75"/>
      <c r="L530" s="72"/>
      <c r="N530" s="65"/>
      <c r="Q530" s="15"/>
      <c r="R530" s="114"/>
      <c r="S530" s="91" t="n">
        <f aca="false">S531</f>
        <v>2372.3</v>
      </c>
    </row>
    <row r="531" customFormat="false" ht="22.5" hidden="false" customHeight="false" outlineLevel="0" collapsed="false">
      <c r="B531" s="109" t="s">
        <v>254</v>
      </c>
      <c r="C531" s="97"/>
      <c r="D531" s="69" t="s">
        <v>216</v>
      </c>
      <c r="E531" s="69" t="s">
        <v>135</v>
      </c>
      <c r="F531" s="69" t="s">
        <v>255</v>
      </c>
      <c r="G531" s="69" t="s">
        <v>214</v>
      </c>
      <c r="H531" s="75"/>
      <c r="L531" s="72"/>
      <c r="N531" s="65"/>
      <c r="Q531" s="15"/>
      <c r="R531" s="117" t="n">
        <f aca="false">2372.3</f>
        <v>2372.3</v>
      </c>
      <c r="S531" s="91" t="n">
        <f aca="false">R531+Q531</f>
        <v>2372.3</v>
      </c>
    </row>
    <row r="532" customFormat="false" ht="12.75" hidden="false" customHeight="false" outlineLevel="0" collapsed="false">
      <c r="B532" s="67" t="s">
        <v>218</v>
      </c>
      <c r="C532" s="97"/>
      <c r="D532" s="69" t="s">
        <v>206</v>
      </c>
      <c r="E532" s="69" t="s">
        <v>195</v>
      </c>
      <c r="F532" s="69" t="s">
        <v>237</v>
      </c>
      <c r="G532" s="69" t="s">
        <v>131</v>
      </c>
      <c r="H532" s="75"/>
      <c r="L532" s="72"/>
      <c r="N532" s="65"/>
      <c r="Q532" s="15"/>
      <c r="R532" s="117"/>
      <c r="S532" s="91" t="n">
        <f aca="false">S533</f>
        <v>55949.6</v>
      </c>
    </row>
    <row r="533" customFormat="false" ht="38.25" hidden="false" customHeight="false" outlineLevel="0" collapsed="false">
      <c r="B533" s="122" t="s">
        <v>287</v>
      </c>
      <c r="C533" s="97"/>
      <c r="D533" s="69" t="s">
        <v>206</v>
      </c>
      <c r="E533" s="69" t="s">
        <v>195</v>
      </c>
      <c r="F533" s="69" t="s">
        <v>284</v>
      </c>
      <c r="G533" s="69" t="s">
        <v>214</v>
      </c>
      <c r="H533" s="75"/>
      <c r="L533" s="72"/>
      <c r="N533" s="65"/>
      <c r="Q533" s="15"/>
      <c r="R533" s="123" t="n">
        <v>55949.6</v>
      </c>
      <c r="S533" s="91" t="n">
        <f aca="false">R533+Q533</f>
        <v>55949.6</v>
      </c>
    </row>
    <row r="534" customFormat="false" ht="12.75" hidden="false" customHeight="false" outlineLevel="0" collapsed="false">
      <c r="B534" s="115" t="s">
        <v>185</v>
      </c>
      <c r="C534" s="97"/>
      <c r="D534" s="69" t="s">
        <v>206</v>
      </c>
      <c r="E534" s="69" t="s">
        <v>195</v>
      </c>
      <c r="F534" s="69" t="s">
        <v>186</v>
      </c>
      <c r="G534" s="69" t="s">
        <v>214</v>
      </c>
      <c r="H534" s="75"/>
      <c r="L534" s="72"/>
      <c r="N534" s="65"/>
      <c r="Q534" s="15"/>
      <c r="R534" s="114"/>
      <c r="S534" s="91" t="n">
        <f aca="false">S535</f>
        <v>24748.2</v>
      </c>
    </row>
    <row r="535" customFormat="false" ht="25.5" hidden="false" customHeight="false" outlineLevel="0" collapsed="false">
      <c r="B535" s="122" t="s">
        <v>285</v>
      </c>
      <c r="C535" s="97"/>
      <c r="D535" s="69" t="s">
        <v>206</v>
      </c>
      <c r="E535" s="69" t="s">
        <v>195</v>
      </c>
      <c r="F535" s="69" t="s">
        <v>286</v>
      </c>
      <c r="G535" s="69" t="s">
        <v>214</v>
      </c>
      <c r="H535" s="75"/>
      <c r="L535" s="72"/>
      <c r="N535" s="65"/>
      <c r="Q535" s="15"/>
      <c r="R535" s="123" t="n">
        <f aca="false">24748.2</f>
        <v>24748.2</v>
      </c>
      <c r="S535" s="91" t="n">
        <f aca="false">R535+Q535</f>
        <v>24748.2</v>
      </c>
    </row>
    <row r="536" customFormat="false" ht="12.75" hidden="true" customHeight="false" outlineLevel="0" collapsed="false"/>
    <row r="537" customFormat="false" ht="12.75" hidden="true" customHeight="false" outlineLevel="0" collapsed="false">
      <c r="B537" s="111"/>
      <c r="C537" s="97"/>
      <c r="D537" s="69"/>
      <c r="E537" s="69"/>
      <c r="F537" s="69"/>
      <c r="G537" s="69"/>
      <c r="H537" s="75"/>
      <c r="L537" s="72"/>
      <c r="N537" s="65"/>
      <c r="Q537" s="15"/>
      <c r="R537" s="114"/>
      <c r="S537" s="91"/>
    </row>
    <row r="538" customFormat="false" ht="12.75" hidden="true" customHeight="false" outlineLevel="0" collapsed="false">
      <c r="B538" s="111"/>
      <c r="C538" s="97"/>
      <c r="D538" s="69"/>
      <c r="E538" s="69"/>
      <c r="F538" s="69"/>
      <c r="G538" s="69"/>
      <c r="H538" s="75"/>
      <c r="L538" s="72"/>
      <c r="N538" s="65"/>
      <c r="Q538" s="15"/>
      <c r="R538" s="114"/>
      <c r="S538" s="91"/>
    </row>
    <row r="539" customFormat="false" ht="10.5" hidden="true" customHeight="true" outlineLevel="0" collapsed="false">
      <c r="B539" s="96"/>
      <c r="C539" s="97"/>
      <c r="D539" s="69"/>
      <c r="E539" s="69"/>
      <c r="F539" s="69"/>
      <c r="G539" s="69"/>
      <c r="H539" s="75"/>
      <c r="L539" s="72"/>
      <c r="N539" s="65"/>
      <c r="Q539" s="15"/>
      <c r="R539" s="15"/>
      <c r="S539" s="15"/>
    </row>
    <row r="540" customFormat="false" ht="15.75" hidden="true" customHeight="true" outlineLevel="0" collapsed="false">
      <c r="B540" s="67"/>
      <c r="C540" s="97"/>
      <c r="D540" s="69"/>
      <c r="E540" s="69"/>
      <c r="F540" s="69"/>
      <c r="G540" s="69"/>
      <c r="H540" s="75"/>
      <c r="L540" s="72"/>
      <c r="N540" s="65"/>
      <c r="Q540" s="15"/>
      <c r="R540" s="15"/>
      <c r="S540" s="15"/>
    </row>
    <row r="541" customFormat="false" ht="14.25" hidden="true" customHeight="true" outlineLevel="0" collapsed="false">
      <c r="B541" s="96"/>
      <c r="C541" s="97"/>
      <c r="D541" s="69"/>
      <c r="E541" s="69"/>
      <c r="F541" s="69"/>
      <c r="G541" s="69"/>
      <c r="H541" s="75"/>
      <c r="L541" s="72"/>
      <c r="N541" s="65"/>
      <c r="Q541" s="15"/>
      <c r="R541" s="15"/>
      <c r="S541" s="15"/>
    </row>
    <row r="542" customFormat="false" ht="14.25" hidden="false" customHeight="true" outlineLevel="0" collapsed="false">
      <c r="B542" s="155" t="s">
        <v>247</v>
      </c>
      <c r="C542" s="156"/>
      <c r="D542" s="157" t="s">
        <v>216</v>
      </c>
      <c r="E542" s="157" t="s">
        <v>135</v>
      </c>
      <c r="F542" s="157"/>
      <c r="G542" s="157"/>
      <c r="H542" s="158" t="n">
        <f aca="false">H543+H546</f>
        <v>300</v>
      </c>
      <c r="L542" s="159"/>
      <c r="M542" s="160" t="n">
        <f aca="false">M543+M546</f>
        <v>300</v>
      </c>
      <c r="N542" s="161"/>
      <c r="O542" s="162" t="n">
        <f aca="false">O543+O546</f>
        <v>300</v>
      </c>
      <c r="Q542" s="75" t="n">
        <f aca="false">Q543+Q546</f>
        <v>300</v>
      </c>
      <c r="R542" s="15"/>
      <c r="S542" s="75" t="n">
        <f aca="false">S543+S546</f>
        <v>300</v>
      </c>
      <c r="V542" s="75" t="n">
        <f aca="false">V543+V546</f>
        <v>0</v>
      </c>
    </row>
    <row r="543" customFormat="false" ht="11.25" hidden="false" customHeight="true" outlineLevel="0" collapsed="false">
      <c r="B543" s="67" t="s">
        <v>442</v>
      </c>
      <c r="C543" s="98"/>
      <c r="D543" s="69" t="s">
        <v>216</v>
      </c>
      <c r="E543" s="69" t="s">
        <v>135</v>
      </c>
      <c r="F543" s="69" t="s">
        <v>443</v>
      </c>
      <c r="G543" s="69" t="s">
        <v>133</v>
      </c>
      <c r="H543" s="75" t="n">
        <f aca="false">451-151</f>
        <v>300</v>
      </c>
      <c r="I543" s="163" t="n">
        <v>-151</v>
      </c>
      <c r="J543" s="15"/>
      <c r="K543" s="15"/>
      <c r="L543" s="18"/>
      <c r="M543" s="107" t="n">
        <f aca="false">H543+L543</f>
        <v>300</v>
      </c>
      <c r="N543" s="65"/>
      <c r="O543" s="94" t="n">
        <f aca="false">N543+M543</f>
        <v>300</v>
      </c>
      <c r="Q543" s="113" t="n">
        <f aca="false">O543+P543</f>
        <v>300</v>
      </c>
      <c r="R543" s="15"/>
      <c r="S543" s="91" t="n">
        <f aca="false">R543+Q543</f>
        <v>300</v>
      </c>
    </row>
    <row r="544" customFormat="false" ht="9.75" hidden="true" customHeight="true" outlineLevel="0" collapsed="false">
      <c r="B544" s="119" t="s">
        <v>270</v>
      </c>
      <c r="C544" s="18"/>
      <c r="D544" s="69" t="s">
        <v>216</v>
      </c>
      <c r="E544" s="69" t="s">
        <v>135</v>
      </c>
      <c r="F544" s="69" t="s">
        <v>443</v>
      </c>
      <c r="G544" s="69" t="s">
        <v>133</v>
      </c>
      <c r="H544" s="75"/>
      <c r="I544" s="15"/>
      <c r="J544" s="15"/>
      <c r="K544" s="15"/>
      <c r="L544" s="18"/>
      <c r="M544" s="15"/>
      <c r="N544" s="65"/>
      <c r="O544" s="65"/>
      <c r="Q544" s="15"/>
      <c r="R544" s="15"/>
      <c r="S544" s="15"/>
    </row>
    <row r="545" customFormat="false" ht="19.5" hidden="true" customHeight="true" outlineLevel="0" collapsed="false">
      <c r="B545" s="105" t="s">
        <v>515</v>
      </c>
      <c r="C545" s="18"/>
      <c r="D545" s="69" t="s">
        <v>216</v>
      </c>
      <c r="E545" s="69" t="s">
        <v>135</v>
      </c>
      <c r="F545" s="69" t="s">
        <v>443</v>
      </c>
      <c r="G545" s="69" t="s">
        <v>133</v>
      </c>
      <c r="H545" s="75"/>
      <c r="I545" s="15"/>
      <c r="J545" s="15"/>
      <c r="K545" s="15"/>
      <c r="L545" s="18"/>
      <c r="M545" s="15"/>
      <c r="N545" s="65"/>
      <c r="O545" s="65"/>
      <c r="Q545" s="15"/>
      <c r="R545" s="15"/>
      <c r="S545" s="15"/>
    </row>
    <row r="546" customFormat="false" ht="25.5" hidden="true" customHeight="false" outlineLevel="0" collapsed="false">
      <c r="B546" s="67" t="s">
        <v>252</v>
      </c>
      <c r="C546" s="18"/>
      <c r="D546" s="69" t="s">
        <v>216</v>
      </c>
      <c r="E546" s="69" t="s">
        <v>135</v>
      </c>
      <c r="F546" s="69" t="s">
        <v>253</v>
      </c>
      <c r="G546" s="69" t="s">
        <v>131</v>
      </c>
      <c r="H546" s="75" t="n">
        <f aca="false">H547</f>
        <v>0</v>
      </c>
      <c r="I546" s="164"/>
      <c r="J546" s="15"/>
      <c r="K546" s="15"/>
      <c r="L546" s="18"/>
      <c r="M546" s="15"/>
      <c r="N546" s="65"/>
      <c r="O546" s="65"/>
      <c r="Q546" s="15"/>
      <c r="R546" s="15"/>
      <c r="S546" s="15"/>
    </row>
    <row r="547" customFormat="false" ht="12.75" hidden="true" customHeight="false" outlineLevel="0" collapsed="false">
      <c r="B547" s="84" t="s">
        <v>132</v>
      </c>
      <c r="C547" s="18"/>
      <c r="D547" s="69" t="s">
        <v>216</v>
      </c>
      <c r="E547" s="69" t="s">
        <v>135</v>
      </c>
      <c r="F547" s="69" t="s">
        <v>253</v>
      </c>
      <c r="G547" s="69" t="s">
        <v>133</v>
      </c>
      <c r="H547" s="75"/>
      <c r="I547" s="15"/>
      <c r="J547" s="15"/>
      <c r="K547" s="15"/>
      <c r="L547" s="18"/>
      <c r="M547" s="15"/>
      <c r="N547" s="65"/>
      <c r="O547" s="65"/>
      <c r="Q547" s="15"/>
      <c r="R547" s="15"/>
      <c r="S547" s="15"/>
    </row>
    <row r="548" customFormat="false" ht="12.75" hidden="true" customHeight="false" outlineLevel="0" collapsed="false">
      <c r="B548" s="96" t="s">
        <v>350</v>
      </c>
      <c r="C548" s="18"/>
      <c r="D548" s="69" t="s">
        <v>263</v>
      </c>
      <c r="E548" s="69" t="s">
        <v>128</v>
      </c>
      <c r="F548" s="69"/>
      <c r="G548" s="69"/>
      <c r="H548" s="75" t="n">
        <f aca="false">H549</f>
        <v>0</v>
      </c>
      <c r="I548" s="15"/>
      <c r="J548" s="15"/>
      <c r="K548" s="15"/>
      <c r="L548" s="18"/>
      <c r="M548" s="15"/>
      <c r="N548" s="65"/>
      <c r="O548" s="65"/>
      <c r="Q548" s="15"/>
      <c r="R548" s="15"/>
      <c r="S548" s="15"/>
    </row>
    <row r="549" customFormat="false" ht="15.75" hidden="true" customHeight="true" outlineLevel="0" collapsed="false">
      <c r="B549" s="96" t="s">
        <v>218</v>
      </c>
      <c r="C549" s="18"/>
      <c r="D549" s="69" t="s">
        <v>263</v>
      </c>
      <c r="E549" s="69" t="s">
        <v>128</v>
      </c>
      <c r="F549" s="69" t="s">
        <v>516</v>
      </c>
      <c r="G549" s="69" t="s">
        <v>131</v>
      </c>
      <c r="H549" s="75" t="n">
        <f aca="false">H550</f>
        <v>0</v>
      </c>
      <c r="I549" s="15"/>
      <c r="J549" s="15"/>
      <c r="K549" s="15"/>
      <c r="L549" s="18"/>
      <c r="M549" s="15"/>
      <c r="N549" s="65"/>
      <c r="O549" s="65"/>
      <c r="Q549" s="15"/>
      <c r="R549" s="15"/>
      <c r="S549" s="15"/>
    </row>
    <row r="550" customFormat="false" ht="12" hidden="true" customHeight="true" outlineLevel="0" collapsed="false">
      <c r="B550" s="67" t="s">
        <v>517</v>
      </c>
      <c r="C550" s="18"/>
      <c r="D550" s="69" t="s">
        <v>263</v>
      </c>
      <c r="E550" s="69" t="s">
        <v>128</v>
      </c>
      <c r="F550" s="69" t="s">
        <v>518</v>
      </c>
      <c r="G550" s="69" t="s">
        <v>170</v>
      </c>
      <c r="H550" s="75"/>
      <c r="I550" s="15"/>
      <c r="J550" s="15"/>
      <c r="K550" s="15"/>
      <c r="L550" s="18"/>
      <c r="M550" s="15"/>
      <c r="N550" s="65"/>
      <c r="O550" s="65"/>
      <c r="Q550" s="15"/>
      <c r="R550" s="15"/>
      <c r="S550" s="15"/>
    </row>
    <row r="551" customFormat="false" ht="25.5" hidden="false" customHeight="false" outlineLevel="0" collapsed="false">
      <c r="B551" s="67" t="s">
        <v>519</v>
      </c>
      <c r="C551" s="18"/>
      <c r="D551" s="69" t="s">
        <v>195</v>
      </c>
      <c r="E551" s="69" t="s">
        <v>145</v>
      </c>
      <c r="F551" s="69"/>
      <c r="G551" s="69"/>
      <c r="H551" s="75" t="n">
        <f aca="false">H552</f>
        <v>200</v>
      </c>
      <c r="I551" s="15"/>
      <c r="J551" s="15"/>
      <c r="K551" s="15"/>
      <c r="L551" s="18"/>
      <c r="M551" s="75" t="n">
        <f aca="false">M552</f>
        <v>200</v>
      </c>
      <c r="N551" s="65"/>
      <c r="O551" s="94" t="n">
        <f aca="false">O552</f>
        <v>361.7</v>
      </c>
      <c r="Q551" s="75" t="n">
        <f aca="false">Q552+Q560</f>
        <v>361.7</v>
      </c>
      <c r="R551" s="15"/>
      <c r="S551" s="75" t="n">
        <f aca="false">S552+S560</f>
        <v>361.7</v>
      </c>
      <c r="V551" s="75" t="n">
        <f aca="false">V552</f>
        <v>0</v>
      </c>
    </row>
    <row r="552" customFormat="false" ht="25.5" hidden="false" customHeight="false" outlineLevel="0" collapsed="false">
      <c r="B552" s="165" t="s">
        <v>520</v>
      </c>
      <c r="C552" s="166"/>
      <c r="D552" s="167" t="s">
        <v>195</v>
      </c>
      <c r="E552" s="167" t="s">
        <v>145</v>
      </c>
      <c r="F552" s="167" t="s">
        <v>521</v>
      </c>
      <c r="G552" s="167" t="s">
        <v>131</v>
      </c>
      <c r="H552" s="168" t="n">
        <f aca="false">H553</f>
        <v>200</v>
      </c>
      <c r="L552" s="169"/>
      <c r="M552" s="170" t="n">
        <f aca="false">M553</f>
        <v>200</v>
      </c>
      <c r="N552" s="171"/>
      <c r="O552" s="172" t="n">
        <f aca="false">O553</f>
        <v>361.7</v>
      </c>
      <c r="Q552" s="75" t="n">
        <f aca="false">Q553</f>
        <v>290</v>
      </c>
      <c r="R552" s="15"/>
      <c r="S552" s="75" t="n">
        <f aca="false">S553</f>
        <v>290</v>
      </c>
      <c r="V552" s="75" t="n">
        <f aca="false">V553</f>
        <v>0</v>
      </c>
    </row>
    <row r="553" customFormat="false" ht="25.5" hidden="false" customHeight="false" outlineLevel="0" collapsed="false">
      <c r="B553" s="67" t="s">
        <v>522</v>
      </c>
      <c r="C553" s="97"/>
      <c r="D553" s="69" t="s">
        <v>195</v>
      </c>
      <c r="E553" s="69" t="s">
        <v>145</v>
      </c>
      <c r="F553" s="69" t="s">
        <v>523</v>
      </c>
      <c r="G553" s="69" t="s">
        <v>131</v>
      </c>
      <c r="H553" s="75" t="n">
        <f aca="false">H554</f>
        <v>200</v>
      </c>
      <c r="I553" s="101"/>
      <c r="J553" s="101"/>
      <c r="L553" s="72"/>
      <c r="M553" s="88" t="n">
        <f aca="false">M554</f>
        <v>200</v>
      </c>
      <c r="N553" s="65"/>
      <c r="O553" s="74" t="n">
        <f aca="false">O554</f>
        <v>361.7</v>
      </c>
      <c r="Q553" s="75" t="n">
        <f aca="false">Q554</f>
        <v>290</v>
      </c>
      <c r="R553" s="15"/>
      <c r="S553" s="75" t="n">
        <f aca="false">S554</f>
        <v>290</v>
      </c>
      <c r="V553" s="75" t="n">
        <f aca="false">V554</f>
        <v>0</v>
      </c>
    </row>
    <row r="554" customFormat="false" ht="12.75" hidden="false" customHeight="false" outlineLevel="0" collapsed="false">
      <c r="B554" s="173" t="s">
        <v>200</v>
      </c>
      <c r="C554" s="97"/>
      <c r="D554" s="69" t="s">
        <v>195</v>
      </c>
      <c r="E554" s="69" t="s">
        <v>145</v>
      </c>
      <c r="F554" s="69" t="s">
        <v>523</v>
      </c>
      <c r="G554" s="69" t="s">
        <v>201</v>
      </c>
      <c r="H554" s="75" t="n">
        <v>200</v>
      </c>
      <c r="L554" s="72"/>
      <c r="M554" s="93" t="n">
        <f aca="false">H554+L554</f>
        <v>200</v>
      </c>
      <c r="N554" s="65" t="n">
        <f aca="false">71.7+90</f>
        <v>161.7</v>
      </c>
      <c r="O554" s="74" t="n">
        <f aca="false">N554+M554</f>
        <v>361.7</v>
      </c>
      <c r="P554" s="1" t="n">
        <v>-71.7</v>
      </c>
      <c r="Q554" s="113" t="n">
        <f aca="false">O554+P554</f>
        <v>290</v>
      </c>
      <c r="R554" s="15"/>
      <c r="S554" s="91" t="n">
        <f aca="false">R554+Q554</f>
        <v>290</v>
      </c>
    </row>
    <row r="555" customFormat="false" ht="11.25" hidden="true" customHeight="true" outlineLevel="0" collapsed="false">
      <c r="B555" s="67" t="s">
        <v>218</v>
      </c>
      <c r="C555" s="97"/>
      <c r="D555" s="69" t="s">
        <v>195</v>
      </c>
      <c r="E555" s="69" t="s">
        <v>145</v>
      </c>
      <c r="F555" s="69" t="s">
        <v>524</v>
      </c>
      <c r="G555" s="69" t="s">
        <v>131</v>
      </c>
      <c r="H555" s="75"/>
      <c r="L555" s="72"/>
      <c r="N555" s="65"/>
      <c r="Q555" s="15"/>
      <c r="R555" s="15"/>
      <c r="S555" s="91" t="n">
        <f aca="false">R555+Q555</f>
        <v>0</v>
      </c>
    </row>
    <row r="556" customFormat="false" ht="12.75" hidden="true" customHeight="false" outlineLevel="0" collapsed="false">
      <c r="B556" s="173" t="s">
        <v>200</v>
      </c>
      <c r="C556" s="97"/>
      <c r="D556" s="69" t="s">
        <v>195</v>
      </c>
      <c r="E556" s="69" t="s">
        <v>145</v>
      </c>
      <c r="F556" s="69" t="s">
        <v>524</v>
      </c>
      <c r="G556" s="69" t="s">
        <v>201</v>
      </c>
      <c r="H556" s="75"/>
      <c r="L556" s="72"/>
      <c r="N556" s="65"/>
      <c r="Q556" s="15"/>
      <c r="R556" s="15"/>
      <c r="S556" s="91" t="n">
        <f aca="false">R556+Q556</f>
        <v>0</v>
      </c>
    </row>
    <row r="557" customFormat="false" ht="12.75" hidden="true" customHeight="false" outlineLevel="0" collapsed="false">
      <c r="B557" s="67" t="s">
        <v>292</v>
      </c>
      <c r="C557" s="97"/>
      <c r="D557" s="69" t="s">
        <v>291</v>
      </c>
      <c r="E557" s="69" t="s">
        <v>135</v>
      </c>
      <c r="F557" s="69"/>
      <c r="G557" s="69"/>
      <c r="H557" s="75"/>
      <c r="L557" s="72"/>
      <c r="N557" s="65"/>
      <c r="Q557" s="15"/>
      <c r="R557" s="15"/>
      <c r="S557" s="91" t="n">
        <f aca="false">R557+Q557</f>
        <v>0</v>
      </c>
    </row>
    <row r="558" customFormat="false" ht="12.75" hidden="true" customHeight="false" outlineLevel="0" collapsed="false">
      <c r="B558" s="173" t="s">
        <v>340</v>
      </c>
      <c r="C558" s="97"/>
      <c r="D558" s="69" t="s">
        <v>291</v>
      </c>
      <c r="E558" s="69" t="s">
        <v>135</v>
      </c>
      <c r="F558" s="69" t="s">
        <v>341</v>
      </c>
      <c r="G558" s="69" t="s">
        <v>342</v>
      </c>
      <c r="H558" s="75"/>
      <c r="L558" s="72"/>
      <c r="N558" s="65"/>
      <c r="Q558" s="15"/>
      <c r="R558" s="15"/>
      <c r="S558" s="91" t="n">
        <f aca="false">R558+Q558</f>
        <v>0</v>
      </c>
    </row>
    <row r="559" customFormat="false" ht="12.75" hidden="true" customHeight="false" outlineLevel="0" collapsed="false">
      <c r="B559" s="173" t="s">
        <v>218</v>
      </c>
      <c r="C559" s="97"/>
      <c r="D559" s="69" t="s">
        <v>291</v>
      </c>
      <c r="E559" s="69" t="s">
        <v>135</v>
      </c>
      <c r="F559" s="69" t="s">
        <v>345</v>
      </c>
      <c r="G559" s="69" t="s">
        <v>342</v>
      </c>
      <c r="H559" s="75"/>
      <c r="L559" s="72"/>
      <c r="N559" s="65"/>
      <c r="Q559" s="15"/>
      <c r="R559" s="15"/>
      <c r="S559" s="91" t="n">
        <f aca="false">R559+Q559</f>
        <v>0</v>
      </c>
    </row>
    <row r="560" customFormat="false" ht="21.75" hidden="false" customHeight="true" outlineLevel="0" collapsed="false">
      <c r="B560" s="154" t="s">
        <v>525</v>
      </c>
      <c r="C560" s="97"/>
      <c r="D560" s="69" t="s">
        <v>195</v>
      </c>
      <c r="E560" s="69" t="s">
        <v>145</v>
      </c>
      <c r="F560" s="69" t="s">
        <v>524</v>
      </c>
      <c r="G560" s="69" t="s">
        <v>201</v>
      </c>
      <c r="H560" s="75"/>
      <c r="L560" s="72"/>
      <c r="N560" s="65"/>
      <c r="P560" s="1" t="n">
        <v>71.7</v>
      </c>
      <c r="Q560" s="113" t="n">
        <f aca="false">O560+P560</f>
        <v>71.7</v>
      </c>
      <c r="R560" s="15"/>
      <c r="S560" s="91" t="n">
        <f aca="false">R560+Q560</f>
        <v>71.7</v>
      </c>
    </row>
    <row r="561" customFormat="false" ht="12.75" hidden="false" customHeight="false" outlineLevel="0" collapsed="false">
      <c r="B561" s="96" t="s">
        <v>494</v>
      </c>
      <c r="C561" s="97"/>
      <c r="D561" s="69" t="s">
        <v>206</v>
      </c>
      <c r="E561" s="69" t="s">
        <v>195</v>
      </c>
      <c r="F561" s="69"/>
      <c r="G561" s="69" t="s">
        <v>131</v>
      </c>
      <c r="H561" s="75"/>
      <c r="L561" s="72"/>
      <c r="N561" s="65"/>
      <c r="Q561" s="113"/>
      <c r="R561" s="15"/>
      <c r="S561" s="91" t="n">
        <f aca="false">S562</f>
        <v>200</v>
      </c>
    </row>
    <row r="562" customFormat="false" ht="12.75" hidden="false" customHeight="false" outlineLevel="0" collapsed="false">
      <c r="B562" s="154" t="s">
        <v>526</v>
      </c>
      <c r="C562" s="97"/>
      <c r="D562" s="69" t="s">
        <v>206</v>
      </c>
      <c r="E562" s="69" t="s">
        <v>195</v>
      </c>
      <c r="F562" s="69" t="s">
        <v>527</v>
      </c>
      <c r="G562" s="69" t="s">
        <v>131</v>
      </c>
      <c r="H562" s="75"/>
      <c r="L562" s="72"/>
      <c r="N562" s="65"/>
      <c r="Q562" s="113"/>
      <c r="R562" s="15"/>
      <c r="S562" s="91" t="n">
        <f aca="false">S563</f>
        <v>200</v>
      </c>
    </row>
    <row r="563" customFormat="false" ht="12.75" hidden="false" customHeight="false" outlineLevel="0" collapsed="false">
      <c r="B563" s="154" t="s">
        <v>209</v>
      </c>
      <c r="C563" s="97"/>
      <c r="D563" s="69" t="s">
        <v>206</v>
      </c>
      <c r="E563" s="69" t="s">
        <v>195</v>
      </c>
      <c r="F563" s="69" t="s">
        <v>528</v>
      </c>
      <c r="G563" s="69" t="s">
        <v>529</v>
      </c>
      <c r="H563" s="75"/>
      <c r="L563" s="72"/>
      <c r="N563" s="65"/>
      <c r="Q563" s="113"/>
      <c r="R563" s="15" t="n">
        <v>200</v>
      </c>
      <c r="S563" s="91" t="n">
        <f aca="false">R563+Q563</f>
        <v>200</v>
      </c>
    </row>
    <row r="564" customFormat="false" ht="12.75" hidden="false" customHeight="false" outlineLevel="0" collapsed="false">
      <c r="B564" s="96" t="s">
        <v>530</v>
      </c>
      <c r="C564" s="97"/>
      <c r="D564" s="69" t="s">
        <v>504</v>
      </c>
      <c r="E564" s="69" t="s">
        <v>125</v>
      </c>
      <c r="F564" s="69"/>
      <c r="G564" s="69"/>
      <c r="H564" s="75" t="n">
        <f aca="false">H565</f>
        <v>14083.2</v>
      </c>
      <c r="L564" s="72"/>
      <c r="M564" s="88" t="n">
        <f aca="false">M565</f>
        <v>14083.2</v>
      </c>
      <c r="N564" s="65"/>
      <c r="O564" s="74" t="n">
        <f aca="false">O565</f>
        <v>14083.2</v>
      </c>
      <c r="Q564" s="75" t="n">
        <f aca="false">Q565</f>
        <v>14083.2</v>
      </c>
      <c r="R564" s="15"/>
      <c r="S564" s="75" t="n">
        <f aca="false">S565</f>
        <v>14083.2</v>
      </c>
      <c r="V564" s="75" t="n">
        <f aca="false">V565</f>
        <v>0</v>
      </c>
    </row>
    <row r="565" customFormat="false" ht="25.5" hidden="false" customHeight="false" outlineLevel="0" collapsed="false">
      <c r="B565" s="67" t="s">
        <v>531</v>
      </c>
      <c r="C565" s="97"/>
      <c r="D565" s="69" t="s">
        <v>504</v>
      </c>
      <c r="E565" s="69" t="s">
        <v>125</v>
      </c>
      <c r="F565" s="69" t="s">
        <v>532</v>
      </c>
      <c r="G565" s="69" t="s">
        <v>131</v>
      </c>
      <c r="H565" s="75" t="n">
        <f aca="false">H566</f>
        <v>14083.2</v>
      </c>
      <c r="L565" s="72"/>
      <c r="M565" s="88" t="n">
        <f aca="false">M566</f>
        <v>14083.2</v>
      </c>
      <c r="N565" s="65"/>
      <c r="O565" s="74" t="n">
        <f aca="false">O566</f>
        <v>14083.2</v>
      </c>
      <c r="Q565" s="75" t="n">
        <f aca="false">Q566</f>
        <v>14083.2</v>
      </c>
      <c r="R565" s="15"/>
      <c r="S565" s="75" t="n">
        <f aca="false">S566</f>
        <v>14083.2</v>
      </c>
      <c r="V565" s="75" t="n">
        <f aca="false">V566</f>
        <v>0</v>
      </c>
    </row>
    <row r="566" customFormat="false" ht="12.75" hidden="false" customHeight="false" outlineLevel="0" collapsed="false">
      <c r="B566" s="173" t="s">
        <v>533</v>
      </c>
      <c r="C566" s="97"/>
      <c r="D566" s="69" t="s">
        <v>504</v>
      </c>
      <c r="E566" s="69" t="s">
        <v>125</v>
      </c>
      <c r="F566" s="69" t="s">
        <v>532</v>
      </c>
      <c r="G566" s="69" t="s">
        <v>534</v>
      </c>
      <c r="H566" s="75" t="n">
        <v>14083.2</v>
      </c>
      <c r="L566" s="72"/>
      <c r="M566" s="93" t="n">
        <f aca="false">H566+L566</f>
        <v>14083.2</v>
      </c>
      <c r="N566" s="65"/>
      <c r="O566" s="74" t="n">
        <f aca="false">N566+M566</f>
        <v>14083.2</v>
      </c>
      <c r="Q566" s="113" t="n">
        <f aca="false">O566+P566</f>
        <v>14083.2</v>
      </c>
      <c r="R566" s="15"/>
      <c r="S566" s="91" t="n">
        <f aca="false">R566+Q566</f>
        <v>14083.2</v>
      </c>
    </row>
    <row r="567" customFormat="false" ht="15.75" hidden="false" customHeight="false" outlineLevel="0" collapsed="false">
      <c r="B567" s="174" t="s">
        <v>535</v>
      </c>
      <c r="C567" s="97"/>
      <c r="D567" s="69" t="s">
        <v>504</v>
      </c>
      <c r="E567" s="69" t="s">
        <v>145</v>
      </c>
      <c r="F567" s="69"/>
      <c r="G567" s="69"/>
      <c r="H567" s="75" t="n">
        <f aca="false">H568</f>
        <v>0</v>
      </c>
      <c r="L567" s="72"/>
      <c r="M567" s="15"/>
      <c r="N567" s="65"/>
      <c r="O567" s="113" t="n">
        <f aca="false">O568</f>
        <v>5400</v>
      </c>
      <c r="Q567" s="113" t="n">
        <f aca="false">Q568</f>
        <v>5400</v>
      </c>
      <c r="R567" s="15"/>
      <c r="S567" s="113" t="n">
        <f aca="false">S568+S569+S570</f>
        <v>11690</v>
      </c>
    </row>
    <row r="568" customFormat="false" ht="21" hidden="false" customHeight="true" outlineLevel="0" collapsed="false">
      <c r="B568" s="84" t="s">
        <v>536</v>
      </c>
      <c r="C568" s="97"/>
      <c r="D568" s="69" t="s">
        <v>504</v>
      </c>
      <c r="E568" s="69" t="s">
        <v>145</v>
      </c>
      <c r="F568" s="69" t="s">
        <v>537</v>
      </c>
      <c r="G568" s="69" t="s">
        <v>538</v>
      </c>
      <c r="H568" s="75"/>
      <c r="L568" s="72"/>
      <c r="M568" s="15"/>
      <c r="N568" s="65" t="n">
        <v>5400</v>
      </c>
      <c r="O568" s="74" t="n">
        <f aca="false">N568+M568</f>
        <v>5400</v>
      </c>
      <c r="Q568" s="113" t="n">
        <f aca="false">O568+P568</f>
        <v>5400</v>
      </c>
      <c r="R568" s="15"/>
      <c r="S568" s="91" t="n">
        <f aca="false">R568+Q568</f>
        <v>5400</v>
      </c>
    </row>
    <row r="569" customFormat="false" ht="23.25" hidden="false" customHeight="true" outlineLevel="0" collapsed="false">
      <c r="B569" s="84" t="s">
        <v>539</v>
      </c>
      <c r="C569" s="97"/>
      <c r="D569" s="69" t="s">
        <v>504</v>
      </c>
      <c r="E569" s="69" t="s">
        <v>145</v>
      </c>
      <c r="F569" s="69" t="s">
        <v>537</v>
      </c>
      <c r="G569" s="69" t="s">
        <v>538</v>
      </c>
      <c r="H569" s="75"/>
      <c r="L569" s="72"/>
      <c r="M569" s="129"/>
      <c r="N569" s="65"/>
      <c r="O569" s="74"/>
      <c r="Q569" s="113"/>
      <c r="R569" s="15"/>
      <c r="S569" s="140" t="n">
        <v>2990</v>
      </c>
    </row>
    <row r="570" customFormat="false" ht="21.75" hidden="false" customHeight="true" outlineLevel="0" collapsed="false">
      <c r="B570" s="84" t="s">
        <v>540</v>
      </c>
      <c r="C570" s="97"/>
      <c r="D570" s="69" t="s">
        <v>504</v>
      </c>
      <c r="E570" s="69" t="s">
        <v>145</v>
      </c>
      <c r="F570" s="69" t="s">
        <v>537</v>
      </c>
      <c r="G570" s="69" t="s">
        <v>538</v>
      </c>
      <c r="H570" s="75"/>
      <c r="L570" s="72"/>
      <c r="M570" s="129"/>
      <c r="N570" s="65"/>
      <c r="O570" s="74"/>
      <c r="Q570" s="113"/>
      <c r="R570" s="15"/>
      <c r="S570" s="140" t="n">
        <v>3300</v>
      </c>
    </row>
    <row r="571" customFormat="false" ht="12.75" hidden="false" customHeight="false" outlineLevel="0" collapsed="false">
      <c r="B571" s="40" t="s">
        <v>541</v>
      </c>
      <c r="C571" s="126" t="s">
        <v>542</v>
      </c>
      <c r="D571" s="133"/>
      <c r="E571" s="133"/>
      <c r="F571" s="133"/>
      <c r="G571" s="133"/>
      <c r="H571" s="130" t="n">
        <f aca="false">H572+H575</f>
        <v>6317.3</v>
      </c>
      <c r="I571" s="118"/>
      <c r="L571" s="72"/>
      <c r="M571" s="131" t="n">
        <f aca="false">M572+M575</f>
        <v>6317.3</v>
      </c>
      <c r="N571" s="65"/>
      <c r="O571" s="132" t="n">
        <f aca="false">O572+O575</f>
        <v>8982.6</v>
      </c>
      <c r="Q571" s="130" t="n">
        <f aca="false">Q572+Q575</f>
        <v>9825.6</v>
      </c>
      <c r="R571" s="15"/>
      <c r="S571" s="130" t="n">
        <f aca="false">S572+S575</f>
        <v>10261.4</v>
      </c>
      <c r="V571" s="130" t="n">
        <f aca="false">V572+V575</f>
        <v>0</v>
      </c>
    </row>
    <row r="572" customFormat="false" ht="12.75" hidden="false" customHeight="false" outlineLevel="0" collapsed="false">
      <c r="B572" s="96" t="s">
        <v>163</v>
      </c>
      <c r="C572" s="97"/>
      <c r="D572" s="69" t="s">
        <v>125</v>
      </c>
      <c r="E572" s="69" t="s">
        <v>164</v>
      </c>
      <c r="F572" s="69"/>
      <c r="G572" s="69"/>
      <c r="H572" s="75" t="n">
        <f aca="false">H573</f>
        <v>6317.3</v>
      </c>
      <c r="L572" s="72"/>
      <c r="M572" s="88" t="n">
        <f aca="false">M573</f>
        <v>6317.3</v>
      </c>
      <c r="N572" s="65"/>
      <c r="O572" s="74" t="n">
        <f aca="false">O573</f>
        <v>6317.3</v>
      </c>
      <c r="Q572" s="75" t="n">
        <f aca="false">Q573</f>
        <v>7160.3</v>
      </c>
      <c r="R572" s="15"/>
      <c r="S572" s="75" t="n">
        <f aca="false">S573</f>
        <v>7596.1</v>
      </c>
      <c r="V572" s="75" t="n">
        <f aca="false">V573</f>
        <v>0</v>
      </c>
    </row>
    <row r="573" customFormat="false" ht="38.25" hidden="false" customHeight="false" outlineLevel="0" collapsed="false">
      <c r="B573" s="67" t="s">
        <v>136</v>
      </c>
      <c r="C573" s="97"/>
      <c r="D573" s="69" t="s">
        <v>125</v>
      </c>
      <c r="E573" s="69" t="s">
        <v>164</v>
      </c>
      <c r="F573" s="69" t="s">
        <v>258</v>
      </c>
      <c r="G573" s="69" t="s">
        <v>131</v>
      </c>
      <c r="H573" s="75" t="n">
        <f aca="false">H574</f>
        <v>6317.3</v>
      </c>
      <c r="L573" s="72"/>
      <c r="M573" s="88" t="n">
        <f aca="false">M574</f>
        <v>6317.3</v>
      </c>
      <c r="N573" s="65"/>
      <c r="O573" s="74" t="n">
        <f aca="false">O574</f>
        <v>6317.3</v>
      </c>
      <c r="Q573" s="75" t="n">
        <f aca="false">Q574</f>
        <v>7160.3</v>
      </c>
      <c r="R573" s="15"/>
      <c r="S573" s="75" t="n">
        <f aca="false">S574</f>
        <v>7596.1</v>
      </c>
      <c r="V573" s="75" t="n">
        <f aca="false">V574</f>
        <v>0</v>
      </c>
    </row>
    <row r="574" customFormat="false" ht="12.75" hidden="false" customHeight="false" outlineLevel="0" collapsed="false">
      <c r="B574" s="67" t="s">
        <v>209</v>
      </c>
      <c r="C574" s="97"/>
      <c r="D574" s="69" t="s">
        <v>125</v>
      </c>
      <c r="E574" s="69" t="s">
        <v>164</v>
      </c>
      <c r="F574" s="69" t="s">
        <v>259</v>
      </c>
      <c r="G574" s="69" t="s">
        <v>170</v>
      </c>
      <c r="H574" s="75" t="n">
        <v>6317.3</v>
      </c>
      <c r="L574" s="72"/>
      <c r="M574" s="93" t="n">
        <f aca="false">H574+L574</f>
        <v>6317.3</v>
      </c>
      <c r="N574" s="65"/>
      <c r="O574" s="74" t="n">
        <f aca="false">N574+M574</f>
        <v>6317.3</v>
      </c>
      <c r="P574" s="1" t="n">
        <v>843</v>
      </c>
      <c r="Q574" s="113" t="n">
        <f aca="false">O574+P574</f>
        <v>7160.3</v>
      </c>
      <c r="R574" s="15" t="n">
        <f aca="false">342.8+93</f>
        <v>435.8</v>
      </c>
      <c r="S574" s="91" t="n">
        <f aca="false">R574+Q574</f>
        <v>7596.1</v>
      </c>
      <c r="W574" s="1" t="n">
        <v>93</v>
      </c>
    </row>
    <row r="575" customFormat="false" ht="12.75" hidden="false" customHeight="false" outlineLevel="0" collapsed="false">
      <c r="B575" s="96" t="s">
        <v>302</v>
      </c>
      <c r="C575" s="97"/>
      <c r="D575" s="69" t="s">
        <v>291</v>
      </c>
      <c r="E575" s="69" t="s">
        <v>145</v>
      </c>
      <c r="F575" s="69"/>
      <c r="G575" s="69"/>
      <c r="H575" s="75" t="n">
        <f aca="false">H576</f>
        <v>0</v>
      </c>
      <c r="L575" s="72"/>
      <c r="M575" s="129"/>
      <c r="N575" s="65"/>
      <c r="O575" s="90" t="n">
        <f aca="false">O576</f>
        <v>2665.3</v>
      </c>
      <c r="Q575" s="113" t="n">
        <f aca="false">Q576</f>
        <v>2665.3</v>
      </c>
      <c r="R575" s="15"/>
      <c r="S575" s="113" t="n">
        <f aca="false">S576</f>
        <v>2665.3</v>
      </c>
    </row>
    <row r="576" customFormat="false" ht="12.75" hidden="false" customHeight="false" outlineLevel="0" collapsed="false">
      <c r="B576" s="67" t="s">
        <v>343</v>
      </c>
      <c r="C576" s="97"/>
      <c r="D576" s="69" t="s">
        <v>291</v>
      </c>
      <c r="E576" s="69" t="s">
        <v>145</v>
      </c>
      <c r="F576" s="69" t="s">
        <v>419</v>
      </c>
      <c r="G576" s="69" t="s">
        <v>131</v>
      </c>
      <c r="H576" s="75" t="n">
        <f aca="false">H577</f>
        <v>0</v>
      </c>
      <c r="L576" s="72"/>
      <c r="M576" s="129"/>
      <c r="N576" s="65"/>
      <c r="O576" s="90" t="n">
        <f aca="false">O577</f>
        <v>2665.3</v>
      </c>
      <c r="Q576" s="113" t="n">
        <f aca="false">Q577</f>
        <v>2665.3</v>
      </c>
      <c r="R576" s="15"/>
      <c r="S576" s="113" t="n">
        <f aca="false">S577</f>
        <v>2665.3</v>
      </c>
    </row>
    <row r="577" customFormat="false" ht="50.25" hidden="false" customHeight="true" outlineLevel="0" collapsed="false">
      <c r="B577" s="67" t="s">
        <v>543</v>
      </c>
      <c r="C577" s="97"/>
      <c r="D577" s="69" t="s">
        <v>291</v>
      </c>
      <c r="E577" s="69" t="s">
        <v>145</v>
      </c>
      <c r="F577" s="69" t="s">
        <v>544</v>
      </c>
      <c r="G577" s="69" t="s">
        <v>131</v>
      </c>
      <c r="H577" s="75" t="n">
        <f aca="false">H578</f>
        <v>0</v>
      </c>
      <c r="L577" s="72"/>
      <c r="M577" s="129"/>
      <c r="N577" s="65"/>
      <c r="O577" s="90" t="n">
        <f aca="false">O580</f>
        <v>2665.3</v>
      </c>
      <c r="Q577" s="113" t="n">
        <f aca="false">Q580</f>
        <v>2665.3</v>
      </c>
      <c r="R577" s="15"/>
      <c r="S577" s="113" t="n">
        <f aca="false">S580</f>
        <v>2665.3</v>
      </c>
    </row>
    <row r="578" customFormat="false" ht="12.75" hidden="true" customHeight="false" outlineLevel="0" collapsed="false">
      <c r="B578" s="96" t="s">
        <v>293</v>
      </c>
      <c r="C578" s="97"/>
      <c r="D578" s="69" t="s">
        <v>291</v>
      </c>
      <c r="E578" s="69" t="s">
        <v>145</v>
      </c>
      <c r="F578" s="69" t="s">
        <v>545</v>
      </c>
      <c r="G578" s="69" t="s">
        <v>296</v>
      </c>
      <c r="H578" s="75"/>
      <c r="L578" s="72"/>
      <c r="M578" s="129"/>
      <c r="N578" s="65"/>
      <c r="O578" s="102"/>
      <c r="Q578" s="15"/>
      <c r="R578" s="15"/>
      <c r="S578" s="15"/>
    </row>
    <row r="579" customFormat="false" ht="12.75" hidden="true" customHeight="false" outlineLevel="0" collapsed="false">
      <c r="B579" s="96" t="s">
        <v>546</v>
      </c>
      <c r="C579" s="97"/>
      <c r="D579" s="69" t="s">
        <v>291</v>
      </c>
      <c r="E579" s="69" t="s">
        <v>145</v>
      </c>
      <c r="F579" s="69" t="s">
        <v>547</v>
      </c>
      <c r="G579" s="69" t="s">
        <v>296</v>
      </c>
      <c r="H579" s="75"/>
      <c r="L579" s="72"/>
      <c r="M579" s="129"/>
      <c r="N579" s="65"/>
      <c r="O579" s="102"/>
      <c r="Q579" s="15"/>
      <c r="R579" s="15"/>
      <c r="S579" s="15"/>
    </row>
    <row r="580" customFormat="false" ht="12.75" hidden="false" customHeight="false" outlineLevel="0" collapsed="false">
      <c r="B580" s="96" t="s">
        <v>548</v>
      </c>
      <c r="C580" s="97"/>
      <c r="D580" s="69" t="s">
        <v>291</v>
      </c>
      <c r="E580" s="69" t="s">
        <v>145</v>
      </c>
      <c r="F580" s="69" t="s">
        <v>549</v>
      </c>
      <c r="G580" s="69" t="s">
        <v>296</v>
      </c>
      <c r="H580" s="75"/>
      <c r="L580" s="72"/>
      <c r="M580" s="129"/>
      <c r="N580" s="65" t="n">
        <v>2665.3</v>
      </c>
      <c r="O580" s="74" t="n">
        <f aca="false">N580+M580</f>
        <v>2665.3</v>
      </c>
      <c r="Q580" s="113" t="n">
        <f aca="false">O580+P580</f>
        <v>2665.3</v>
      </c>
      <c r="R580" s="15"/>
      <c r="S580" s="91" t="n">
        <f aca="false">R580+Q580</f>
        <v>2665.3</v>
      </c>
    </row>
    <row r="581" customFormat="false" ht="12.75" hidden="false" customHeight="false" outlineLevel="0" collapsed="false">
      <c r="B581" s="40" t="s">
        <v>550</v>
      </c>
      <c r="C581" s="126" t="s">
        <v>551</v>
      </c>
      <c r="D581" s="133"/>
      <c r="E581" s="133"/>
      <c r="F581" s="133"/>
      <c r="G581" s="133"/>
      <c r="H581" s="130" t="n">
        <f aca="false">H582</f>
        <v>2928.6</v>
      </c>
      <c r="L581" s="72"/>
      <c r="M581" s="131" t="n">
        <f aca="false">M582</f>
        <v>2928.6</v>
      </c>
      <c r="N581" s="65"/>
      <c r="O581" s="132" t="n">
        <f aca="false">O582</f>
        <v>2928.6</v>
      </c>
      <c r="Q581" s="130" t="n">
        <f aca="false">Q582</f>
        <v>3119.2</v>
      </c>
      <c r="R581" s="15"/>
      <c r="S581" s="130" t="n">
        <f aca="false">S582</f>
        <v>3119.2</v>
      </c>
      <c r="V581" s="130" t="n">
        <f aca="false">V582</f>
        <v>0</v>
      </c>
    </row>
    <row r="582" customFormat="false" ht="12.75" hidden="false" customHeight="false" outlineLevel="0" collapsed="false">
      <c r="B582" s="96" t="s">
        <v>366</v>
      </c>
      <c r="C582" s="97"/>
      <c r="D582" s="69" t="s">
        <v>195</v>
      </c>
      <c r="E582" s="69" t="s">
        <v>125</v>
      </c>
      <c r="F582" s="69"/>
      <c r="G582" s="69"/>
      <c r="H582" s="75" t="n">
        <f aca="false">H583</f>
        <v>2928.6</v>
      </c>
      <c r="L582" s="72"/>
      <c r="M582" s="88" t="n">
        <f aca="false">M583</f>
        <v>2928.6</v>
      </c>
      <c r="N582" s="65"/>
      <c r="O582" s="74" t="n">
        <f aca="false">O583</f>
        <v>2928.6</v>
      </c>
      <c r="Q582" s="75" t="n">
        <f aca="false">Q583</f>
        <v>3119.2</v>
      </c>
      <c r="R582" s="15"/>
      <c r="S582" s="75" t="n">
        <f aca="false">S583</f>
        <v>3119.2</v>
      </c>
      <c r="V582" s="75" t="n">
        <f aca="false">V583</f>
        <v>0</v>
      </c>
    </row>
    <row r="583" customFormat="false" ht="12.75" hidden="false" customHeight="false" outlineLevel="0" collapsed="false">
      <c r="B583" s="96" t="s">
        <v>552</v>
      </c>
      <c r="C583" s="97"/>
      <c r="D583" s="69" t="s">
        <v>195</v>
      </c>
      <c r="E583" s="69" t="s">
        <v>125</v>
      </c>
      <c r="F583" s="69" t="s">
        <v>553</v>
      </c>
      <c r="G583" s="69" t="s">
        <v>131</v>
      </c>
      <c r="H583" s="75" t="n">
        <f aca="false">H584</f>
        <v>2928.6</v>
      </c>
      <c r="L583" s="72"/>
      <c r="M583" s="88" t="n">
        <f aca="false">M584</f>
        <v>2928.6</v>
      </c>
      <c r="N583" s="65"/>
      <c r="O583" s="74" t="n">
        <f aca="false">O584</f>
        <v>2928.6</v>
      </c>
      <c r="Q583" s="75" t="n">
        <f aca="false">Q584</f>
        <v>3119.2</v>
      </c>
      <c r="R583" s="15"/>
      <c r="S583" s="75" t="n">
        <f aca="false">S584</f>
        <v>3119.2</v>
      </c>
      <c r="V583" s="75" t="n">
        <f aca="false">V584</f>
        <v>0</v>
      </c>
    </row>
    <row r="584" customFormat="false" ht="12.75" hidden="false" customHeight="false" outlineLevel="0" collapsed="false">
      <c r="B584" s="67" t="s">
        <v>209</v>
      </c>
      <c r="C584" s="97"/>
      <c r="D584" s="69" t="s">
        <v>195</v>
      </c>
      <c r="E584" s="69" t="s">
        <v>125</v>
      </c>
      <c r="F584" s="69" t="s">
        <v>554</v>
      </c>
      <c r="G584" s="69" t="s">
        <v>131</v>
      </c>
      <c r="H584" s="75" t="n">
        <f aca="false">H585</f>
        <v>2928.6</v>
      </c>
      <c r="L584" s="72"/>
      <c r="M584" s="88" t="n">
        <f aca="false">M585</f>
        <v>2928.6</v>
      </c>
      <c r="N584" s="65"/>
      <c r="O584" s="74" t="n">
        <f aca="false">O585</f>
        <v>2928.6</v>
      </c>
      <c r="Q584" s="75" t="n">
        <f aca="false">Q585</f>
        <v>3119.2</v>
      </c>
      <c r="R584" s="15"/>
      <c r="S584" s="75" t="n">
        <f aca="false">S585</f>
        <v>3119.2</v>
      </c>
      <c r="V584" s="75" t="n">
        <f aca="false">V585</f>
        <v>0</v>
      </c>
    </row>
    <row r="585" customFormat="false" ht="12.75" hidden="false" customHeight="false" outlineLevel="0" collapsed="false">
      <c r="B585" s="98" t="s">
        <v>211</v>
      </c>
      <c r="C585" s="97"/>
      <c r="D585" s="69" t="s">
        <v>195</v>
      </c>
      <c r="E585" s="69" t="s">
        <v>125</v>
      </c>
      <c r="F585" s="69" t="s">
        <v>554</v>
      </c>
      <c r="G585" s="69" t="s">
        <v>170</v>
      </c>
      <c r="H585" s="75" t="n">
        <f aca="false">H586+H587+H588</f>
        <v>2928.6</v>
      </c>
      <c r="I585" s="1" t="n">
        <v>878.6</v>
      </c>
      <c r="J585" s="1" t="n">
        <f aca="false">300+1750</f>
        <v>2050</v>
      </c>
      <c r="L585" s="72"/>
      <c r="M585" s="93" t="n">
        <f aca="false">H585+L585</f>
        <v>2928.6</v>
      </c>
      <c r="N585" s="65"/>
      <c r="O585" s="74" t="n">
        <f aca="false">N585+M585</f>
        <v>2928.6</v>
      </c>
      <c r="P585" s="1" t="n">
        <v>190.6</v>
      </c>
      <c r="Q585" s="113" t="n">
        <f aca="false">O585+P585</f>
        <v>3119.2</v>
      </c>
      <c r="R585" s="15"/>
      <c r="S585" s="91" t="n">
        <f aca="false">R585+Q585</f>
        <v>3119.2</v>
      </c>
    </row>
    <row r="586" customFormat="false" ht="12.75" hidden="true" customHeight="false" outlineLevel="0" collapsed="false">
      <c r="B586" s="175" t="s">
        <v>270</v>
      </c>
      <c r="C586" s="147"/>
      <c r="D586" s="148" t="s">
        <v>195</v>
      </c>
      <c r="E586" s="148" t="s">
        <v>125</v>
      </c>
      <c r="F586" s="148" t="s">
        <v>554</v>
      </c>
      <c r="G586" s="148" t="s">
        <v>170</v>
      </c>
      <c r="H586" s="149" t="n">
        <v>873.6</v>
      </c>
      <c r="I586" s="120"/>
      <c r="J586" s="120"/>
      <c r="L586" s="72"/>
      <c r="N586" s="65"/>
      <c r="Q586" s="15"/>
      <c r="R586" s="15"/>
      <c r="S586" s="15"/>
    </row>
    <row r="587" customFormat="false" ht="12.75" hidden="true" customHeight="false" outlineLevel="0" collapsed="false">
      <c r="B587" s="175" t="s">
        <v>82</v>
      </c>
      <c r="C587" s="147"/>
      <c r="D587" s="148" t="s">
        <v>195</v>
      </c>
      <c r="E587" s="148" t="s">
        <v>125</v>
      </c>
      <c r="F587" s="148" t="s">
        <v>554</v>
      </c>
      <c r="G587" s="148" t="s">
        <v>170</v>
      </c>
      <c r="H587" s="149" t="n">
        <v>305</v>
      </c>
      <c r="I587" s="120"/>
      <c r="J587" s="120"/>
      <c r="L587" s="72"/>
      <c r="N587" s="65"/>
      <c r="Q587" s="15"/>
      <c r="R587" s="15"/>
      <c r="S587" s="15"/>
    </row>
    <row r="588" customFormat="false" ht="12.75" hidden="true" customHeight="false" outlineLevel="0" collapsed="false">
      <c r="B588" s="176" t="s">
        <v>515</v>
      </c>
      <c r="C588" s="147"/>
      <c r="D588" s="148" t="s">
        <v>195</v>
      </c>
      <c r="E588" s="148" t="s">
        <v>125</v>
      </c>
      <c r="F588" s="148" t="s">
        <v>554</v>
      </c>
      <c r="G588" s="148" t="s">
        <v>170</v>
      </c>
      <c r="H588" s="149" t="n">
        <v>1750</v>
      </c>
      <c r="I588" s="120"/>
      <c r="J588" s="120"/>
      <c r="L588" s="72"/>
      <c r="N588" s="65"/>
      <c r="Q588" s="15"/>
      <c r="R588" s="15"/>
      <c r="S588" s="15"/>
    </row>
    <row r="589" customFormat="false" ht="12.75" hidden="false" customHeight="false" outlineLevel="0" collapsed="false">
      <c r="B589" s="40" t="s">
        <v>555</v>
      </c>
      <c r="C589" s="126" t="s">
        <v>556</v>
      </c>
      <c r="D589" s="133"/>
      <c r="E589" s="133"/>
      <c r="F589" s="133"/>
      <c r="G589" s="133"/>
      <c r="H589" s="130" t="n">
        <f aca="false">H590+H605+H609+H613</f>
        <v>27075.8</v>
      </c>
      <c r="I589" s="118"/>
      <c r="L589" s="72"/>
      <c r="M589" s="131" t="n">
        <f aca="false">M590+M605+M609+M613</f>
        <v>27075.8</v>
      </c>
      <c r="N589" s="65"/>
      <c r="O589" s="132" t="n">
        <f aca="false">O590+O605+O609+O613</f>
        <v>27549.8</v>
      </c>
      <c r="Q589" s="130" t="n">
        <f aca="false">Q590+Q605+Q609+Q613</f>
        <v>27821.8</v>
      </c>
      <c r="R589" s="15"/>
      <c r="S589" s="130" t="n">
        <f aca="false">S590+S605+S609+S613</f>
        <v>29276.4</v>
      </c>
      <c r="V589" s="130" t="n">
        <f aca="false">V590+V605+V609+V613</f>
        <v>0</v>
      </c>
    </row>
    <row r="590" customFormat="false" ht="12.75" hidden="false" customHeight="false" outlineLevel="0" collapsed="false">
      <c r="B590" s="96" t="s">
        <v>350</v>
      </c>
      <c r="C590" s="97"/>
      <c r="D590" s="69" t="s">
        <v>263</v>
      </c>
      <c r="E590" s="69" t="s">
        <v>128</v>
      </c>
      <c r="F590" s="69"/>
      <c r="G590" s="69"/>
      <c r="H590" s="75" t="n">
        <f aca="false">H591+H598</f>
        <v>24870.1</v>
      </c>
      <c r="L590" s="72"/>
      <c r="M590" s="88" t="n">
        <f aca="false">M591+M598</f>
        <v>24870.1</v>
      </c>
      <c r="N590" s="65"/>
      <c r="O590" s="74" t="n">
        <f aca="false">O591+O598</f>
        <v>25344.1</v>
      </c>
      <c r="Q590" s="75" t="n">
        <f aca="false">Q591+Q598</f>
        <v>25560.6</v>
      </c>
      <c r="R590" s="15"/>
      <c r="S590" s="75" t="n">
        <f aca="false">S591+S598+S603</f>
        <v>26987.2</v>
      </c>
      <c r="V590" s="75" t="n">
        <f aca="false">V591+V598</f>
        <v>0</v>
      </c>
    </row>
    <row r="591" customFormat="false" ht="12.75" hidden="false" customHeight="false" outlineLevel="0" collapsed="false">
      <c r="B591" s="67" t="s">
        <v>557</v>
      </c>
      <c r="C591" s="97"/>
      <c r="D591" s="69" t="s">
        <v>263</v>
      </c>
      <c r="E591" s="69" t="s">
        <v>128</v>
      </c>
      <c r="F591" s="69" t="s">
        <v>558</v>
      </c>
      <c r="G591" s="69" t="s">
        <v>131</v>
      </c>
      <c r="H591" s="75" t="n">
        <f aca="false">H592</f>
        <v>24870.1</v>
      </c>
      <c r="L591" s="72"/>
      <c r="M591" s="88" t="n">
        <f aca="false">M592</f>
        <v>24870.1</v>
      </c>
      <c r="N591" s="65"/>
      <c r="O591" s="74" t="n">
        <f aca="false">O592</f>
        <v>24870.1</v>
      </c>
      <c r="Q591" s="75" t="n">
        <f aca="false">Q592</f>
        <v>25086.6</v>
      </c>
      <c r="R591" s="15"/>
      <c r="S591" s="75" t="n">
        <f aca="false">S592</f>
        <v>26497.2</v>
      </c>
      <c r="V591" s="75" t="n">
        <f aca="false">V592</f>
        <v>0</v>
      </c>
    </row>
    <row r="592" customFormat="false" ht="12.75" hidden="false" customHeight="false" outlineLevel="0" collapsed="false">
      <c r="B592" s="67" t="s">
        <v>209</v>
      </c>
      <c r="C592" s="97"/>
      <c r="D592" s="69" t="s">
        <v>263</v>
      </c>
      <c r="E592" s="69" t="s">
        <v>128</v>
      </c>
      <c r="F592" s="69" t="s">
        <v>559</v>
      </c>
      <c r="G592" s="69" t="s">
        <v>131</v>
      </c>
      <c r="H592" s="75" t="n">
        <f aca="false">H593+H594+H596</f>
        <v>24870.1</v>
      </c>
      <c r="L592" s="72"/>
      <c r="M592" s="88" t="n">
        <f aca="false">M593+M594+M596</f>
        <v>24870.1</v>
      </c>
      <c r="N592" s="65"/>
      <c r="O592" s="74" t="n">
        <f aca="false">O593+O594+O596</f>
        <v>24870.1</v>
      </c>
      <c r="Q592" s="75" t="n">
        <f aca="false">Q593+Q594+Q596</f>
        <v>25086.6</v>
      </c>
      <c r="R592" s="15"/>
      <c r="S592" s="75" t="n">
        <f aca="false">S593+S594+S596</f>
        <v>26497.2</v>
      </c>
      <c r="V592" s="75" t="n">
        <f aca="false">V593+V594+V596</f>
        <v>0</v>
      </c>
    </row>
    <row r="593" customFormat="false" ht="12.75" hidden="false" customHeight="false" outlineLevel="0" collapsed="false">
      <c r="B593" s="98" t="s">
        <v>211</v>
      </c>
      <c r="C593" s="97"/>
      <c r="D593" s="69" t="s">
        <v>263</v>
      </c>
      <c r="E593" s="69" t="s">
        <v>128</v>
      </c>
      <c r="F593" s="69" t="s">
        <v>559</v>
      </c>
      <c r="G593" s="69" t="s">
        <v>170</v>
      </c>
      <c r="H593" s="75" t="n">
        <v>4450.8</v>
      </c>
      <c r="L593" s="72" t="n">
        <v>-95</v>
      </c>
      <c r="M593" s="93" t="n">
        <f aca="false">H593+L593</f>
        <v>4355.8</v>
      </c>
      <c r="N593" s="65"/>
      <c r="O593" s="74" t="n">
        <f aca="false">N593+M593</f>
        <v>4355.8</v>
      </c>
      <c r="Q593" s="113" t="n">
        <f aca="false">O593+P593</f>
        <v>4355.8</v>
      </c>
      <c r="R593" s="15" t="n">
        <v>419.9</v>
      </c>
      <c r="S593" s="91" t="n">
        <f aca="false">R593+Q593</f>
        <v>4775.7</v>
      </c>
    </row>
    <row r="594" customFormat="false" ht="62.25" hidden="false" customHeight="true" outlineLevel="0" collapsed="false">
      <c r="B594" s="67" t="s">
        <v>560</v>
      </c>
      <c r="C594" s="97"/>
      <c r="D594" s="69" t="s">
        <v>263</v>
      </c>
      <c r="E594" s="69" t="s">
        <v>128</v>
      </c>
      <c r="F594" s="69" t="s">
        <v>561</v>
      </c>
      <c r="G594" s="69" t="s">
        <v>131</v>
      </c>
      <c r="H594" s="75" t="n">
        <f aca="false">H595</f>
        <v>20419.3</v>
      </c>
      <c r="L594" s="72"/>
      <c r="M594" s="88" t="n">
        <f aca="false">M595</f>
        <v>20419.3</v>
      </c>
      <c r="N594" s="65"/>
      <c r="O594" s="74" t="n">
        <f aca="false">O595</f>
        <v>20419.3</v>
      </c>
      <c r="Q594" s="75" t="n">
        <f aca="false">Q595</f>
        <v>20635.8</v>
      </c>
      <c r="R594" s="15"/>
      <c r="S594" s="75" t="n">
        <f aca="false">S595</f>
        <v>21626.5</v>
      </c>
      <c r="V594" s="75" t="n">
        <f aca="false">V595</f>
        <v>0</v>
      </c>
    </row>
    <row r="595" customFormat="false" ht="12.75" hidden="false" customHeight="false" outlineLevel="0" collapsed="false">
      <c r="B595" s="98" t="s">
        <v>211</v>
      </c>
      <c r="C595" s="97"/>
      <c r="D595" s="69" t="s">
        <v>263</v>
      </c>
      <c r="E595" s="69" t="s">
        <v>128</v>
      </c>
      <c r="F595" s="69" t="s">
        <v>561</v>
      </c>
      <c r="G595" s="69" t="s">
        <v>170</v>
      </c>
      <c r="H595" s="75" t="n">
        <f aca="false">19066.3+1353</f>
        <v>20419.3</v>
      </c>
      <c r="L595" s="72"/>
      <c r="M595" s="93" t="n">
        <f aca="false">H595+L595</f>
        <v>20419.3</v>
      </c>
      <c r="N595" s="65"/>
      <c r="O595" s="74" t="n">
        <f aca="false">N595+M595</f>
        <v>20419.3</v>
      </c>
      <c r="P595" s="95" t="n">
        <f aca="false">216.5</f>
        <v>216.5</v>
      </c>
      <c r="Q595" s="113" t="n">
        <f aca="false">O595+P595</f>
        <v>20635.8</v>
      </c>
      <c r="R595" s="15" t="n">
        <f aca="false">561.1+343.7+85.9</f>
        <v>990.7</v>
      </c>
      <c r="S595" s="91" t="n">
        <f aca="false">R595+Q595</f>
        <v>21626.5</v>
      </c>
      <c r="W595" s="1" t="n">
        <f aca="false">429.5-85.9</f>
        <v>343.6</v>
      </c>
    </row>
    <row r="596" customFormat="false" ht="34.5" hidden="false" customHeight="true" outlineLevel="0" collapsed="false">
      <c r="B596" s="67" t="s">
        <v>562</v>
      </c>
      <c r="C596" s="97"/>
      <c r="D596" s="69" t="s">
        <v>263</v>
      </c>
      <c r="E596" s="69" t="s">
        <v>128</v>
      </c>
      <c r="F596" s="69" t="s">
        <v>563</v>
      </c>
      <c r="G596" s="69" t="s">
        <v>131</v>
      </c>
      <c r="H596" s="75" t="n">
        <f aca="false">H597</f>
        <v>0</v>
      </c>
      <c r="L596" s="72"/>
      <c r="M596" s="88" t="n">
        <f aca="false">M597</f>
        <v>95</v>
      </c>
      <c r="N596" s="65"/>
      <c r="O596" s="74" t="n">
        <f aca="false">O597</f>
        <v>95</v>
      </c>
      <c r="Q596" s="75" t="n">
        <f aca="false">Q597</f>
        <v>95</v>
      </c>
      <c r="R596" s="15"/>
      <c r="S596" s="75" t="n">
        <f aca="false">S597</f>
        <v>95</v>
      </c>
      <c r="V596" s="75" t="n">
        <f aca="false">V597</f>
        <v>0</v>
      </c>
    </row>
    <row r="597" customFormat="false" ht="12.75" hidden="false" customHeight="false" outlineLevel="0" collapsed="false">
      <c r="B597" s="98" t="s">
        <v>211</v>
      </c>
      <c r="C597" s="97"/>
      <c r="D597" s="69" t="s">
        <v>263</v>
      </c>
      <c r="E597" s="69" t="s">
        <v>128</v>
      </c>
      <c r="F597" s="69" t="s">
        <v>563</v>
      </c>
      <c r="G597" s="69" t="s">
        <v>170</v>
      </c>
      <c r="H597" s="75"/>
      <c r="L597" s="72" t="n">
        <v>95</v>
      </c>
      <c r="M597" s="93" t="n">
        <f aca="false">H597+L597</f>
        <v>95</v>
      </c>
      <c r="N597" s="65"/>
      <c r="O597" s="74" t="n">
        <f aca="false">N597+M597</f>
        <v>95</v>
      </c>
      <c r="Q597" s="113" t="n">
        <f aca="false">O597+P597</f>
        <v>95</v>
      </c>
      <c r="R597" s="15"/>
      <c r="S597" s="91" t="n">
        <f aca="false">R597+Q597</f>
        <v>95</v>
      </c>
    </row>
    <row r="598" customFormat="false" ht="13.5" hidden="false" customHeight="true" outlineLevel="0" collapsed="false">
      <c r="B598" s="67" t="s">
        <v>343</v>
      </c>
      <c r="C598" s="97"/>
      <c r="D598" s="69" t="s">
        <v>263</v>
      </c>
      <c r="E598" s="69" t="s">
        <v>128</v>
      </c>
      <c r="F598" s="69" t="s">
        <v>419</v>
      </c>
      <c r="G598" s="69" t="s">
        <v>131</v>
      </c>
      <c r="H598" s="75" t="n">
        <f aca="false">H599</f>
        <v>0</v>
      </c>
      <c r="L598" s="72"/>
      <c r="M598" s="129"/>
      <c r="N598" s="65"/>
      <c r="O598" s="90" t="n">
        <f aca="false">O599</f>
        <v>474</v>
      </c>
      <c r="Q598" s="113" t="n">
        <f aca="false">Q599</f>
        <v>474</v>
      </c>
      <c r="R598" s="15"/>
      <c r="S598" s="113" t="n">
        <f aca="false">S599</f>
        <v>474</v>
      </c>
    </row>
    <row r="599" customFormat="false" ht="24" hidden="false" customHeight="true" outlineLevel="0" collapsed="false">
      <c r="B599" s="67" t="s">
        <v>564</v>
      </c>
      <c r="C599" s="97"/>
      <c r="D599" s="69" t="s">
        <v>263</v>
      </c>
      <c r="E599" s="69" t="s">
        <v>128</v>
      </c>
      <c r="F599" s="69" t="s">
        <v>565</v>
      </c>
      <c r="G599" s="69" t="s">
        <v>131</v>
      </c>
      <c r="H599" s="75" t="n">
        <f aca="false">H600</f>
        <v>0</v>
      </c>
      <c r="L599" s="72"/>
      <c r="M599" s="129"/>
      <c r="N599" s="65"/>
      <c r="O599" s="90" t="n">
        <f aca="false">O600</f>
        <v>474</v>
      </c>
      <c r="Q599" s="113" t="n">
        <f aca="false">Q600</f>
        <v>474</v>
      </c>
      <c r="R599" s="15"/>
      <c r="S599" s="113" t="n">
        <f aca="false">S600</f>
        <v>474</v>
      </c>
    </row>
    <row r="600" customFormat="false" ht="12.75" hidden="false" customHeight="false" outlineLevel="0" collapsed="false">
      <c r="B600" s="98" t="s">
        <v>211</v>
      </c>
      <c r="C600" s="97"/>
      <c r="D600" s="69" t="s">
        <v>263</v>
      </c>
      <c r="E600" s="69" t="s">
        <v>128</v>
      </c>
      <c r="F600" s="69" t="s">
        <v>565</v>
      </c>
      <c r="G600" s="69" t="s">
        <v>170</v>
      </c>
      <c r="H600" s="75"/>
      <c r="L600" s="72"/>
      <c r="M600" s="129"/>
      <c r="N600" s="65" t="n">
        <v>474</v>
      </c>
      <c r="O600" s="74" t="n">
        <f aca="false">N600+M600</f>
        <v>474</v>
      </c>
      <c r="Q600" s="113" t="n">
        <f aca="false">O600+P600</f>
        <v>474</v>
      </c>
      <c r="R600" s="15"/>
      <c r="S600" s="91" t="n">
        <f aca="false">R600+Q600</f>
        <v>474</v>
      </c>
    </row>
    <row r="601" customFormat="false" ht="12.75" hidden="true" customHeight="false" outlineLevel="0" collapsed="false">
      <c r="B601" s="84" t="s">
        <v>351</v>
      </c>
      <c r="C601" s="97"/>
      <c r="D601" s="69" t="s">
        <v>263</v>
      </c>
      <c r="E601" s="69" t="s">
        <v>128</v>
      </c>
      <c r="F601" s="69" t="s">
        <v>352</v>
      </c>
      <c r="G601" s="69" t="s">
        <v>158</v>
      </c>
      <c r="H601" s="75"/>
      <c r="L601" s="72"/>
      <c r="M601" s="129"/>
      <c r="N601" s="65"/>
      <c r="O601" s="102"/>
      <c r="Q601" s="15"/>
      <c r="R601" s="15"/>
      <c r="S601" s="15"/>
    </row>
    <row r="602" customFormat="false" ht="22.5" hidden="true" customHeight="false" outlineLevel="0" collapsed="false">
      <c r="B602" s="84" t="s">
        <v>566</v>
      </c>
      <c r="C602" s="97"/>
      <c r="D602" s="69" t="s">
        <v>263</v>
      </c>
      <c r="E602" s="69" t="s">
        <v>128</v>
      </c>
      <c r="F602" s="69" t="s">
        <v>567</v>
      </c>
      <c r="G602" s="69" t="s">
        <v>170</v>
      </c>
      <c r="H602" s="75"/>
      <c r="L602" s="72"/>
      <c r="M602" s="129"/>
      <c r="N602" s="65"/>
      <c r="O602" s="102"/>
      <c r="Q602" s="15"/>
      <c r="R602" s="15"/>
      <c r="S602" s="15"/>
    </row>
    <row r="603" customFormat="false" ht="12.75" hidden="false" customHeight="false" outlineLevel="0" collapsed="false">
      <c r="B603" s="67" t="s">
        <v>218</v>
      </c>
      <c r="C603" s="97"/>
      <c r="D603" s="69" t="s">
        <v>263</v>
      </c>
      <c r="E603" s="69" t="s">
        <v>128</v>
      </c>
      <c r="F603" s="69" t="s">
        <v>237</v>
      </c>
      <c r="G603" s="69" t="s">
        <v>131</v>
      </c>
      <c r="H603" s="75"/>
      <c r="L603" s="72"/>
      <c r="M603" s="129"/>
      <c r="N603" s="65"/>
      <c r="O603" s="102"/>
      <c r="Q603" s="15"/>
      <c r="R603" s="15"/>
      <c r="S603" s="91" t="n">
        <f aca="false">S604</f>
        <v>16</v>
      </c>
    </row>
    <row r="604" customFormat="false" ht="25.5" hidden="false" customHeight="false" outlineLevel="0" collapsed="false">
      <c r="B604" s="67" t="s">
        <v>568</v>
      </c>
      <c r="C604" s="97"/>
      <c r="D604" s="69" t="s">
        <v>263</v>
      </c>
      <c r="E604" s="69" t="s">
        <v>128</v>
      </c>
      <c r="F604" s="69" t="s">
        <v>518</v>
      </c>
      <c r="G604" s="69" t="s">
        <v>170</v>
      </c>
      <c r="H604" s="75"/>
      <c r="L604" s="72"/>
      <c r="M604" s="129"/>
      <c r="N604" s="65"/>
      <c r="O604" s="102"/>
      <c r="Q604" s="15"/>
      <c r="R604" s="15" t="n">
        <v>16</v>
      </c>
      <c r="S604" s="91" t="n">
        <f aca="false">R604+Q604</f>
        <v>16</v>
      </c>
    </row>
    <row r="605" customFormat="false" ht="24.75" hidden="false" customHeight="true" outlineLevel="0" collapsed="false">
      <c r="B605" s="67" t="s">
        <v>335</v>
      </c>
      <c r="C605" s="97"/>
      <c r="D605" s="69" t="s">
        <v>263</v>
      </c>
      <c r="E605" s="69" t="s">
        <v>216</v>
      </c>
      <c r="F605" s="69"/>
      <c r="G605" s="69"/>
      <c r="H605" s="75" t="n">
        <f aca="false">H606</f>
        <v>15.1</v>
      </c>
      <c r="L605" s="72"/>
      <c r="M605" s="88" t="n">
        <f aca="false">M606</f>
        <v>15.1</v>
      </c>
      <c r="N605" s="65"/>
      <c r="O605" s="74" t="n">
        <f aca="false">O606</f>
        <v>15.1</v>
      </c>
      <c r="Q605" s="75" t="n">
        <f aca="false">Q606</f>
        <v>15.1</v>
      </c>
      <c r="R605" s="15"/>
      <c r="S605" s="75" t="n">
        <f aca="false">S606</f>
        <v>15.1</v>
      </c>
      <c r="V605" s="75" t="n">
        <f aca="false">V606</f>
        <v>0</v>
      </c>
    </row>
    <row r="606" customFormat="false" ht="12" hidden="false" customHeight="true" outlineLevel="0" collapsed="false">
      <c r="B606" s="67" t="s">
        <v>569</v>
      </c>
      <c r="C606" s="97"/>
      <c r="D606" s="69" t="s">
        <v>263</v>
      </c>
      <c r="E606" s="69" t="s">
        <v>216</v>
      </c>
      <c r="F606" s="69" t="s">
        <v>570</v>
      </c>
      <c r="G606" s="69" t="s">
        <v>131</v>
      </c>
      <c r="H606" s="75" t="n">
        <f aca="false">H607</f>
        <v>15.1</v>
      </c>
      <c r="L606" s="72"/>
      <c r="M606" s="88" t="n">
        <f aca="false">M607</f>
        <v>15.1</v>
      </c>
      <c r="N606" s="65"/>
      <c r="O606" s="74" t="n">
        <f aca="false">O607</f>
        <v>15.1</v>
      </c>
      <c r="Q606" s="75" t="n">
        <f aca="false">Q607</f>
        <v>15.1</v>
      </c>
      <c r="R606" s="15"/>
      <c r="S606" s="75" t="n">
        <f aca="false">S607</f>
        <v>15.1</v>
      </c>
      <c r="V606" s="75" t="n">
        <f aca="false">V607</f>
        <v>0</v>
      </c>
    </row>
    <row r="607" customFormat="false" ht="15" hidden="false" customHeight="true" outlineLevel="0" collapsed="false">
      <c r="B607" s="67" t="s">
        <v>336</v>
      </c>
      <c r="C607" s="97"/>
      <c r="D607" s="69" t="s">
        <v>263</v>
      </c>
      <c r="E607" s="69" t="s">
        <v>216</v>
      </c>
      <c r="F607" s="69" t="s">
        <v>337</v>
      </c>
      <c r="G607" s="69" t="s">
        <v>131</v>
      </c>
      <c r="H607" s="75" t="n">
        <f aca="false">H608</f>
        <v>15.1</v>
      </c>
      <c r="L607" s="72"/>
      <c r="M607" s="88" t="n">
        <f aca="false">M608</f>
        <v>15.1</v>
      </c>
      <c r="N607" s="65"/>
      <c r="O607" s="74" t="n">
        <f aca="false">O608</f>
        <v>15.1</v>
      </c>
      <c r="Q607" s="75" t="n">
        <f aca="false">Q608</f>
        <v>15.1</v>
      </c>
      <c r="R607" s="15"/>
      <c r="S607" s="75" t="n">
        <f aca="false">S608</f>
        <v>15.1</v>
      </c>
      <c r="V607" s="75" t="n">
        <f aca="false">V608</f>
        <v>0</v>
      </c>
    </row>
    <row r="608" customFormat="false" ht="12.75" hidden="false" customHeight="false" outlineLevel="0" collapsed="false">
      <c r="B608" s="67" t="s">
        <v>338</v>
      </c>
      <c r="C608" s="97"/>
      <c r="D608" s="69" t="s">
        <v>263</v>
      </c>
      <c r="E608" s="69" t="s">
        <v>216</v>
      </c>
      <c r="F608" s="69" t="s">
        <v>337</v>
      </c>
      <c r="G608" s="69" t="s">
        <v>339</v>
      </c>
      <c r="H608" s="75" t="n">
        <v>15.1</v>
      </c>
      <c r="L608" s="72"/>
      <c r="M608" s="93" t="n">
        <f aca="false">H608+L608</f>
        <v>15.1</v>
      </c>
      <c r="N608" s="65"/>
      <c r="O608" s="74" t="n">
        <f aca="false">N608+M608</f>
        <v>15.1</v>
      </c>
      <c r="Q608" s="113" t="n">
        <f aca="false">O608+P608</f>
        <v>15.1</v>
      </c>
      <c r="R608" s="15"/>
      <c r="S608" s="91" t="n">
        <f aca="false">R608+Q608</f>
        <v>15.1</v>
      </c>
    </row>
    <row r="609" customFormat="false" ht="12.75" hidden="false" customHeight="false" outlineLevel="0" collapsed="false">
      <c r="B609" s="96" t="s">
        <v>267</v>
      </c>
      <c r="C609" s="97"/>
      <c r="D609" s="69" t="s">
        <v>263</v>
      </c>
      <c r="E609" s="69" t="s">
        <v>263</v>
      </c>
      <c r="F609" s="69"/>
      <c r="G609" s="69"/>
      <c r="H609" s="75" t="n">
        <f aca="false">H610</f>
        <v>305</v>
      </c>
      <c r="L609" s="72"/>
      <c r="M609" s="88" t="n">
        <f aca="false">M610</f>
        <v>305</v>
      </c>
      <c r="N609" s="65"/>
      <c r="O609" s="74" t="n">
        <f aca="false">O610</f>
        <v>305</v>
      </c>
      <c r="Q609" s="75" t="n">
        <f aca="false">Q610</f>
        <v>305</v>
      </c>
      <c r="R609" s="15"/>
      <c r="S609" s="75" t="n">
        <f aca="false">S610</f>
        <v>288</v>
      </c>
      <c r="V609" s="75" t="n">
        <f aca="false">V610</f>
        <v>0</v>
      </c>
    </row>
    <row r="610" customFormat="false" ht="13.5" hidden="false" customHeight="true" outlineLevel="0" collapsed="false">
      <c r="B610" s="67" t="s">
        <v>360</v>
      </c>
      <c r="C610" s="97"/>
      <c r="D610" s="69" t="s">
        <v>263</v>
      </c>
      <c r="E610" s="69" t="s">
        <v>263</v>
      </c>
      <c r="F610" s="69" t="s">
        <v>571</v>
      </c>
      <c r="G610" s="69" t="s">
        <v>131</v>
      </c>
      <c r="H610" s="75" t="n">
        <f aca="false">H611</f>
        <v>305</v>
      </c>
      <c r="L610" s="72"/>
      <c r="M610" s="88" t="n">
        <f aca="false">M611</f>
        <v>305</v>
      </c>
      <c r="N610" s="65"/>
      <c r="O610" s="74" t="n">
        <f aca="false">O611</f>
        <v>305</v>
      </c>
      <c r="Q610" s="75" t="n">
        <f aca="false">Q611</f>
        <v>305</v>
      </c>
      <c r="R610" s="15"/>
      <c r="S610" s="75" t="n">
        <f aca="false">S611</f>
        <v>288</v>
      </c>
      <c r="V610" s="75" t="n">
        <f aca="false">V611</f>
        <v>0</v>
      </c>
    </row>
    <row r="611" customFormat="false" ht="12.75" hidden="false" customHeight="false" outlineLevel="0" collapsed="false">
      <c r="B611" s="96" t="s">
        <v>362</v>
      </c>
      <c r="C611" s="97"/>
      <c r="D611" s="69" t="s">
        <v>263</v>
      </c>
      <c r="E611" s="69" t="s">
        <v>263</v>
      </c>
      <c r="F611" s="69" t="s">
        <v>363</v>
      </c>
      <c r="G611" s="69" t="s">
        <v>131</v>
      </c>
      <c r="H611" s="75" t="n">
        <f aca="false">H612</f>
        <v>305</v>
      </c>
      <c r="L611" s="72"/>
      <c r="M611" s="88" t="n">
        <f aca="false">M612</f>
        <v>305</v>
      </c>
      <c r="N611" s="65"/>
      <c r="O611" s="74" t="n">
        <f aca="false">O612</f>
        <v>305</v>
      </c>
      <c r="Q611" s="75" t="n">
        <f aca="false">Q612</f>
        <v>305</v>
      </c>
      <c r="R611" s="15"/>
      <c r="S611" s="75" t="n">
        <f aca="false">S612</f>
        <v>288</v>
      </c>
      <c r="V611" s="75" t="n">
        <f aca="false">V612</f>
        <v>0</v>
      </c>
    </row>
    <row r="612" customFormat="false" ht="10.5" hidden="false" customHeight="true" outlineLevel="0" collapsed="false">
      <c r="B612" s="84" t="s">
        <v>132</v>
      </c>
      <c r="C612" s="97"/>
      <c r="D612" s="69" t="s">
        <v>263</v>
      </c>
      <c r="E612" s="69" t="s">
        <v>263</v>
      </c>
      <c r="F612" s="69" t="s">
        <v>363</v>
      </c>
      <c r="G612" s="69" t="s">
        <v>133</v>
      </c>
      <c r="H612" s="75" t="n">
        <v>305</v>
      </c>
      <c r="L612" s="72"/>
      <c r="M612" s="93" t="n">
        <f aca="false">H612+L612</f>
        <v>305</v>
      </c>
      <c r="N612" s="65"/>
      <c r="O612" s="74" t="n">
        <f aca="false">N612+M612</f>
        <v>305</v>
      </c>
      <c r="Q612" s="113" t="n">
        <f aca="false">O612+P612</f>
        <v>305</v>
      </c>
      <c r="R612" s="15" t="n">
        <v>-17</v>
      </c>
      <c r="S612" s="91" t="n">
        <f aca="false">R612+Q612</f>
        <v>288</v>
      </c>
    </row>
    <row r="613" customFormat="false" ht="12.75" hidden="false" customHeight="false" outlineLevel="0" collapsed="false">
      <c r="B613" s="96" t="s">
        <v>273</v>
      </c>
      <c r="C613" s="97"/>
      <c r="D613" s="69" t="s">
        <v>263</v>
      </c>
      <c r="E613" s="69" t="s">
        <v>206</v>
      </c>
      <c r="F613" s="69"/>
      <c r="G613" s="69"/>
      <c r="H613" s="75" t="n">
        <f aca="false">H614</f>
        <v>1885.6</v>
      </c>
      <c r="L613" s="72"/>
      <c r="M613" s="88" t="n">
        <f aca="false">M614</f>
        <v>1885.6</v>
      </c>
      <c r="N613" s="65"/>
      <c r="O613" s="74" t="n">
        <f aca="false">O614</f>
        <v>1885.6</v>
      </c>
      <c r="Q613" s="75" t="n">
        <f aca="false">Q614</f>
        <v>1941.1</v>
      </c>
      <c r="R613" s="15"/>
      <c r="S613" s="75" t="n">
        <f aca="false">S614</f>
        <v>1986.1</v>
      </c>
      <c r="V613" s="75" t="n">
        <f aca="false">V614</f>
        <v>0</v>
      </c>
    </row>
    <row r="614" customFormat="false" ht="25.5" hidden="false" customHeight="false" outlineLevel="0" collapsed="false">
      <c r="B614" s="67" t="s">
        <v>572</v>
      </c>
      <c r="C614" s="97"/>
      <c r="D614" s="69" t="s">
        <v>263</v>
      </c>
      <c r="E614" s="69" t="s">
        <v>206</v>
      </c>
      <c r="F614" s="69" t="s">
        <v>573</v>
      </c>
      <c r="G614" s="69" t="s">
        <v>131</v>
      </c>
      <c r="H614" s="75" t="n">
        <f aca="false">H615</f>
        <v>1885.6</v>
      </c>
      <c r="L614" s="72"/>
      <c r="M614" s="88" t="n">
        <f aca="false">M615</f>
        <v>1885.6</v>
      </c>
      <c r="N614" s="65"/>
      <c r="O614" s="74" t="n">
        <f aca="false">O615</f>
        <v>1885.6</v>
      </c>
      <c r="Q614" s="75" t="n">
        <f aca="false">Q615</f>
        <v>1941.1</v>
      </c>
      <c r="R614" s="15"/>
      <c r="S614" s="75" t="n">
        <f aca="false">S615</f>
        <v>1986.1</v>
      </c>
      <c r="V614" s="75" t="n">
        <f aca="false">V615</f>
        <v>0</v>
      </c>
    </row>
    <row r="615" customFormat="false" ht="12.75" hidden="false" customHeight="false" outlineLevel="0" collapsed="false">
      <c r="B615" s="67" t="s">
        <v>209</v>
      </c>
      <c r="C615" s="97"/>
      <c r="D615" s="69" t="s">
        <v>263</v>
      </c>
      <c r="E615" s="69" t="s">
        <v>206</v>
      </c>
      <c r="F615" s="69" t="s">
        <v>574</v>
      </c>
      <c r="G615" s="69" t="s">
        <v>131</v>
      </c>
      <c r="H615" s="75" t="n">
        <f aca="false">H616</f>
        <v>1885.6</v>
      </c>
      <c r="L615" s="72"/>
      <c r="M615" s="88" t="n">
        <f aca="false">M616</f>
        <v>1885.6</v>
      </c>
      <c r="N615" s="65"/>
      <c r="O615" s="74" t="n">
        <f aca="false">O616</f>
        <v>1885.6</v>
      </c>
      <c r="Q615" s="75" t="n">
        <f aca="false">Q616</f>
        <v>1941.1</v>
      </c>
      <c r="R615" s="15"/>
      <c r="S615" s="75" t="n">
        <f aca="false">S616</f>
        <v>1986.1</v>
      </c>
      <c r="V615" s="75" t="n">
        <f aca="false">V616</f>
        <v>0</v>
      </c>
    </row>
    <row r="616" customFormat="false" ht="22.5" hidden="false" customHeight="false" outlineLevel="0" collapsed="false">
      <c r="B616" s="84" t="s">
        <v>575</v>
      </c>
      <c r="C616" s="97"/>
      <c r="D616" s="69" t="s">
        <v>263</v>
      </c>
      <c r="E616" s="69" t="s">
        <v>206</v>
      </c>
      <c r="F616" s="69" t="s">
        <v>576</v>
      </c>
      <c r="G616" s="69" t="s">
        <v>170</v>
      </c>
      <c r="H616" s="75" t="n">
        <v>1885.6</v>
      </c>
      <c r="L616" s="72"/>
      <c r="M616" s="93" t="n">
        <f aca="false">H616+L616</f>
        <v>1885.6</v>
      </c>
      <c r="N616" s="65"/>
      <c r="O616" s="74" t="n">
        <f aca="false">N616+M616</f>
        <v>1885.6</v>
      </c>
      <c r="P616" s="95" t="n">
        <v>55.5</v>
      </c>
      <c r="Q616" s="113" t="n">
        <f aca="false">O616+P616</f>
        <v>1941.1</v>
      </c>
      <c r="R616" s="15" t="n">
        <v>45</v>
      </c>
      <c r="S616" s="91" t="n">
        <f aca="false">R616+Q616</f>
        <v>1986.1</v>
      </c>
    </row>
    <row r="617" customFormat="false" ht="12.75" hidden="true" customHeight="false" outlineLevel="0" collapsed="false">
      <c r="B617" s="67" t="s">
        <v>292</v>
      </c>
      <c r="C617" s="97"/>
      <c r="D617" s="69" t="s">
        <v>291</v>
      </c>
      <c r="E617" s="69" t="s">
        <v>135</v>
      </c>
      <c r="F617" s="69"/>
      <c r="G617" s="69"/>
      <c r="H617" s="75"/>
      <c r="L617" s="72"/>
      <c r="N617" s="65"/>
      <c r="Q617" s="15"/>
      <c r="R617" s="15"/>
      <c r="S617" s="15"/>
    </row>
    <row r="618" customFormat="false" ht="12.75" hidden="true" customHeight="false" outlineLevel="0" collapsed="false">
      <c r="B618" s="173" t="s">
        <v>340</v>
      </c>
      <c r="C618" s="97"/>
      <c r="D618" s="69" t="s">
        <v>291</v>
      </c>
      <c r="E618" s="69" t="s">
        <v>135</v>
      </c>
      <c r="F618" s="69" t="s">
        <v>341</v>
      </c>
      <c r="G618" s="69" t="s">
        <v>342</v>
      </c>
      <c r="H618" s="75"/>
      <c r="L618" s="72"/>
      <c r="N618" s="65"/>
      <c r="Q618" s="15"/>
      <c r="R618" s="15"/>
      <c r="S618" s="15"/>
    </row>
    <row r="619" customFormat="false" ht="12.75" hidden="true" customHeight="false" outlineLevel="0" collapsed="false">
      <c r="B619" s="173" t="s">
        <v>343</v>
      </c>
      <c r="C619" s="97"/>
      <c r="D619" s="69" t="s">
        <v>291</v>
      </c>
      <c r="E619" s="69" t="s">
        <v>135</v>
      </c>
      <c r="F619" s="69" t="s">
        <v>344</v>
      </c>
      <c r="G619" s="69" t="s">
        <v>342</v>
      </c>
      <c r="H619" s="75"/>
      <c r="L619" s="72"/>
      <c r="N619" s="65"/>
      <c r="Q619" s="15"/>
      <c r="R619" s="15"/>
      <c r="S619" s="15"/>
    </row>
    <row r="620" customFormat="false" ht="12.75" hidden="true" customHeight="false" outlineLevel="0" collapsed="false">
      <c r="B620" s="173" t="s">
        <v>218</v>
      </c>
      <c r="C620" s="97"/>
      <c r="D620" s="69" t="s">
        <v>291</v>
      </c>
      <c r="E620" s="69" t="s">
        <v>135</v>
      </c>
      <c r="F620" s="69" t="s">
        <v>345</v>
      </c>
      <c r="G620" s="69" t="s">
        <v>342</v>
      </c>
      <c r="H620" s="75"/>
      <c r="L620" s="72"/>
      <c r="N620" s="65"/>
      <c r="Q620" s="15"/>
      <c r="R620" s="15"/>
      <c r="S620" s="15"/>
    </row>
    <row r="621" customFormat="false" ht="12.75" hidden="false" customHeight="false" outlineLevel="0" collapsed="false">
      <c r="B621" s="40" t="s">
        <v>577</v>
      </c>
      <c r="C621" s="126" t="s">
        <v>578</v>
      </c>
      <c r="D621" s="60" t="s">
        <v>263</v>
      </c>
      <c r="E621" s="60"/>
      <c r="F621" s="60"/>
      <c r="G621" s="60"/>
      <c r="H621" s="130" t="n">
        <f aca="false">H622+H641+H645</f>
        <v>10150.5</v>
      </c>
      <c r="I621" s="118"/>
      <c r="L621" s="72"/>
      <c r="M621" s="131" t="n">
        <f aca="false">M622+M641+M645</f>
        <v>10150.5</v>
      </c>
      <c r="N621" s="65"/>
      <c r="O621" s="132" t="n">
        <f aca="false">O622+O641+O645</f>
        <v>10338.5</v>
      </c>
      <c r="Q621" s="130" t="n">
        <f aca="false">Q622+Q641+Q645</f>
        <v>10417</v>
      </c>
      <c r="R621" s="15"/>
      <c r="S621" s="130" t="n">
        <f aca="false">S622+S641+S645</f>
        <v>10949</v>
      </c>
      <c r="V621" s="130" t="n">
        <f aca="false">V622+V641+V645</f>
        <v>0</v>
      </c>
    </row>
    <row r="622" customFormat="false" ht="12.75" hidden="false" customHeight="false" outlineLevel="0" collapsed="false">
      <c r="B622" s="96" t="s">
        <v>350</v>
      </c>
      <c r="C622" s="97"/>
      <c r="D622" s="69" t="s">
        <v>263</v>
      </c>
      <c r="E622" s="69" t="s">
        <v>128</v>
      </c>
      <c r="F622" s="69"/>
      <c r="G622" s="69"/>
      <c r="H622" s="75" t="n">
        <f aca="false">H623+H630</f>
        <v>10038.4</v>
      </c>
      <c r="L622" s="72"/>
      <c r="M622" s="88" t="n">
        <f aca="false">M623+M630</f>
        <v>10038.4</v>
      </c>
      <c r="N622" s="65"/>
      <c r="O622" s="74" t="n">
        <f aca="false">O623+O630</f>
        <v>10226.4</v>
      </c>
      <c r="Q622" s="75" t="n">
        <f aca="false">Q623+Q630</f>
        <v>10304.9</v>
      </c>
      <c r="R622" s="15"/>
      <c r="S622" s="75" t="n">
        <f aca="false">S623+S630+S639</f>
        <v>10830.7</v>
      </c>
      <c r="V622" s="75" t="n">
        <f aca="false">V623+V630</f>
        <v>0</v>
      </c>
    </row>
    <row r="623" customFormat="false" ht="12.75" hidden="false" customHeight="false" outlineLevel="0" collapsed="false">
      <c r="B623" s="67" t="s">
        <v>557</v>
      </c>
      <c r="C623" s="97"/>
      <c r="D623" s="69" t="s">
        <v>263</v>
      </c>
      <c r="E623" s="69" t="s">
        <v>128</v>
      </c>
      <c r="F623" s="69" t="s">
        <v>558</v>
      </c>
      <c r="G623" s="69" t="s">
        <v>131</v>
      </c>
      <c r="H623" s="75" t="n">
        <f aca="false">H624</f>
        <v>10038.4</v>
      </c>
      <c r="L623" s="72"/>
      <c r="M623" s="88" t="n">
        <f aca="false">M624</f>
        <v>10038.4</v>
      </c>
      <c r="N623" s="65"/>
      <c r="O623" s="74" t="n">
        <f aca="false">O624</f>
        <v>10038.4</v>
      </c>
      <c r="Q623" s="75" t="n">
        <f aca="false">Q624</f>
        <v>10116.9</v>
      </c>
      <c r="R623" s="15"/>
      <c r="S623" s="75" t="n">
        <f aca="false">S624</f>
        <v>10618.7</v>
      </c>
      <c r="V623" s="75" t="n">
        <f aca="false">V624</f>
        <v>0</v>
      </c>
    </row>
    <row r="624" customFormat="false" ht="12.75" hidden="false" customHeight="false" outlineLevel="0" collapsed="false">
      <c r="B624" s="67" t="s">
        <v>209</v>
      </c>
      <c r="C624" s="97"/>
      <c r="D624" s="69" t="s">
        <v>263</v>
      </c>
      <c r="E624" s="69" t="s">
        <v>128</v>
      </c>
      <c r="F624" s="69" t="s">
        <v>559</v>
      </c>
      <c r="G624" s="69" t="s">
        <v>131</v>
      </c>
      <c r="H624" s="75" t="n">
        <f aca="false">H625+H626+H628</f>
        <v>10038.4</v>
      </c>
      <c r="L624" s="72"/>
      <c r="M624" s="88" t="n">
        <f aca="false">M625+M626+M628</f>
        <v>10038.4</v>
      </c>
      <c r="N624" s="65"/>
      <c r="O624" s="74" t="n">
        <f aca="false">O625+O626+O628</f>
        <v>10038.4</v>
      </c>
      <c r="Q624" s="75" t="n">
        <f aca="false">Q625+Q626+Q628</f>
        <v>10116.9</v>
      </c>
      <c r="R624" s="15"/>
      <c r="S624" s="75" t="n">
        <f aca="false">S625+S626+S628</f>
        <v>10618.7</v>
      </c>
      <c r="V624" s="75" t="n">
        <f aca="false">V625+V626+V628</f>
        <v>0</v>
      </c>
    </row>
    <row r="625" customFormat="false" ht="12.75" hidden="false" customHeight="false" outlineLevel="0" collapsed="false">
      <c r="B625" s="98" t="s">
        <v>211</v>
      </c>
      <c r="C625" s="97"/>
      <c r="D625" s="69" t="s">
        <v>263</v>
      </c>
      <c r="E625" s="69" t="s">
        <v>128</v>
      </c>
      <c r="F625" s="69" t="s">
        <v>559</v>
      </c>
      <c r="G625" s="69" t="s">
        <v>170</v>
      </c>
      <c r="H625" s="75" t="n">
        <v>2276.9</v>
      </c>
      <c r="L625" s="72" t="n">
        <v>-39</v>
      </c>
      <c r="M625" s="93" t="n">
        <f aca="false">H625+L625</f>
        <v>2237.9</v>
      </c>
      <c r="N625" s="65"/>
      <c r="O625" s="74" t="n">
        <f aca="false">N625+M625</f>
        <v>2237.9</v>
      </c>
      <c r="Q625" s="113" t="n">
        <f aca="false">O625+P625</f>
        <v>2237.9</v>
      </c>
      <c r="R625" s="15" t="n">
        <f aca="false">39.3+193.9+48.5</f>
        <v>281.7</v>
      </c>
      <c r="S625" s="91" t="n">
        <f aca="false">R625+Q625</f>
        <v>2519.6</v>
      </c>
      <c r="W625" s="1" t="n">
        <f aca="false">242.4-48.5</f>
        <v>193.9</v>
      </c>
    </row>
    <row r="626" customFormat="false" ht="63" hidden="false" customHeight="true" outlineLevel="0" collapsed="false">
      <c r="B626" s="67" t="s">
        <v>560</v>
      </c>
      <c r="C626" s="97"/>
      <c r="D626" s="69" t="s">
        <v>263</v>
      </c>
      <c r="E626" s="69" t="s">
        <v>128</v>
      </c>
      <c r="F626" s="69" t="s">
        <v>561</v>
      </c>
      <c r="G626" s="69" t="s">
        <v>131</v>
      </c>
      <c r="H626" s="75" t="n">
        <f aca="false">H627</f>
        <v>7761.5</v>
      </c>
      <c r="L626" s="72"/>
      <c r="M626" s="88" t="n">
        <f aca="false">M627</f>
        <v>7761.5</v>
      </c>
      <c r="N626" s="65"/>
      <c r="O626" s="74" t="n">
        <f aca="false">O627</f>
        <v>7761.5</v>
      </c>
      <c r="Q626" s="75" t="n">
        <f aca="false">Q627</f>
        <v>7840</v>
      </c>
      <c r="R626" s="15"/>
      <c r="S626" s="75" t="n">
        <f aca="false">S627</f>
        <v>8060.1</v>
      </c>
      <c r="V626" s="75" t="n">
        <f aca="false">V627</f>
        <v>0</v>
      </c>
    </row>
    <row r="627" customFormat="false" ht="12.75" hidden="false" customHeight="false" outlineLevel="0" collapsed="false">
      <c r="B627" s="98" t="s">
        <v>211</v>
      </c>
      <c r="C627" s="97"/>
      <c r="D627" s="69" t="s">
        <v>263</v>
      </c>
      <c r="E627" s="69" t="s">
        <v>128</v>
      </c>
      <c r="F627" s="69" t="s">
        <v>561</v>
      </c>
      <c r="G627" s="69" t="s">
        <v>170</v>
      </c>
      <c r="H627" s="75" t="n">
        <f aca="false">7410+351.5</f>
        <v>7761.5</v>
      </c>
      <c r="L627" s="72"/>
      <c r="M627" s="93" t="n">
        <f aca="false">H627+L627</f>
        <v>7761.5</v>
      </c>
      <c r="N627" s="65"/>
      <c r="O627" s="74" t="n">
        <f aca="false">N627+M627</f>
        <v>7761.5</v>
      </c>
      <c r="P627" s="95" t="n">
        <v>78.5</v>
      </c>
      <c r="Q627" s="113" t="n">
        <f aca="false">O627+P627</f>
        <v>7840</v>
      </c>
      <c r="R627" s="15" t="n">
        <v>220.1</v>
      </c>
      <c r="S627" s="91" t="n">
        <f aca="false">R627+Q627</f>
        <v>8060.1</v>
      </c>
    </row>
    <row r="628" customFormat="false" ht="39" hidden="false" customHeight="true" outlineLevel="0" collapsed="false">
      <c r="B628" s="67" t="s">
        <v>562</v>
      </c>
      <c r="C628" s="97"/>
      <c r="D628" s="69" t="s">
        <v>263</v>
      </c>
      <c r="E628" s="69" t="s">
        <v>128</v>
      </c>
      <c r="F628" s="69" t="s">
        <v>563</v>
      </c>
      <c r="G628" s="69" t="s">
        <v>131</v>
      </c>
      <c r="H628" s="75" t="n">
        <f aca="false">H629</f>
        <v>0</v>
      </c>
      <c r="L628" s="72"/>
      <c r="M628" s="88" t="n">
        <f aca="false">M629</f>
        <v>39</v>
      </c>
      <c r="N628" s="65"/>
      <c r="O628" s="74" t="n">
        <f aca="false">O629</f>
        <v>39</v>
      </c>
      <c r="Q628" s="75" t="n">
        <f aca="false">Q629</f>
        <v>39</v>
      </c>
      <c r="R628" s="15"/>
      <c r="S628" s="75" t="n">
        <f aca="false">S629</f>
        <v>39</v>
      </c>
      <c r="V628" s="75" t="n">
        <f aca="false">V629</f>
        <v>0</v>
      </c>
    </row>
    <row r="629" customFormat="false" ht="12.75" hidden="false" customHeight="false" outlineLevel="0" collapsed="false">
      <c r="B629" s="98" t="s">
        <v>211</v>
      </c>
      <c r="C629" s="97"/>
      <c r="D629" s="69" t="s">
        <v>263</v>
      </c>
      <c r="E629" s="69" t="s">
        <v>128</v>
      </c>
      <c r="F629" s="69" t="s">
        <v>563</v>
      </c>
      <c r="G629" s="69" t="s">
        <v>170</v>
      </c>
      <c r="H629" s="75"/>
      <c r="L629" s="72" t="n">
        <v>39</v>
      </c>
      <c r="M629" s="93" t="n">
        <f aca="false">H629+L629</f>
        <v>39</v>
      </c>
      <c r="N629" s="65"/>
      <c r="O629" s="74" t="n">
        <f aca="false">N629+M629</f>
        <v>39</v>
      </c>
      <c r="Q629" s="113" t="n">
        <f aca="false">O629+P629</f>
        <v>39</v>
      </c>
      <c r="R629" s="15"/>
      <c r="S629" s="91" t="n">
        <f aca="false">R629+Q629</f>
        <v>39</v>
      </c>
    </row>
    <row r="630" customFormat="false" ht="15" hidden="false" customHeight="true" outlineLevel="0" collapsed="false">
      <c r="B630" s="67" t="s">
        <v>343</v>
      </c>
      <c r="C630" s="97"/>
      <c r="D630" s="69" t="s">
        <v>263</v>
      </c>
      <c r="E630" s="69" t="s">
        <v>128</v>
      </c>
      <c r="F630" s="69" t="s">
        <v>419</v>
      </c>
      <c r="G630" s="69" t="s">
        <v>131</v>
      </c>
      <c r="H630" s="75" t="n">
        <f aca="false">H631+H634</f>
        <v>0</v>
      </c>
      <c r="L630" s="72"/>
      <c r="M630" s="129"/>
      <c r="N630" s="65"/>
      <c r="O630" s="90" t="n">
        <f aca="false">O631</f>
        <v>188</v>
      </c>
      <c r="Q630" s="113" t="n">
        <f aca="false">Q631</f>
        <v>188</v>
      </c>
      <c r="R630" s="15"/>
      <c r="S630" s="113" t="n">
        <f aca="false">S631</f>
        <v>188</v>
      </c>
    </row>
    <row r="631" customFormat="false" ht="24.75" hidden="false" customHeight="true" outlineLevel="0" collapsed="false">
      <c r="B631" s="67" t="s">
        <v>564</v>
      </c>
      <c r="C631" s="97"/>
      <c r="D631" s="69" t="s">
        <v>263</v>
      </c>
      <c r="E631" s="69" t="s">
        <v>128</v>
      </c>
      <c r="F631" s="69" t="s">
        <v>565</v>
      </c>
      <c r="G631" s="69" t="s">
        <v>131</v>
      </c>
      <c r="H631" s="75" t="n">
        <f aca="false">H632</f>
        <v>0</v>
      </c>
      <c r="L631" s="72"/>
      <c r="M631" s="129"/>
      <c r="N631" s="65"/>
      <c r="O631" s="90" t="n">
        <f aca="false">O632</f>
        <v>188</v>
      </c>
      <c r="Q631" s="113" t="n">
        <f aca="false">Q632</f>
        <v>188</v>
      </c>
      <c r="R631" s="15"/>
      <c r="S631" s="113" t="n">
        <f aca="false">S632</f>
        <v>188</v>
      </c>
    </row>
    <row r="632" customFormat="false" ht="12.75" hidden="false" customHeight="false" outlineLevel="0" collapsed="false">
      <c r="B632" s="98" t="s">
        <v>211</v>
      </c>
      <c r="C632" s="97"/>
      <c r="D632" s="69" t="s">
        <v>263</v>
      </c>
      <c r="E632" s="69" t="s">
        <v>128</v>
      </c>
      <c r="F632" s="69" t="s">
        <v>565</v>
      </c>
      <c r="G632" s="69" t="s">
        <v>170</v>
      </c>
      <c r="H632" s="75"/>
      <c r="L632" s="72"/>
      <c r="M632" s="129"/>
      <c r="N632" s="65" t="n">
        <v>188</v>
      </c>
      <c r="O632" s="74" t="n">
        <f aca="false">N632+M632</f>
        <v>188</v>
      </c>
      <c r="Q632" s="113" t="n">
        <f aca="false">O632+P632</f>
        <v>188</v>
      </c>
      <c r="R632" s="15"/>
      <c r="S632" s="91" t="n">
        <f aca="false">R632+Q632</f>
        <v>188</v>
      </c>
    </row>
    <row r="633" customFormat="false" ht="12.75" hidden="true" customHeight="false" outlineLevel="0" collapsed="false">
      <c r="B633" s="84" t="s">
        <v>351</v>
      </c>
      <c r="C633" s="97"/>
      <c r="D633" s="69" t="s">
        <v>263</v>
      </c>
      <c r="E633" s="69" t="s">
        <v>128</v>
      </c>
      <c r="F633" s="69" t="s">
        <v>352</v>
      </c>
      <c r="G633" s="69" t="s">
        <v>158</v>
      </c>
      <c r="H633" s="75"/>
      <c r="L633" s="72"/>
      <c r="N633" s="65"/>
      <c r="Q633" s="15"/>
      <c r="R633" s="15"/>
      <c r="S633" s="15"/>
    </row>
    <row r="634" customFormat="false" ht="12.75" hidden="true" customHeight="false" outlineLevel="0" collapsed="false">
      <c r="B634" s="98" t="s">
        <v>579</v>
      </c>
      <c r="C634" s="97"/>
      <c r="D634" s="69" t="s">
        <v>263</v>
      </c>
      <c r="E634" s="69" t="s">
        <v>128</v>
      </c>
      <c r="F634" s="69" t="s">
        <v>580</v>
      </c>
      <c r="G634" s="69" t="s">
        <v>131</v>
      </c>
      <c r="H634" s="75" t="n">
        <f aca="false">H635</f>
        <v>0</v>
      </c>
      <c r="L634" s="72"/>
      <c r="N634" s="65"/>
      <c r="Q634" s="15"/>
      <c r="R634" s="15"/>
      <c r="S634" s="15"/>
    </row>
    <row r="635" customFormat="false" ht="12.75" hidden="true" customHeight="false" outlineLevel="0" collapsed="false">
      <c r="B635" s="98" t="s">
        <v>211</v>
      </c>
      <c r="C635" s="97"/>
      <c r="D635" s="69" t="s">
        <v>263</v>
      </c>
      <c r="E635" s="69" t="s">
        <v>128</v>
      </c>
      <c r="F635" s="69" t="s">
        <v>580</v>
      </c>
      <c r="G635" s="69" t="s">
        <v>170</v>
      </c>
      <c r="H635" s="75"/>
      <c r="L635" s="72"/>
      <c r="N635" s="65"/>
      <c r="Q635" s="15"/>
      <c r="R635" s="15"/>
      <c r="S635" s="15"/>
    </row>
    <row r="636" customFormat="false" ht="22.5" hidden="true" customHeight="false" outlineLevel="0" collapsed="false">
      <c r="B636" s="84" t="s">
        <v>581</v>
      </c>
      <c r="C636" s="97"/>
      <c r="D636" s="69" t="s">
        <v>263</v>
      </c>
      <c r="E636" s="69" t="s">
        <v>128</v>
      </c>
      <c r="F636" s="69" t="s">
        <v>567</v>
      </c>
      <c r="G636" s="69" t="s">
        <v>170</v>
      </c>
      <c r="H636" s="75"/>
      <c r="L636" s="72"/>
      <c r="N636" s="65"/>
      <c r="Q636" s="15"/>
      <c r="R636" s="15"/>
      <c r="S636" s="15"/>
    </row>
    <row r="637" customFormat="false" ht="12.75" hidden="true" customHeight="false" outlineLevel="0" collapsed="false">
      <c r="B637" s="96" t="s">
        <v>218</v>
      </c>
      <c r="C637" s="97"/>
      <c r="D637" s="69" t="s">
        <v>263</v>
      </c>
      <c r="E637" s="69" t="s">
        <v>128</v>
      </c>
      <c r="F637" s="69" t="s">
        <v>516</v>
      </c>
      <c r="G637" s="69" t="s">
        <v>131</v>
      </c>
      <c r="H637" s="75"/>
      <c r="L637" s="72"/>
      <c r="N637" s="65"/>
      <c r="Q637" s="15"/>
      <c r="R637" s="15"/>
      <c r="S637" s="15"/>
    </row>
    <row r="638" customFormat="false" ht="25.5" hidden="true" customHeight="false" outlineLevel="0" collapsed="false">
      <c r="B638" s="67" t="s">
        <v>517</v>
      </c>
      <c r="C638" s="97"/>
      <c r="D638" s="69" t="s">
        <v>263</v>
      </c>
      <c r="E638" s="69" t="s">
        <v>128</v>
      </c>
      <c r="F638" s="69" t="s">
        <v>518</v>
      </c>
      <c r="G638" s="69" t="s">
        <v>170</v>
      </c>
      <c r="H638" s="75"/>
      <c r="L638" s="72"/>
      <c r="N638" s="65"/>
      <c r="Q638" s="15"/>
      <c r="R638" s="15"/>
      <c r="S638" s="15"/>
    </row>
    <row r="639" customFormat="false" ht="12.75" hidden="false" customHeight="false" outlineLevel="0" collapsed="false">
      <c r="B639" s="67" t="s">
        <v>218</v>
      </c>
      <c r="C639" s="97"/>
      <c r="D639" s="69" t="s">
        <v>263</v>
      </c>
      <c r="E639" s="69" t="s">
        <v>128</v>
      </c>
      <c r="F639" s="69" t="s">
        <v>237</v>
      </c>
      <c r="G639" s="69" t="s">
        <v>131</v>
      </c>
      <c r="H639" s="75"/>
      <c r="L639" s="72"/>
      <c r="N639" s="65"/>
      <c r="Q639" s="15"/>
      <c r="R639" s="15"/>
      <c r="S639" s="91" t="n">
        <f aca="false">S640</f>
        <v>24</v>
      </c>
      <c r="W639" s="1" t="n">
        <v>24</v>
      </c>
    </row>
    <row r="640" customFormat="false" ht="25.5" hidden="false" customHeight="false" outlineLevel="0" collapsed="false">
      <c r="B640" s="67" t="s">
        <v>568</v>
      </c>
      <c r="C640" s="97"/>
      <c r="D640" s="69" t="s">
        <v>263</v>
      </c>
      <c r="E640" s="69" t="s">
        <v>128</v>
      </c>
      <c r="F640" s="69" t="s">
        <v>518</v>
      </c>
      <c r="G640" s="69" t="s">
        <v>170</v>
      </c>
      <c r="H640" s="75"/>
      <c r="L640" s="72"/>
      <c r="N640" s="65"/>
      <c r="Q640" s="15"/>
      <c r="R640" s="15" t="n">
        <v>24</v>
      </c>
      <c r="S640" s="91" t="n">
        <f aca="false">R640+Q640</f>
        <v>24</v>
      </c>
    </row>
    <row r="641" customFormat="false" ht="24" hidden="false" customHeight="true" outlineLevel="0" collapsed="false">
      <c r="B641" s="67" t="s">
        <v>335</v>
      </c>
      <c r="C641" s="97"/>
      <c r="D641" s="69" t="s">
        <v>263</v>
      </c>
      <c r="E641" s="69" t="s">
        <v>216</v>
      </c>
      <c r="F641" s="69"/>
      <c r="G641" s="69"/>
      <c r="H641" s="75" t="n">
        <f aca="false">H642</f>
        <v>8</v>
      </c>
      <c r="L641" s="72"/>
      <c r="M641" s="88" t="n">
        <f aca="false">M642</f>
        <v>8</v>
      </c>
      <c r="N641" s="65"/>
      <c r="O641" s="74" t="n">
        <f aca="false">O642</f>
        <v>8</v>
      </c>
      <c r="Q641" s="75" t="n">
        <f aca="false">Q642</f>
        <v>8</v>
      </c>
      <c r="R641" s="15"/>
      <c r="S641" s="75" t="n">
        <f aca="false">S642</f>
        <v>8</v>
      </c>
      <c r="V641" s="75" t="n">
        <f aca="false">V642</f>
        <v>0</v>
      </c>
    </row>
    <row r="642" customFormat="false" ht="14.25" hidden="false" customHeight="true" outlineLevel="0" collapsed="false">
      <c r="B642" s="67" t="s">
        <v>569</v>
      </c>
      <c r="C642" s="97"/>
      <c r="D642" s="69" t="s">
        <v>263</v>
      </c>
      <c r="E642" s="69" t="s">
        <v>216</v>
      </c>
      <c r="F642" s="69" t="s">
        <v>570</v>
      </c>
      <c r="G642" s="69" t="s">
        <v>131</v>
      </c>
      <c r="H642" s="75" t="n">
        <f aca="false">H643</f>
        <v>8</v>
      </c>
      <c r="L642" s="72"/>
      <c r="M642" s="88" t="n">
        <f aca="false">M643</f>
        <v>8</v>
      </c>
      <c r="N642" s="65"/>
      <c r="O642" s="74" t="n">
        <f aca="false">O643</f>
        <v>8</v>
      </c>
      <c r="Q642" s="75" t="n">
        <f aca="false">Q643</f>
        <v>8</v>
      </c>
      <c r="R642" s="15"/>
      <c r="S642" s="75" t="n">
        <f aca="false">S643</f>
        <v>8</v>
      </c>
      <c r="V642" s="75" t="n">
        <f aca="false">V643</f>
        <v>0</v>
      </c>
    </row>
    <row r="643" customFormat="false" ht="12.75" hidden="false" customHeight="true" outlineLevel="0" collapsed="false">
      <c r="B643" s="67" t="s">
        <v>336</v>
      </c>
      <c r="C643" s="97"/>
      <c r="D643" s="69" t="s">
        <v>263</v>
      </c>
      <c r="E643" s="69" t="s">
        <v>216</v>
      </c>
      <c r="F643" s="69" t="s">
        <v>337</v>
      </c>
      <c r="G643" s="69" t="s">
        <v>131</v>
      </c>
      <c r="H643" s="75" t="n">
        <f aca="false">H644</f>
        <v>8</v>
      </c>
      <c r="L643" s="72"/>
      <c r="M643" s="88" t="n">
        <f aca="false">M644</f>
        <v>8</v>
      </c>
      <c r="N643" s="65"/>
      <c r="O643" s="74" t="n">
        <f aca="false">O644</f>
        <v>8</v>
      </c>
      <c r="Q643" s="75" t="n">
        <f aca="false">Q644</f>
        <v>8</v>
      </c>
      <c r="R643" s="15"/>
      <c r="S643" s="75" t="n">
        <f aca="false">S644</f>
        <v>8</v>
      </c>
      <c r="V643" s="75" t="n">
        <f aca="false">V644</f>
        <v>0</v>
      </c>
    </row>
    <row r="644" customFormat="false" ht="12.75" hidden="false" customHeight="false" outlineLevel="0" collapsed="false">
      <c r="B644" s="67" t="s">
        <v>338</v>
      </c>
      <c r="C644" s="97"/>
      <c r="D644" s="69" t="s">
        <v>263</v>
      </c>
      <c r="E644" s="69" t="s">
        <v>216</v>
      </c>
      <c r="F644" s="69" t="s">
        <v>337</v>
      </c>
      <c r="G644" s="69" t="s">
        <v>339</v>
      </c>
      <c r="H644" s="75" t="n">
        <v>8</v>
      </c>
      <c r="L644" s="72"/>
      <c r="M644" s="93" t="n">
        <f aca="false">H644+L644</f>
        <v>8</v>
      </c>
      <c r="N644" s="65"/>
      <c r="O644" s="74" t="n">
        <f aca="false">N644+M644</f>
        <v>8</v>
      </c>
      <c r="Q644" s="113" t="n">
        <f aca="false">O644+P644</f>
        <v>8</v>
      </c>
      <c r="R644" s="15"/>
      <c r="S644" s="91" t="n">
        <f aca="false">R644+Q644</f>
        <v>8</v>
      </c>
    </row>
    <row r="645" customFormat="false" ht="12.75" hidden="false" customHeight="false" outlineLevel="0" collapsed="false">
      <c r="B645" s="96" t="s">
        <v>267</v>
      </c>
      <c r="C645" s="97"/>
      <c r="D645" s="69" t="s">
        <v>263</v>
      </c>
      <c r="E645" s="69" t="s">
        <v>263</v>
      </c>
      <c r="F645" s="69"/>
      <c r="G645" s="69"/>
      <c r="H645" s="75" t="n">
        <f aca="false">H646</f>
        <v>104.1</v>
      </c>
      <c r="L645" s="72"/>
      <c r="M645" s="88" t="n">
        <f aca="false">M646</f>
        <v>104.1</v>
      </c>
      <c r="N645" s="65"/>
      <c r="O645" s="74" t="n">
        <f aca="false">O646</f>
        <v>104.1</v>
      </c>
      <c r="Q645" s="75" t="n">
        <f aca="false">Q646</f>
        <v>104.1</v>
      </c>
      <c r="R645" s="15"/>
      <c r="S645" s="75" t="n">
        <f aca="false">S646</f>
        <v>110.3</v>
      </c>
      <c r="V645" s="75" t="n">
        <f aca="false">V646</f>
        <v>0</v>
      </c>
    </row>
    <row r="646" customFormat="false" ht="13.5" hidden="false" customHeight="true" outlineLevel="0" collapsed="false">
      <c r="B646" s="67" t="s">
        <v>360</v>
      </c>
      <c r="C646" s="97"/>
      <c r="D646" s="69" t="s">
        <v>263</v>
      </c>
      <c r="E646" s="69" t="s">
        <v>263</v>
      </c>
      <c r="F646" s="69" t="s">
        <v>571</v>
      </c>
      <c r="G646" s="69" t="s">
        <v>131</v>
      </c>
      <c r="H646" s="75" t="n">
        <f aca="false">H647</f>
        <v>104.1</v>
      </c>
      <c r="L646" s="72"/>
      <c r="M646" s="88" t="n">
        <f aca="false">M647</f>
        <v>104.1</v>
      </c>
      <c r="N646" s="65"/>
      <c r="O646" s="74" t="n">
        <f aca="false">O647</f>
        <v>104.1</v>
      </c>
      <c r="Q646" s="75" t="n">
        <f aca="false">Q647</f>
        <v>104.1</v>
      </c>
      <c r="R646" s="15"/>
      <c r="S646" s="75" t="n">
        <f aca="false">S647</f>
        <v>110.3</v>
      </c>
      <c r="V646" s="75" t="n">
        <f aca="false">V647</f>
        <v>0</v>
      </c>
    </row>
    <row r="647" customFormat="false" ht="12.75" hidden="false" customHeight="false" outlineLevel="0" collapsed="false">
      <c r="B647" s="96" t="s">
        <v>362</v>
      </c>
      <c r="C647" s="97"/>
      <c r="D647" s="69" t="s">
        <v>263</v>
      </c>
      <c r="E647" s="69" t="s">
        <v>263</v>
      </c>
      <c r="F647" s="69" t="s">
        <v>363</v>
      </c>
      <c r="G647" s="69" t="s">
        <v>131</v>
      </c>
      <c r="H647" s="75" t="n">
        <f aca="false">H648</f>
        <v>104.1</v>
      </c>
      <c r="L647" s="72"/>
      <c r="M647" s="88" t="n">
        <f aca="false">M648</f>
        <v>104.1</v>
      </c>
      <c r="N647" s="65"/>
      <c r="O647" s="74" t="n">
        <f aca="false">O648</f>
        <v>104.1</v>
      </c>
      <c r="Q647" s="75" t="n">
        <f aca="false">Q648</f>
        <v>104.1</v>
      </c>
      <c r="R647" s="15"/>
      <c r="S647" s="75" t="n">
        <f aca="false">S648</f>
        <v>110.3</v>
      </c>
      <c r="V647" s="75" t="n">
        <f aca="false">V648</f>
        <v>0</v>
      </c>
    </row>
    <row r="648" customFormat="false" ht="12.75" hidden="false" customHeight="false" outlineLevel="0" collapsed="false">
      <c r="B648" s="84" t="s">
        <v>132</v>
      </c>
      <c r="C648" s="97"/>
      <c r="D648" s="69" t="s">
        <v>263</v>
      </c>
      <c r="E648" s="69" t="s">
        <v>263</v>
      </c>
      <c r="F648" s="69" t="s">
        <v>363</v>
      </c>
      <c r="G648" s="69" t="s">
        <v>133</v>
      </c>
      <c r="H648" s="75" t="n">
        <v>104.1</v>
      </c>
      <c r="L648" s="72"/>
      <c r="M648" s="93" t="n">
        <f aca="false">H648+L648</f>
        <v>104.1</v>
      </c>
      <c r="N648" s="65"/>
      <c r="O648" s="74" t="n">
        <f aca="false">N648+M648</f>
        <v>104.1</v>
      </c>
      <c r="Q648" s="113" t="n">
        <f aca="false">O648+P648</f>
        <v>104.1</v>
      </c>
      <c r="R648" s="15" t="n">
        <v>6.2</v>
      </c>
      <c r="S648" s="91" t="n">
        <f aca="false">R648+Q648</f>
        <v>110.3</v>
      </c>
    </row>
    <row r="649" customFormat="false" ht="12.75" hidden="true" customHeight="false" outlineLevel="0" collapsed="false">
      <c r="B649" s="67" t="s">
        <v>292</v>
      </c>
      <c r="C649" s="97"/>
      <c r="D649" s="69" t="s">
        <v>291</v>
      </c>
      <c r="E649" s="69" t="s">
        <v>135</v>
      </c>
      <c r="F649" s="69"/>
      <c r="G649" s="69"/>
      <c r="H649" s="75"/>
      <c r="L649" s="72"/>
      <c r="N649" s="65"/>
      <c r="Q649" s="15"/>
      <c r="R649" s="15"/>
      <c r="S649" s="15"/>
    </row>
    <row r="650" customFormat="false" ht="12.75" hidden="true" customHeight="false" outlineLevel="0" collapsed="false">
      <c r="B650" s="173" t="s">
        <v>340</v>
      </c>
      <c r="C650" s="97"/>
      <c r="D650" s="69" t="s">
        <v>291</v>
      </c>
      <c r="E650" s="69" t="s">
        <v>135</v>
      </c>
      <c r="F650" s="69" t="s">
        <v>341</v>
      </c>
      <c r="G650" s="69" t="s">
        <v>342</v>
      </c>
      <c r="H650" s="75"/>
      <c r="L650" s="72"/>
      <c r="N650" s="65"/>
      <c r="Q650" s="15"/>
      <c r="R650" s="15"/>
      <c r="S650" s="15"/>
    </row>
    <row r="651" customFormat="false" ht="12.75" hidden="true" customHeight="false" outlineLevel="0" collapsed="false">
      <c r="B651" s="173" t="s">
        <v>343</v>
      </c>
      <c r="C651" s="97"/>
      <c r="D651" s="69" t="s">
        <v>291</v>
      </c>
      <c r="E651" s="69" t="s">
        <v>135</v>
      </c>
      <c r="F651" s="69" t="s">
        <v>344</v>
      </c>
      <c r="G651" s="69" t="s">
        <v>342</v>
      </c>
      <c r="H651" s="75"/>
      <c r="L651" s="72"/>
      <c r="N651" s="65"/>
      <c r="Q651" s="15"/>
      <c r="R651" s="15"/>
      <c r="S651" s="15"/>
    </row>
    <row r="652" customFormat="false" ht="12.75" hidden="true" customHeight="false" outlineLevel="0" collapsed="false">
      <c r="B652" s="173" t="s">
        <v>218</v>
      </c>
      <c r="C652" s="97"/>
      <c r="D652" s="69" t="s">
        <v>291</v>
      </c>
      <c r="E652" s="69" t="s">
        <v>135</v>
      </c>
      <c r="F652" s="69" t="s">
        <v>345</v>
      </c>
      <c r="G652" s="69" t="s">
        <v>342</v>
      </c>
      <c r="H652" s="75"/>
      <c r="L652" s="72"/>
      <c r="N652" s="65"/>
      <c r="Q652" s="15"/>
      <c r="R652" s="15"/>
      <c r="S652" s="15"/>
    </row>
    <row r="653" customFormat="false" ht="25.5" hidden="false" customHeight="false" outlineLevel="0" collapsed="false">
      <c r="B653" s="40" t="s">
        <v>582</v>
      </c>
      <c r="C653" s="126" t="s">
        <v>375</v>
      </c>
      <c r="D653" s="133" t="s">
        <v>263</v>
      </c>
      <c r="E653" s="133"/>
      <c r="F653" s="133"/>
      <c r="G653" s="133"/>
      <c r="H653" s="130" t="n">
        <f aca="false">H654+H666+H670</f>
        <v>5353.2</v>
      </c>
      <c r="L653" s="72"/>
      <c r="M653" s="131" t="n">
        <f aca="false">M654+M666+M670</f>
        <v>5353.2</v>
      </c>
      <c r="N653" s="65"/>
      <c r="O653" s="132" t="n">
        <f aca="false">O654+O666+O670</f>
        <v>5487.8</v>
      </c>
      <c r="Q653" s="130" t="n">
        <f aca="false">Q654+Q666+Q670</f>
        <v>5560.9</v>
      </c>
      <c r="R653" s="15"/>
      <c r="S653" s="130" t="n">
        <f aca="false">S654+S666+S670</f>
        <v>5772.5</v>
      </c>
      <c r="V653" s="130" t="n">
        <f aca="false">V654+V666+V670</f>
        <v>0</v>
      </c>
    </row>
    <row r="654" customFormat="false" ht="12.75" hidden="false" customHeight="false" outlineLevel="0" collapsed="false">
      <c r="B654" s="96" t="s">
        <v>350</v>
      </c>
      <c r="C654" s="97"/>
      <c r="D654" s="69" t="s">
        <v>263</v>
      </c>
      <c r="E654" s="69" t="s">
        <v>128</v>
      </c>
      <c r="F654" s="69"/>
      <c r="G654" s="69"/>
      <c r="H654" s="75" t="n">
        <f aca="false">H655+H662</f>
        <v>5300.8</v>
      </c>
      <c r="L654" s="72"/>
      <c r="M654" s="88" t="n">
        <f aca="false">M655+M662</f>
        <v>5300.8</v>
      </c>
      <c r="N654" s="65"/>
      <c r="O654" s="74" t="n">
        <f aca="false">O655+O662</f>
        <v>5435.4</v>
      </c>
      <c r="Q654" s="75" t="n">
        <f aca="false">Q655+Q662</f>
        <v>5508.5</v>
      </c>
      <c r="R654" s="15"/>
      <c r="S654" s="75" t="n">
        <f aca="false">S655+S662</f>
        <v>5714.4</v>
      </c>
      <c r="V654" s="75" t="n">
        <f aca="false">V655+V662</f>
        <v>0</v>
      </c>
    </row>
    <row r="655" customFormat="false" ht="12.75" hidden="false" customHeight="false" outlineLevel="0" collapsed="false">
      <c r="B655" s="67" t="s">
        <v>557</v>
      </c>
      <c r="C655" s="97"/>
      <c r="D655" s="69" t="s">
        <v>263</v>
      </c>
      <c r="E655" s="69" t="s">
        <v>128</v>
      </c>
      <c r="F655" s="69" t="s">
        <v>558</v>
      </c>
      <c r="G655" s="69" t="s">
        <v>131</v>
      </c>
      <c r="H655" s="75" t="n">
        <f aca="false">H656</f>
        <v>5300.8</v>
      </c>
      <c r="L655" s="72"/>
      <c r="M655" s="88" t="n">
        <f aca="false">M656</f>
        <v>5300.8</v>
      </c>
      <c r="N655" s="65"/>
      <c r="O655" s="74" t="n">
        <f aca="false">O656</f>
        <v>5300.8</v>
      </c>
      <c r="Q655" s="75" t="n">
        <f aca="false">Q656</f>
        <v>5373.9</v>
      </c>
      <c r="R655" s="15"/>
      <c r="S655" s="75" t="n">
        <f aca="false">S656</f>
        <v>5579.8</v>
      </c>
      <c r="V655" s="75" t="n">
        <f aca="false">V656</f>
        <v>0</v>
      </c>
    </row>
    <row r="656" customFormat="false" ht="12.75" hidden="false" customHeight="false" outlineLevel="0" collapsed="false">
      <c r="B656" s="67" t="s">
        <v>209</v>
      </c>
      <c r="C656" s="97"/>
      <c r="D656" s="69" t="s">
        <v>263</v>
      </c>
      <c r="E656" s="69" t="s">
        <v>128</v>
      </c>
      <c r="F656" s="69" t="s">
        <v>559</v>
      </c>
      <c r="G656" s="69" t="s">
        <v>131</v>
      </c>
      <c r="H656" s="75" t="n">
        <f aca="false">H657+H658+H660</f>
        <v>5300.8</v>
      </c>
      <c r="L656" s="72"/>
      <c r="M656" s="93" t="n">
        <f aca="false">H656+L656</f>
        <v>5300.8</v>
      </c>
      <c r="N656" s="65"/>
      <c r="O656" s="74" t="n">
        <f aca="false">N656+M656</f>
        <v>5300.8</v>
      </c>
      <c r="Q656" s="113" t="n">
        <f aca="false">Q657+Q658+Q660</f>
        <v>5373.9</v>
      </c>
      <c r="R656" s="15"/>
      <c r="S656" s="113" t="n">
        <f aca="false">S657+S658+S660</f>
        <v>5579.8</v>
      </c>
    </row>
    <row r="657" customFormat="false" ht="12.75" hidden="false" customHeight="false" outlineLevel="0" collapsed="false">
      <c r="B657" s="98" t="s">
        <v>211</v>
      </c>
      <c r="C657" s="97"/>
      <c r="D657" s="69" t="s">
        <v>263</v>
      </c>
      <c r="E657" s="69" t="s">
        <v>128</v>
      </c>
      <c r="F657" s="69" t="s">
        <v>559</v>
      </c>
      <c r="G657" s="69" t="s">
        <v>170</v>
      </c>
      <c r="H657" s="75" t="n">
        <v>1395.6</v>
      </c>
      <c r="L657" s="72" t="n">
        <v>-19</v>
      </c>
      <c r="M657" s="93" t="n">
        <f aca="false">H657+L657</f>
        <v>1376.6</v>
      </c>
      <c r="N657" s="65"/>
      <c r="O657" s="74" t="n">
        <f aca="false">N657+M657</f>
        <v>1376.6</v>
      </c>
      <c r="Q657" s="113" t="n">
        <f aca="false">O657+P657</f>
        <v>1376.6</v>
      </c>
      <c r="R657" s="15" t="n">
        <f aca="false">86.4+21.6</f>
        <v>108</v>
      </c>
      <c r="S657" s="91" t="n">
        <f aca="false">R657+Q657</f>
        <v>1484.6</v>
      </c>
      <c r="W657" s="1" t="n">
        <f aca="false">108-21.6</f>
        <v>86.4</v>
      </c>
    </row>
    <row r="658" customFormat="false" ht="63.75" hidden="false" customHeight="true" outlineLevel="0" collapsed="false">
      <c r="B658" s="67" t="s">
        <v>560</v>
      </c>
      <c r="C658" s="97"/>
      <c r="D658" s="69" t="s">
        <v>263</v>
      </c>
      <c r="E658" s="69" t="s">
        <v>128</v>
      </c>
      <c r="F658" s="69" t="s">
        <v>561</v>
      </c>
      <c r="G658" s="69" t="s">
        <v>131</v>
      </c>
      <c r="H658" s="75" t="n">
        <f aca="false">H659</f>
        <v>3905.2</v>
      </c>
      <c r="L658" s="72"/>
      <c r="M658" s="88" t="n">
        <f aca="false">M659</f>
        <v>3905.2</v>
      </c>
      <c r="N658" s="65"/>
      <c r="O658" s="74" t="n">
        <f aca="false">O659</f>
        <v>3905.2</v>
      </c>
      <c r="Q658" s="75" t="n">
        <f aca="false">Q659</f>
        <v>3978.3</v>
      </c>
      <c r="R658" s="15"/>
      <c r="S658" s="75" t="n">
        <f aca="false">S659</f>
        <v>4076.2</v>
      </c>
      <c r="V658" s="75" t="n">
        <f aca="false">V659</f>
        <v>0</v>
      </c>
    </row>
    <row r="659" customFormat="false" ht="12.75" hidden="false" customHeight="false" outlineLevel="0" collapsed="false">
      <c r="B659" s="98" t="s">
        <v>211</v>
      </c>
      <c r="C659" s="97"/>
      <c r="D659" s="69" t="s">
        <v>263</v>
      </c>
      <c r="E659" s="69" t="s">
        <v>128</v>
      </c>
      <c r="F659" s="69" t="s">
        <v>561</v>
      </c>
      <c r="G659" s="69" t="s">
        <v>170</v>
      </c>
      <c r="H659" s="75" t="n">
        <f aca="false">3714.2+191</f>
        <v>3905.2</v>
      </c>
      <c r="L659" s="72"/>
      <c r="M659" s="93" t="n">
        <f aca="false">H659+L659</f>
        <v>3905.2</v>
      </c>
      <c r="N659" s="65"/>
      <c r="O659" s="74" t="n">
        <f aca="false">N659+M659</f>
        <v>3905.2</v>
      </c>
      <c r="P659" s="95" t="n">
        <v>73.1</v>
      </c>
      <c r="Q659" s="113" t="n">
        <f aca="false">O659+P659</f>
        <v>3978.3</v>
      </c>
      <c r="R659" s="15" t="n">
        <v>97.9</v>
      </c>
      <c r="S659" s="91" t="n">
        <f aca="false">R659+Q659</f>
        <v>4076.2</v>
      </c>
    </row>
    <row r="660" customFormat="false" ht="38.25" hidden="false" customHeight="true" outlineLevel="0" collapsed="false">
      <c r="B660" s="67" t="s">
        <v>562</v>
      </c>
      <c r="C660" s="97"/>
      <c r="D660" s="69" t="s">
        <v>263</v>
      </c>
      <c r="E660" s="69" t="s">
        <v>128</v>
      </c>
      <c r="F660" s="69" t="s">
        <v>563</v>
      </c>
      <c r="G660" s="69" t="s">
        <v>131</v>
      </c>
      <c r="H660" s="75" t="n">
        <f aca="false">H661</f>
        <v>0</v>
      </c>
      <c r="L660" s="72"/>
      <c r="M660" s="88" t="n">
        <f aca="false">M661</f>
        <v>19</v>
      </c>
      <c r="N660" s="65"/>
      <c r="O660" s="74" t="n">
        <f aca="false">O661</f>
        <v>19</v>
      </c>
      <c r="Q660" s="75" t="n">
        <f aca="false">Q661</f>
        <v>19</v>
      </c>
      <c r="R660" s="15"/>
      <c r="S660" s="75" t="n">
        <f aca="false">S661</f>
        <v>19</v>
      </c>
      <c r="V660" s="75" t="n">
        <f aca="false">V661</f>
        <v>0</v>
      </c>
    </row>
    <row r="661" customFormat="false" ht="12.75" hidden="false" customHeight="false" outlineLevel="0" collapsed="false">
      <c r="B661" s="98" t="s">
        <v>211</v>
      </c>
      <c r="C661" s="97"/>
      <c r="D661" s="69" t="s">
        <v>263</v>
      </c>
      <c r="E661" s="69" t="s">
        <v>128</v>
      </c>
      <c r="F661" s="69" t="s">
        <v>563</v>
      </c>
      <c r="G661" s="69" t="s">
        <v>170</v>
      </c>
      <c r="H661" s="75"/>
      <c r="L661" s="72" t="n">
        <v>19</v>
      </c>
      <c r="M661" s="93" t="n">
        <f aca="false">H661+L661</f>
        <v>19</v>
      </c>
      <c r="N661" s="65"/>
      <c r="O661" s="74" t="n">
        <f aca="false">N661+M661</f>
        <v>19</v>
      </c>
      <c r="Q661" s="113" t="n">
        <f aca="false">O661+P661</f>
        <v>19</v>
      </c>
      <c r="R661" s="15"/>
      <c r="S661" s="91" t="n">
        <f aca="false">R661+Q661</f>
        <v>19</v>
      </c>
    </row>
    <row r="662" customFormat="false" ht="14.25" hidden="false" customHeight="true" outlineLevel="0" collapsed="false">
      <c r="B662" s="67" t="s">
        <v>343</v>
      </c>
      <c r="C662" s="97"/>
      <c r="D662" s="69" t="s">
        <v>263</v>
      </c>
      <c r="E662" s="69" t="s">
        <v>128</v>
      </c>
      <c r="F662" s="69" t="s">
        <v>419</v>
      </c>
      <c r="G662" s="69" t="s">
        <v>131</v>
      </c>
      <c r="H662" s="75" t="n">
        <f aca="false">H663</f>
        <v>0</v>
      </c>
      <c r="L662" s="72"/>
      <c r="M662" s="129"/>
      <c r="N662" s="65"/>
      <c r="O662" s="90" t="n">
        <f aca="false">O663</f>
        <v>134.6</v>
      </c>
      <c r="Q662" s="113" t="n">
        <f aca="false">Q663</f>
        <v>134.6</v>
      </c>
      <c r="R662" s="15"/>
      <c r="S662" s="113" t="n">
        <f aca="false">S663</f>
        <v>134.6</v>
      </c>
    </row>
    <row r="663" customFormat="false" ht="27.75" hidden="false" customHeight="true" outlineLevel="0" collapsed="false">
      <c r="B663" s="67" t="s">
        <v>564</v>
      </c>
      <c r="C663" s="97"/>
      <c r="D663" s="69" t="s">
        <v>263</v>
      </c>
      <c r="E663" s="69" t="s">
        <v>128</v>
      </c>
      <c r="F663" s="69" t="s">
        <v>565</v>
      </c>
      <c r="G663" s="69" t="s">
        <v>131</v>
      </c>
      <c r="H663" s="75" t="n">
        <f aca="false">H664</f>
        <v>0</v>
      </c>
      <c r="L663" s="72"/>
      <c r="M663" s="129"/>
      <c r="N663" s="65"/>
      <c r="O663" s="90" t="n">
        <f aca="false">O664</f>
        <v>134.6</v>
      </c>
      <c r="Q663" s="113" t="n">
        <f aca="false">Q664</f>
        <v>134.6</v>
      </c>
      <c r="R663" s="15"/>
      <c r="S663" s="113" t="n">
        <f aca="false">S664</f>
        <v>134.6</v>
      </c>
    </row>
    <row r="664" customFormat="false" ht="12.75" hidden="false" customHeight="false" outlineLevel="0" collapsed="false">
      <c r="B664" s="98" t="s">
        <v>211</v>
      </c>
      <c r="C664" s="97"/>
      <c r="D664" s="69" t="s">
        <v>263</v>
      </c>
      <c r="E664" s="69" t="s">
        <v>128</v>
      </c>
      <c r="F664" s="69" t="s">
        <v>565</v>
      </c>
      <c r="G664" s="69" t="s">
        <v>170</v>
      </c>
      <c r="H664" s="75"/>
      <c r="L664" s="72"/>
      <c r="M664" s="129"/>
      <c r="N664" s="65" t="n">
        <v>134.6</v>
      </c>
      <c r="O664" s="74" t="n">
        <f aca="false">N664+M664</f>
        <v>134.6</v>
      </c>
      <c r="Q664" s="113" t="n">
        <f aca="false">O664+P664</f>
        <v>134.6</v>
      </c>
      <c r="R664" s="15"/>
      <c r="S664" s="91" t="n">
        <f aca="false">R664+Q664</f>
        <v>134.6</v>
      </c>
    </row>
    <row r="665" customFormat="false" ht="22.5" hidden="true" customHeight="false" outlineLevel="0" collapsed="false">
      <c r="B665" s="84" t="s">
        <v>581</v>
      </c>
      <c r="C665" s="97"/>
      <c r="D665" s="69" t="s">
        <v>263</v>
      </c>
      <c r="E665" s="69" t="s">
        <v>128</v>
      </c>
      <c r="F665" s="69" t="s">
        <v>567</v>
      </c>
      <c r="G665" s="69" t="s">
        <v>170</v>
      </c>
      <c r="H665" s="75"/>
      <c r="L665" s="72"/>
      <c r="N665" s="65"/>
      <c r="Q665" s="15"/>
      <c r="R665" s="15"/>
      <c r="S665" s="15"/>
    </row>
    <row r="666" customFormat="false" ht="25.5" hidden="false" customHeight="true" outlineLevel="0" collapsed="false">
      <c r="B666" s="67" t="s">
        <v>335</v>
      </c>
      <c r="C666" s="97"/>
      <c r="D666" s="69" t="s">
        <v>263</v>
      </c>
      <c r="E666" s="69" t="s">
        <v>216</v>
      </c>
      <c r="F666" s="69"/>
      <c r="G666" s="69"/>
      <c r="H666" s="75" t="n">
        <f aca="false">H667</f>
        <v>8.3</v>
      </c>
      <c r="L666" s="72"/>
      <c r="M666" s="88" t="n">
        <f aca="false">M667</f>
        <v>8.3</v>
      </c>
      <c r="N666" s="65"/>
      <c r="O666" s="74" t="n">
        <f aca="false">O667</f>
        <v>8.3</v>
      </c>
      <c r="Q666" s="75" t="n">
        <f aca="false">Q667</f>
        <v>8.3</v>
      </c>
      <c r="R666" s="15"/>
      <c r="S666" s="75" t="n">
        <f aca="false">S667</f>
        <v>8.4</v>
      </c>
      <c r="V666" s="75" t="n">
        <f aca="false">V667</f>
        <v>0</v>
      </c>
    </row>
    <row r="667" customFormat="false" ht="15.75" hidden="false" customHeight="true" outlineLevel="0" collapsed="false">
      <c r="B667" s="67" t="s">
        <v>569</v>
      </c>
      <c r="C667" s="97"/>
      <c r="D667" s="69" t="s">
        <v>263</v>
      </c>
      <c r="E667" s="69" t="s">
        <v>216</v>
      </c>
      <c r="F667" s="69" t="s">
        <v>570</v>
      </c>
      <c r="G667" s="69" t="s">
        <v>131</v>
      </c>
      <c r="H667" s="75" t="n">
        <f aca="false">H668</f>
        <v>8.3</v>
      </c>
      <c r="L667" s="72"/>
      <c r="M667" s="88" t="n">
        <f aca="false">M668</f>
        <v>8.3</v>
      </c>
      <c r="N667" s="65"/>
      <c r="O667" s="74" t="n">
        <f aca="false">O668</f>
        <v>8.3</v>
      </c>
      <c r="Q667" s="75" t="n">
        <f aca="false">Q668</f>
        <v>8.3</v>
      </c>
      <c r="R667" s="15"/>
      <c r="S667" s="75" t="n">
        <f aca="false">S668</f>
        <v>8.4</v>
      </c>
      <c r="V667" s="75" t="n">
        <f aca="false">V668</f>
        <v>0</v>
      </c>
    </row>
    <row r="668" customFormat="false" ht="12.75" hidden="false" customHeight="true" outlineLevel="0" collapsed="false">
      <c r="B668" s="67" t="s">
        <v>336</v>
      </c>
      <c r="C668" s="97"/>
      <c r="D668" s="69" t="s">
        <v>263</v>
      </c>
      <c r="E668" s="69" t="s">
        <v>216</v>
      </c>
      <c r="F668" s="69" t="s">
        <v>337</v>
      </c>
      <c r="G668" s="69" t="s">
        <v>131</v>
      </c>
      <c r="H668" s="75" t="n">
        <f aca="false">H669</f>
        <v>8.3</v>
      </c>
      <c r="L668" s="72"/>
      <c r="M668" s="88" t="n">
        <f aca="false">M669</f>
        <v>8.3</v>
      </c>
      <c r="N668" s="65"/>
      <c r="O668" s="74" t="n">
        <f aca="false">O669</f>
        <v>8.3</v>
      </c>
      <c r="Q668" s="75" t="n">
        <f aca="false">Q669</f>
        <v>8.3</v>
      </c>
      <c r="R668" s="15"/>
      <c r="S668" s="75" t="n">
        <f aca="false">S669</f>
        <v>8.4</v>
      </c>
      <c r="V668" s="75" t="n">
        <f aca="false">V669</f>
        <v>0</v>
      </c>
    </row>
    <row r="669" customFormat="false" ht="15" hidden="false" customHeight="true" outlineLevel="0" collapsed="false">
      <c r="B669" s="67" t="s">
        <v>338</v>
      </c>
      <c r="C669" s="97"/>
      <c r="D669" s="69" t="s">
        <v>263</v>
      </c>
      <c r="E669" s="69" t="s">
        <v>216</v>
      </c>
      <c r="F669" s="69" t="s">
        <v>337</v>
      </c>
      <c r="G669" s="69" t="s">
        <v>339</v>
      </c>
      <c r="H669" s="75" t="n">
        <v>8.3</v>
      </c>
      <c r="L669" s="72"/>
      <c r="M669" s="93" t="n">
        <f aca="false">H669+L669</f>
        <v>8.3</v>
      </c>
      <c r="N669" s="65"/>
      <c r="O669" s="74" t="n">
        <f aca="false">N669+M669</f>
        <v>8.3</v>
      </c>
      <c r="Q669" s="113" t="n">
        <f aca="false">O669+P669</f>
        <v>8.3</v>
      </c>
      <c r="R669" s="15" t="n">
        <v>0.1</v>
      </c>
      <c r="S669" s="91" t="n">
        <f aca="false">R669+Q669</f>
        <v>8.4</v>
      </c>
    </row>
    <row r="670" customFormat="false" ht="12.75" hidden="false" customHeight="false" outlineLevel="0" collapsed="false">
      <c r="B670" s="96" t="s">
        <v>267</v>
      </c>
      <c r="C670" s="97"/>
      <c r="D670" s="69" t="s">
        <v>263</v>
      </c>
      <c r="E670" s="69" t="s">
        <v>263</v>
      </c>
      <c r="F670" s="69"/>
      <c r="G670" s="69"/>
      <c r="H670" s="75" t="n">
        <f aca="false">H671</f>
        <v>44.1</v>
      </c>
      <c r="L670" s="72"/>
      <c r="M670" s="88" t="n">
        <f aca="false">M671</f>
        <v>44.1</v>
      </c>
      <c r="N670" s="65"/>
      <c r="O670" s="74" t="n">
        <f aca="false">O671</f>
        <v>44.1</v>
      </c>
      <c r="Q670" s="75" t="n">
        <f aca="false">Q671</f>
        <v>44.1</v>
      </c>
      <c r="R670" s="15"/>
      <c r="S670" s="75" t="n">
        <f aca="false">S671</f>
        <v>49.7</v>
      </c>
      <c r="V670" s="75" t="n">
        <f aca="false">V671</f>
        <v>0</v>
      </c>
    </row>
    <row r="671" customFormat="false" ht="14.25" hidden="false" customHeight="true" outlineLevel="0" collapsed="false">
      <c r="B671" s="67" t="s">
        <v>360</v>
      </c>
      <c r="C671" s="97"/>
      <c r="D671" s="69" t="s">
        <v>263</v>
      </c>
      <c r="E671" s="69" t="s">
        <v>263</v>
      </c>
      <c r="F671" s="69" t="s">
        <v>571</v>
      </c>
      <c r="G671" s="69" t="s">
        <v>131</v>
      </c>
      <c r="H671" s="75" t="n">
        <f aca="false">H672</f>
        <v>44.1</v>
      </c>
      <c r="L671" s="72"/>
      <c r="M671" s="88" t="n">
        <f aca="false">M672</f>
        <v>44.1</v>
      </c>
      <c r="N671" s="65"/>
      <c r="O671" s="74" t="n">
        <f aca="false">O672</f>
        <v>44.1</v>
      </c>
      <c r="Q671" s="75" t="n">
        <f aca="false">Q672</f>
        <v>44.1</v>
      </c>
      <c r="R671" s="15"/>
      <c r="S671" s="75" t="n">
        <f aca="false">S672</f>
        <v>49.7</v>
      </c>
      <c r="V671" s="75" t="n">
        <f aca="false">V672</f>
        <v>0</v>
      </c>
    </row>
    <row r="672" customFormat="false" ht="12.75" hidden="false" customHeight="false" outlineLevel="0" collapsed="false">
      <c r="B672" s="96" t="s">
        <v>362</v>
      </c>
      <c r="C672" s="97"/>
      <c r="D672" s="69" t="s">
        <v>263</v>
      </c>
      <c r="E672" s="69" t="s">
        <v>263</v>
      </c>
      <c r="F672" s="69" t="s">
        <v>363</v>
      </c>
      <c r="G672" s="69" t="s">
        <v>131</v>
      </c>
      <c r="H672" s="75" t="n">
        <f aca="false">H673</f>
        <v>44.1</v>
      </c>
      <c r="L672" s="72"/>
      <c r="M672" s="88" t="n">
        <f aca="false">M673</f>
        <v>44.1</v>
      </c>
      <c r="N672" s="65"/>
      <c r="O672" s="74" t="n">
        <f aca="false">O673</f>
        <v>44.1</v>
      </c>
      <c r="Q672" s="75" t="n">
        <f aca="false">Q673</f>
        <v>44.1</v>
      </c>
      <c r="R672" s="15"/>
      <c r="S672" s="75" t="n">
        <f aca="false">S673</f>
        <v>49.7</v>
      </c>
      <c r="V672" s="75" t="n">
        <f aca="false">V673</f>
        <v>0</v>
      </c>
    </row>
    <row r="673" customFormat="false" ht="14.25" hidden="false" customHeight="true" outlineLevel="0" collapsed="false">
      <c r="B673" s="84" t="s">
        <v>132</v>
      </c>
      <c r="C673" s="97"/>
      <c r="D673" s="69" t="s">
        <v>263</v>
      </c>
      <c r="E673" s="69" t="s">
        <v>263</v>
      </c>
      <c r="F673" s="69" t="s">
        <v>363</v>
      </c>
      <c r="G673" s="69" t="s">
        <v>133</v>
      </c>
      <c r="H673" s="75" t="n">
        <v>44.1</v>
      </c>
      <c r="L673" s="72"/>
      <c r="M673" s="93" t="n">
        <f aca="false">H673+L673</f>
        <v>44.1</v>
      </c>
      <c r="N673" s="65"/>
      <c r="O673" s="74" t="n">
        <f aca="false">N673+M673</f>
        <v>44.1</v>
      </c>
      <c r="Q673" s="113" t="n">
        <f aca="false">O673+P673</f>
        <v>44.1</v>
      </c>
      <c r="R673" s="15" t="n">
        <v>5.6</v>
      </c>
      <c r="S673" s="91" t="n">
        <f aca="false">R673+Q673</f>
        <v>49.7</v>
      </c>
    </row>
    <row r="674" customFormat="false" ht="14.25" hidden="true" customHeight="true" outlineLevel="0" collapsed="false">
      <c r="B674" s="67" t="s">
        <v>292</v>
      </c>
      <c r="C674" s="97"/>
      <c r="D674" s="69" t="s">
        <v>291</v>
      </c>
      <c r="E674" s="69" t="s">
        <v>135</v>
      </c>
      <c r="F674" s="69"/>
      <c r="G674" s="69"/>
      <c r="H674" s="75"/>
      <c r="L674" s="72"/>
      <c r="Q674" s="15"/>
      <c r="R674" s="15"/>
      <c r="S674" s="15"/>
    </row>
    <row r="675" customFormat="false" ht="14.25" hidden="true" customHeight="true" outlineLevel="0" collapsed="false">
      <c r="B675" s="173" t="s">
        <v>340</v>
      </c>
      <c r="C675" s="18"/>
      <c r="D675" s="69" t="s">
        <v>291</v>
      </c>
      <c r="E675" s="69" t="s">
        <v>135</v>
      </c>
      <c r="F675" s="69" t="s">
        <v>341</v>
      </c>
      <c r="G675" s="69" t="s">
        <v>342</v>
      </c>
      <c r="H675" s="75"/>
      <c r="L675" s="72"/>
      <c r="Q675" s="15"/>
      <c r="R675" s="15"/>
      <c r="S675" s="15"/>
    </row>
    <row r="676" customFormat="false" ht="14.25" hidden="true" customHeight="true" outlineLevel="0" collapsed="false">
      <c r="B676" s="173" t="s">
        <v>343</v>
      </c>
      <c r="C676" s="18"/>
      <c r="D676" s="69" t="s">
        <v>291</v>
      </c>
      <c r="E676" s="69" t="s">
        <v>135</v>
      </c>
      <c r="F676" s="69" t="s">
        <v>344</v>
      </c>
      <c r="G676" s="69" t="s">
        <v>342</v>
      </c>
      <c r="H676" s="75"/>
      <c r="L676" s="72"/>
      <c r="Q676" s="15"/>
      <c r="R676" s="15"/>
      <c r="S676" s="15"/>
    </row>
    <row r="677" customFormat="false" ht="14.25" hidden="true" customHeight="true" outlineLevel="0" collapsed="false">
      <c r="B677" s="173" t="s">
        <v>218</v>
      </c>
      <c r="C677" s="18"/>
      <c r="D677" s="69" t="s">
        <v>291</v>
      </c>
      <c r="E677" s="69" t="s">
        <v>135</v>
      </c>
      <c r="F677" s="69" t="s">
        <v>345</v>
      </c>
      <c r="G677" s="69" t="s">
        <v>342</v>
      </c>
      <c r="H677" s="75"/>
      <c r="L677" s="72"/>
      <c r="Q677" s="15"/>
      <c r="R677" s="15"/>
      <c r="S677" s="15"/>
    </row>
    <row r="678" customFormat="false" ht="37.5" hidden="true" customHeight="true" outlineLevel="0" collapsed="false">
      <c r="B678" s="40" t="s">
        <v>583</v>
      </c>
      <c r="C678" s="18"/>
      <c r="D678" s="69"/>
      <c r="E678" s="69"/>
      <c r="F678" s="69"/>
      <c r="G678" s="69"/>
      <c r="H678" s="75"/>
      <c r="L678" s="159"/>
      <c r="O678" s="65"/>
      <c r="Q678" s="91" t="n">
        <f aca="false">Q679</f>
        <v>100</v>
      </c>
      <c r="R678" s="15"/>
      <c r="S678" s="91" t="n">
        <f aca="false">S679</f>
        <v>0</v>
      </c>
    </row>
    <row r="679" customFormat="false" ht="14.25" hidden="true" customHeight="true" outlineLevel="0" collapsed="false">
      <c r="B679" s="177" t="s">
        <v>494</v>
      </c>
      <c r="C679" s="18"/>
      <c r="D679" s="69" t="s">
        <v>206</v>
      </c>
      <c r="E679" s="69" t="s">
        <v>195</v>
      </c>
      <c r="F679" s="69" t="s">
        <v>429</v>
      </c>
      <c r="G679" s="69" t="s">
        <v>131</v>
      </c>
      <c r="H679" s="75"/>
      <c r="L679" s="159"/>
      <c r="O679" s="65"/>
      <c r="Q679" s="91" t="n">
        <f aca="false">Q680</f>
        <v>100</v>
      </c>
      <c r="R679" s="15"/>
      <c r="S679" s="91" t="n">
        <f aca="false">S680</f>
        <v>0</v>
      </c>
    </row>
    <row r="680" customFormat="false" ht="14.25" hidden="true" customHeight="true" outlineLevel="0" collapsed="false">
      <c r="B680" s="177" t="s">
        <v>526</v>
      </c>
      <c r="C680" s="18"/>
      <c r="D680" s="69" t="s">
        <v>206</v>
      </c>
      <c r="E680" s="69" t="s">
        <v>195</v>
      </c>
      <c r="F680" s="69" t="s">
        <v>527</v>
      </c>
      <c r="G680" s="69" t="s">
        <v>131</v>
      </c>
      <c r="H680" s="75"/>
      <c r="L680" s="159"/>
      <c r="O680" s="65"/>
      <c r="Q680" s="91" t="n">
        <f aca="false">Q681</f>
        <v>100</v>
      </c>
      <c r="R680" s="15"/>
      <c r="S680" s="91" t="n">
        <f aca="false">S681</f>
        <v>0</v>
      </c>
    </row>
    <row r="681" customFormat="false" ht="14.25" hidden="true" customHeight="true" outlineLevel="0" collapsed="false">
      <c r="B681" s="177" t="s">
        <v>584</v>
      </c>
      <c r="C681" s="18"/>
      <c r="D681" s="69" t="s">
        <v>206</v>
      </c>
      <c r="E681" s="69" t="s">
        <v>195</v>
      </c>
      <c r="F681" s="69" t="s">
        <v>527</v>
      </c>
      <c r="G681" s="69" t="s">
        <v>529</v>
      </c>
      <c r="H681" s="75"/>
      <c r="L681" s="159"/>
      <c r="O681" s="65"/>
      <c r="P681" s="1" t="n">
        <v>100</v>
      </c>
      <c r="Q681" s="113" t="n">
        <f aca="false">O681+P681</f>
        <v>100</v>
      </c>
      <c r="R681" s="15" t="n">
        <v>-100</v>
      </c>
      <c r="S681" s="91" t="n">
        <f aca="false">R681+Q681</f>
        <v>0</v>
      </c>
    </row>
    <row r="682" customFormat="false" ht="21" hidden="false" customHeight="true" outlineLevel="0" collapsed="false">
      <c r="B682" s="178" t="s">
        <v>585</v>
      </c>
      <c r="C682" s="178"/>
      <c r="D682" s="178"/>
      <c r="E682" s="178"/>
      <c r="F682" s="178"/>
      <c r="G682" s="178"/>
      <c r="H682" s="179" t="n">
        <f aca="false">H16+H167+H176+H180+H193+H204+H218+H230+H242+H252+H262+H271+H286+H301+H306+H311+H324+H335+H357+H415+H464+H490+H571+H581+H589+H621+H653</f>
        <v>218461.1</v>
      </c>
      <c r="I682" s="1" t="n">
        <f aca="false">SUM(I16:I677)</f>
        <v>7035.9</v>
      </c>
      <c r="J682" s="1" t="n">
        <f aca="false">SUM(J16:J677)</f>
        <v>12273.4</v>
      </c>
      <c r="L682" s="180" t="n">
        <f aca="false">SUM(L16:L677)</f>
        <v>138090.2</v>
      </c>
      <c r="M682" s="179" t="n">
        <f aca="false">M16+M167+M176+M180+M193+M204+M218+M230+M242+M252+M262+M271+M286+M301+M306+M311+M324+M335+M357+M415+M464+M490+M571+M581+M589+M621+M653</f>
        <v>356551.3</v>
      </c>
      <c r="N682" s="181" t="n">
        <f aca="false">SUM(N16:N677)</f>
        <v>60826.2</v>
      </c>
      <c r="O682" s="128" t="n">
        <f aca="false">O16+O167+O176+O180+O193+O204+O218+O230+O242+O252+O262+O271+O286+O301+O306+O311+O324+O335+O357+O415+O464+O490+O571+O581+O589+O621+O653+O157</f>
        <v>417377.4</v>
      </c>
      <c r="P682" s="181" t="n">
        <f aca="false">SUM(P16:P681)</f>
        <v>157852.6</v>
      </c>
      <c r="Q682" s="128" t="n">
        <f aca="false">Q16+Q167+Q176+Q180+Q193+Q204+Q218+Q230+Q242+Q252+Q262+Q271+Q286+Q301+Q306+Q311+Q324+Q335+Q357+Q415+Q464+Q490+Q571+Q581+Q589+Q621+Q653+Q157+Q678</f>
        <v>575230</v>
      </c>
      <c r="R682" s="15"/>
      <c r="S682" s="128" t="n">
        <f aca="false">S16+S167+S176+S180+S193+S204+S218+S230+S242+S252+S262+S271+S286+S301+S306+S311+S324+S335+S357+S415+S464+S490+S571+S581+S589+S621+S653+S157+S678</f>
        <v>665982.5</v>
      </c>
    </row>
    <row r="683" customFormat="false" ht="12.75" hidden="false" customHeight="false" outlineLevel="0" collapsed="false">
      <c r="H683" s="118"/>
    </row>
    <row r="684" customFormat="false" ht="12.75" hidden="false" customHeight="false" outlineLevel="0" collapsed="false">
      <c r="H684" s="118"/>
      <c r="L684" s="182" t="n">
        <v>153</v>
      </c>
    </row>
    <row r="685" customFormat="false" ht="12.75" hidden="false" customHeight="false" outlineLevel="0" collapsed="false">
      <c r="L685" s="183" t="n">
        <v>48</v>
      </c>
    </row>
    <row r="686" s="185" customFormat="true" ht="12.75" hidden="false" customHeight="false" outlineLevel="0" collapsed="false">
      <c r="A686" s="184"/>
      <c r="C686" s="184"/>
      <c r="D686" s="184"/>
      <c r="E686" s="184"/>
      <c r="F686" s="184"/>
      <c r="G686" s="184"/>
      <c r="L686" s="186" t="n">
        <v>1832.7</v>
      </c>
      <c r="N686" s="187"/>
      <c r="O686" s="187"/>
    </row>
    <row r="687" s="185" customFormat="true" ht="12.75" hidden="false" customHeight="false" outlineLevel="0" collapsed="false">
      <c r="A687" s="184"/>
      <c r="C687" s="184"/>
      <c r="D687" s="184"/>
      <c r="E687" s="184"/>
      <c r="F687" s="184"/>
      <c r="G687" s="184"/>
      <c r="L687" s="188" t="n">
        <v>-960.9</v>
      </c>
      <c r="N687" s="187"/>
      <c r="O687" s="187"/>
    </row>
    <row r="688" s="185" customFormat="true" ht="12.75" hidden="false" customHeight="false" outlineLevel="0" collapsed="false">
      <c r="A688" s="184"/>
      <c r="C688" s="184"/>
      <c r="D688" s="184"/>
      <c r="E688" s="184"/>
      <c r="F688" s="184"/>
      <c r="G688" s="184"/>
      <c r="L688" s="98" t="n">
        <f aca="false">SUM(L684:L687)</f>
        <v>1072.8</v>
      </c>
      <c r="N688" s="187"/>
      <c r="O688" s="187"/>
    </row>
    <row r="689" s="185" customFormat="true" ht="12.75" hidden="false" customHeight="false" outlineLevel="0" collapsed="false">
      <c r="A689" s="184"/>
      <c r="C689" s="184"/>
      <c r="D689" s="184"/>
      <c r="E689" s="184"/>
      <c r="F689" s="184"/>
      <c r="G689" s="184"/>
      <c r="L689" s="184"/>
      <c r="N689" s="187"/>
      <c r="O689" s="187"/>
    </row>
    <row r="690" s="185" customFormat="true" ht="12.75" hidden="false" customHeight="false" outlineLevel="0" collapsed="false">
      <c r="A690" s="184"/>
      <c r="B690" s="189"/>
      <c r="C690" s="184"/>
      <c r="D690" s="184"/>
      <c r="E690" s="184"/>
      <c r="F690" s="184"/>
      <c r="G690" s="184"/>
      <c r="L690" s="190" t="n">
        <f aca="false">L682+L688</f>
        <v>139163</v>
      </c>
      <c r="N690" s="187"/>
      <c r="O690" s="187"/>
    </row>
    <row r="691" s="185" customFormat="true" ht="12.75" hidden="false" customHeight="false" outlineLevel="0" collapsed="false">
      <c r="A691" s="184"/>
      <c r="B691" s="191"/>
      <c r="C691" s="189"/>
      <c r="D691" s="189"/>
      <c r="E691" s="189"/>
      <c r="F691" s="189"/>
      <c r="G691" s="189"/>
      <c r="H691" s="192"/>
      <c r="I691" s="189"/>
      <c r="J691" s="189"/>
      <c r="K691" s="189"/>
      <c r="L691" s="184"/>
      <c r="N691" s="187"/>
      <c r="O691" s="187"/>
    </row>
    <row r="692" s="185" customFormat="true" ht="12.75" hidden="false" customHeight="false" outlineLevel="0" collapsed="false">
      <c r="A692" s="184"/>
      <c r="B692" s="189"/>
      <c r="C692" s="189"/>
      <c r="D692" s="189"/>
      <c r="E692" s="189"/>
      <c r="F692" s="189"/>
      <c r="G692" s="189"/>
      <c r="H692" s="192"/>
      <c r="I692" s="189"/>
      <c r="J692" s="189"/>
      <c r="K692" s="189"/>
      <c r="L692" s="184"/>
      <c r="N692" s="187"/>
      <c r="O692" s="187"/>
    </row>
    <row r="693" s="185" customFormat="true" ht="12.75" hidden="false" customHeight="false" outlineLevel="0" collapsed="false">
      <c r="A693" s="184"/>
      <c r="B693" s="189"/>
      <c r="C693" s="189"/>
      <c r="D693" s="189"/>
      <c r="E693" s="189"/>
      <c r="F693" s="189"/>
      <c r="G693" s="189"/>
      <c r="H693" s="192"/>
      <c r="I693" s="189"/>
      <c r="J693" s="189"/>
      <c r="K693" s="189"/>
      <c r="L693" s="184"/>
      <c r="N693" s="187"/>
      <c r="O693" s="187"/>
    </row>
    <row r="694" s="185" customFormat="true" ht="12.75" hidden="false" customHeight="false" outlineLevel="0" collapsed="false">
      <c r="A694" s="184"/>
      <c r="B694" s="189"/>
      <c r="C694" s="189"/>
      <c r="D694" s="189"/>
      <c r="E694" s="193"/>
      <c r="F694" s="189"/>
      <c r="G694" s="193"/>
      <c r="H694" s="192"/>
      <c r="I694" s="189"/>
      <c r="J694" s="189"/>
      <c r="K694" s="189"/>
      <c r="L694" s="184"/>
      <c r="N694" s="187"/>
      <c r="O694" s="187"/>
    </row>
    <row r="695" s="185" customFormat="true" ht="12.75" hidden="false" customHeight="false" outlineLevel="0" collapsed="false">
      <c r="A695" s="184"/>
      <c r="B695" s="189"/>
      <c r="C695" s="189"/>
      <c r="D695" s="193"/>
      <c r="E695" s="193"/>
      <c r="F695" s="189"/>
      <c r="G695" s="193"/>
      <c r="H695" s="192"/>
      <c r="I695" s="189"/>
      <c r="J695" s="189"/>
      <c r="K695" s="189"/>
      <c r="L695" s="184"/>
      <c r="N695" s="187"/>
      <c r="O695" s="187"/>
    </row>
    <row r="696" s="185" customFormat="true" ht="12.75" hidden="false" customHeight="false" outlineLevel="0" collapsed="false">
      <c r="A696" s="184"/>
      <c r="B696" s="189"/>
      <c r="C696" s="189"/>
      <c r="D696" s="189"/>
      <c r="E696" s="189"/>
      <c r="F696" s="189"/>
      <c r="G696" s="189"/>
      <c r="H696" s="192"/>
      <c r="I696" s="189"/>
      <c r="J696" s="189"/>
      <c r="K696" s="189"/>
      <c r="L696" s="184"/>
      <c r="N696" s="187"/>
      <c r="O696" s="187"/>
    </row>
    <row r="697" s="185" customFormat="true" ht="12.75" hidden="false" customHeight="false" outlineLevel="0" collapsed="false">
      <c r="A697" s="184"/>
      <c r="B697" s="189"/>
      <c r="C697" s="189"/>
      <c r="D697" s="189"/>
      <c r="E697" s="189"/>
      <c r="F697" s="189"/>
      <c r="G697" s="189"/>
      <c r="H697" s="192"/>
      <c r="I697" s="189"/>
      <c r="J697" s="189"/>
      <c r="K697" s="189"/>
      <c r="L697" s="184"/>
      <c r="N697" s="187"/>
      <c r="O697" s="187"/>
    </row>
    <row r="698" s="185" customFormat="true" ht="12.75" hidden="false" customHeight="false" outlineLevel="0" collapsed="false">
      <c r="A698" s="184"/>
      <c r="B698" s="189"/>
      <c r="C698" s="189"/>
      <c r="D698" s="193"/>
      <c r="E698" s="193"/>
      <c r="F698" s="189"/>
      <c r="G698" s="193"/>
      <c r="H698" s="192"/>
      <c r="I698" s="189"/>
      <c r="J698" s="189"/>
      <c r="K698" s="189"/>
      <c r="L698" s="184"/>
      <c r="N698" s="187"/>
      <c r="O698" s="187"/>
    </row>
    <row r="699" s="185" customFormat="true" ht="12.75" hidden="false" customHeight="false" outlineLevel="0" collapsed="false">
      <c r="A699" s="184"/>
      <c r="B699" s="189"/>
      <c r="C699" s="189"/>
      <c r="D699" s="193"/>
      <c r="E699" s="193"/>
      <c r="F699" s="189"/>
      <c r="G699" s="193"/>
      <c r="H699" s="192"/>
      <c r="I699" s="189"/>
      <c r="J699" s="189"/>
      <c r="K699" s="189"/>
      <c r="L699" s="184"/>
      <c r="N699" s="187"/>
      <c r="O699" s="187"/>
    </row>
    <row r="700" s="185" customFormat="true" ht="12.75" hidden="false" customHeight="false" outlineLevel="0" collapsed="false">
      <c r="A700" s="184"/>
      <c r="B700" s="194"/>
      <c r="C700" s="189"/>
      <c r="D700" s="193"/>
      <c r="E700" s="193"/>
      <c r="F700" s="189"/>
      <c r="G700" s="193"/>
      <c r="H700" s="192"/>
      <c r="I700" s="189"/>
      <c r="J700" s="189"/>
      <c r="K700" s="189"/>
      <c r="L700" s="184"/>
      <c r="N700" s="187"/>
      <c r="O700" s="187"/>
    </row>
    <row r="701" s="185" customFormat="true" ht="12.75" hidden="false" customHeight="false" outlineLevel="0" collapsed="false">
      <c r="A701" s="184"/>
      <c r="B701" s="189"/>
      <c r="C701" s="189"/>
      <c r="D701" s="193"/>
      <c r="E701" s="193"/>
      <c r="F701" s="189"/>
      <c r="G701" s="193"/>
      <c r="H701" s="192"/>
      <c r="I701" s="189"/>
      <c r="J701" s="189"/>
      <c r="K701" s="189"/>
      <c r="L701" s="184"/>
      <c r="N701" s="187"/>
      <c r="O701" s="187"/>
    </row>
    <row r="702" s="185" customFormat="true" ht="12.75" hidden="false" customHeight="false" outlineLevel="0" collapsed="false">
      <c r="A702" s="184"/>
      <c r="B702" s="189"/>
      <c r="C702" s="189"/>
      <c r="D702" s="193"/>
      <c r="E702" s="193"/>
      <c r="F702" s="189"/>
      <c r="G702" s="193"/>
      <c r="H702" s="192"/>
      <c r="I702" s="189"/>
      <c r="J702" s="189"/>
      <c r="K702" s="189"/>
      <c r="L702" s="184"/>
      <c r="N702" s="187"/>
      <c r="O702" s="187"/>
    </row>
    <row r="703" s="185" customFormat="true" ht="12.75" hidden="false" customHeight="false" outlineLevel="0" collapsed="false">
      <c r="A703" s="184"/>
      <c r="B703" s="189"/>
      <c r="C703" s="189"/>
      <c r="D703" s="193"/>
      <c r="E703" s="193"/>
      <c r="F703" s="189"/>
      <c r="G703" s="193"/>
      <c r="H703" s="192"/>
      <c r="I703" s="189"/>
      <c r="J703" s="192"/>
      <c r="K703" s="189"/>
      <c r="L703" s="184"/>
      <c r="N703" s="187"/>
      <c r="O703" s="187"/>
    </row>
    <row r="704" s="185" customFormat="true" ht="12.75" hidden="false" customHeight="false" outlineLevel="0" collapsed="false">
      <c r="A704" s="184"/>
      <c r="B704" s="191"/>
      <c r="C704" s="189"/>
      <c r="D704" s="193"/>
      <c r="E704" s="193"/>
      <c r="F704" s="189"/>
      <c r="G704" s="193"/>
      <c r="H704" s="192"/>
      <c r="I704" s="189"/>
      <c r="J704" s="189"/>
      <c r="K704" s="189"/>
      <c r="L704" s="184"/>
      <c r="N704" s="187"/>
      <c r="O704" s="187"/>
    </row>
    <row r="705" s="185" customFormat="true" ht="12.75" hidden="false" customHeight="false" outlineLevel="0" collapsed="false">
      <c r="A705" s="184"/>
      <c r="B705" s="189"/>
      <c r="C705" s="189"/>
      <c r="D705" s="193"/>
      <c r="E705" s="193"/>
      <c r="F705" s="189"/>
      <c r="G705" s="193"/>
      <c r="H705" s="192"/>
      <c r="I705" s="189"/>
      <c r="J705" s="189"/>
      <c r="K705" s="189"/>
      <c r="L705" s="184"/>
      <c r="N705" s="187"/>
      <c r="O705" s="187"/>
    </row>
    <row r="706" s="185" customFormat="true" ht="12.75" hidden="false" customHeight="false" outlineLevel="0" collapsed="false">
      <c r="A706" s="184"/>
      <c r="B706" s="189"/>
      <c r="C706" s="189"/>
      <c r="D706" s="193"/>
      <c r="E706" s="193"/>
      <c r="F706" s="189"/>
      <c r="G706" s="193"/>
      <c r="H706" s="192"/>
      <c r="I706" s="189"/>
      <c r="J706" s="189"/>
      <c r="K706" s="189"/>
      <c r="L706" s="184"/>
      <c r="N706" s="187"/>
      <c r="O706" s="187"/>
    </row>
    <row r="707" s="185" customFormat="true" ht="12.75" hidden="false" customHeight="false" outlineLevel="0" collapsed="false">
      <c r="A707" s="184"/>
      <c r="B707" s="191"/>
      <c r="C707" s="189"/>
      <c r="D707" s="193"/>
      <c r="E707" s="193"/>
      <c r="F707" s="189"/>
      <c r="G707" s="193"/>
      <c r="H707" s="192"/>
      <c r="I707" s="189"/>
      <c r="J707" s="189"/>
      <c r="K707" s="189"/>
      <c r="L707" s="184"/>
      <c r="N707" s="187"/>
      <c r="O707" s="187"/>
    </row>
    <row r="708" s="185" customFormat="true" ht="12.75" hidden="false" customHeight="false" outlineLevel="0" collapsed="false">
      <c r="A708" s="184"/>
      <c r="B708" s="189"/>
      <c r="C708" s="189"/>
      <c r="D708" s="193"/>
      <c r="E708" s="193"/>
      <c r="F708" s="189"/>
      <c r="G708" s="193"/>
      <c r="H708" s="192"/>
      <c r="I708" s="189"/>
      <c r="J708" s="189"/>
      <c r="K708" s="189"/>
      <c r="L708" s="184"/>
      <c r="N708" s="187"/>
      <c r="O708" s="187"/>
    </row>
    <row r="709" s="185" customFormat="true" ht="12.75" hidden="false" customHeight="false" outlineLevel="0" collapsed="false">
      <c r="A709" s="184"/>
      <c r="B709" s="191"/>
      <c r="C709" s="189"/>
      <c r="D709" s="193"/>
      <c r="E709" s="193"/>
      <c r="F709" s="189"/>
      <c r="G709" s="193"/>
      <c r="H709" s="192"/>
      <c r="I709" s="189"/>
      <c r="J709" s="189"/>
      <c r="K709" s="189"/>
      <c r="L709" s="184"/>
      <c r="N709" s="187"/>
      <c r="O709" s="187"/>
    </row>
    <row r="710" s="185" customFormat="true" ht="12.75" hidden="false" customHeight="false" outlineLevel="0" collapsed="false">
      <c r="A710" s="184"/>
      <c r="C710" s="189"/>
      <c r="D710" s="193"/>
      <c r="E710" s="193"/>
      <c r="F710" s="189"/>
      <c r="G710" s="193"/>
      <c r="H710" s="192"/>
      <c r="I710" s="189"/>
      <c r="J710" s="189"/>
      <c r="K710" s="189"/>
      <c r="L710" s="184"/>
      <c r="N710" s="187"/>
      <c r="O710" s="187"/>
    </row>
    <row r="711" s="185" customFormat="true" ht="12.75" hidden="false" customHeight="false" outlineLevel="0" collapsed="false">
      <c r="A711" s="184"/>
      <c r="B711" s="189"/>
      <c r="C711" s="189"/>
      <c r="D711" s="193"/>
      <c r="E711" s="193"/>
      <c r="F711" s="189"/>
      <c r="G711" s="193"/>
      <c r="H711" s="192"/>
      <c r="I711" s="189"/>
      <c r="J711" s="189"/>
      <c r="K711" s="189"/>
      <c r="L711" s="184"/>
      <c r="N711" s="187"/>
      <c r="O711" s="187"/>
    </row>
    <row r="712" s="185" customFormat="true" ht="12.75" hidden="false" customHeight="false" outlineLevel="0" collapsed="false">
      <c r="A712" s="184"/>
      <c r="B712" s="189"/>
      <c r="C712" s="189"/>
      <c r="D712" s="193"/>
      <c r="E712" s="193"/>
      <c r="F712" s="189"/>
      <c r="G712" s="193"/>
      <c r="H712" s="192"/>
      <c r="I712" s="189"/>
      <c r="J712" s="189"/>
      <c r="K712" s="189"/>
      <c r="L712" s="184"/>
      <c r="N712" s="187"/>
      <c r="O712" s="187"/>
    </row>
    <row r="713" s="185" customFormat="true" ht="12.75" hidden="false" customHeight="false" outlineLevel="0" collapsed="false">
      <c r="A713" s="184"/>
      <c r="B713" s="189"/>
      <c r="C713" s="189"/>
      <c r="D713" s="193"/>
      <c r="E713" s="193"/>
      <c r="F713" s="189"/>
      <c r="G713" s="193"/>
      <c r="H713" s="192"/>
      <c r="I713" s="189"/>
      <c r="J713" s="189"/>
      <c r="K713" s="189"/>
      <c r="L713" s="184"/>
      <c r="N713" s="187"/>
      <c r="O713" s="187"/>
    </row>
    <row r="714" s="185" customFormat="true" ht="12.75" hidden="false" customHeight="false" outlineLevel="0" collapsed="false">
      <c r="A714" s="184"/>
      <c r="B714" s="189"/>
      <c r="C714" s="189"/>
      <c r="D714" s="193"/>
      <c r="E714" s="193"/>
      <c r="F714" s="189"/>
      <c r="G714" s="193"/>
      <c r="H714" s="192"/>
      <c r="I714" s="189"/>
      <c r="J714" s="189"/>
      <c r="K714" s="189"/>
      <c r="L714" s="184"/>
      <c r="N714" s="187"/>
      <c r="O714" s="187"/>
    </row>
    <row r="715" s="185" customFormat="true" ht="12.75" hidden="false" customHeight="false" outlineLevel="0" collapsed="false">
      <c r="A715" s="184"/>
      <c r="B715" s="189"/>
      <c r="C715" s="189"/>
      <c r="D715" s="193"/>
      <c r="E715" s="193"/>
      <c r="F715" s="189"/>
      <c r="G715" s="193"/>
      <c r="H715" s="192"/>
      <c r="I715" s="189"/>
      <c r="J715" s="189"/>
      <c r="K715" s="189"/>
      <c r="L715" s="184"/>
      <c r="N715" s="187"/>
      <c r="O715" s="187"/>
    </row>
    <row r="716" s="185" customFormat="true" ht="12.75" hidden="false" customHeight="false" outlineLevel="0" collapsed="false">
      <c r="A716" s="184"/>
      <c r="B716" s="191"/>
      <c r="C716" s="189"/>
      <c r="D716" s="193"/>
      <c r="E716" s="193"/>
      <c r="F716" s="189"/>
      <c r="G716" s="193"/>
      <c r="H716" s="192"/>
      <c r="I716" s="189"/>
      <c r="J716" s="189"/>
      <c r="K716" s="189"/>
      <c r="L716" s="184"/>
      <c r="N716" s="187"/>
      <c r="O716" s="187"/>
    </row>
    <row r="717" s="185" customFormat="true" ht="12.75" hidden="false" customHeight="false" outlineLevel="0" collapsed="false">
      <c r="A717" s="184"/>
      <c r="B717" s="191"/>
      <c r="C717" s="189"/>
      <c r="D717" s="193"/>
      <c r="E717" s="193"/>
      <c r="F717" s="189"/>
      <c r="G717" s="193"/>
      <c r="H717" s="192"/>
      <c r="I717" s="189"/>
      <c r="J717" s="189"/>
      <c r="K717" s="189"/>
      <c r="L717" s="184"/>
      <c r="N717" s="187"/>
      <c r="O717" s="187"/>
    </row>
    <row r="718" s="185" customFormat="true" ht="12.75" hidden="false" customHeight="false" outlineLevel="0" collapsed="false">
      <c r="A718" s="184"/>
      <c r="B718" s="189"/>
      <c r="C718" s="189"/>
      <c r="D718" s="193"/>
      <c r="E718" s="193"/>
      <c r="F718" s="189"/>
      <c r="G718" s="193"/>
      <c r="H718" s="192"/>
      <c r="I718" s="189"/>
      <c r="J718" s="189"/>
      <c r="K718" s="189"/>
      <c r="L718" s="184"/>
      <c r="N718" s="187"/>
      <c r="O718" s="187"/>
    </row>
    <row r="719" s="185" customFormat="true" ht="12.75" hidden="false" customHeight="false" outlineLevel="0" collapsed="false">
      <c r="A719" s="184"/>
      <c r="B719" s="189"/>
      <c r="C719" s="189"/>
      <c r="D719" s="193"/>
      <c r="E719" s="193"/>
      <c r="F719" s="189"/>
      <c r="G719" s="193"/>
      <c r="H719" s="192"/>
      <c r="I719" s="189"/>
      <c r="J719" s="189"/>
      <c r="K719" s="189"/>
      <c r="L719" s="184"/>
      <c r="N719" s="187"/>
      <c r="O719" s="187"/>
    </row>
    <row r="720" s="185" customFormat="true" ht="12.75" hidden="false" customHeight="false" outlineLevel="0" collapsed="false">
      <c r="A720" s="184"/>
      <c r="B720" s="189"/>
      <c r="C720" s="189"/>
      <c r="D720" s="193"/>
      <c r="E720" s="193"/>
      <c r="F720" s="189"/>
      <c r="G720" s="193"/>
      <c r="H720" s="192"/>
      <c r="I720" s="189"/>
      <c r="J720" s="189"/>
      <c r="K720" s="189"/>
      <c r="L720" s="184"/>
      <c r="N720" s="187"/>
      <c r="O720" s="187"/>
    </row>
    <row r="721" s="185" customFormat="true" ht="12.75" hidden="false" customHeight="false" outlineLevel="0" collapsed="false">
      <c r="A721" s="184"/>
      <c r="B721" s="189"/>
      <c r="C721" s="189"/>
      <c r="D721" s="193"/>
      <c r="E721" s="193"/>
      <c r="F721" s="189"/>
      <c r="G721" s="193"/>
      <c r="H721" s="192"/>
      <c r="I721" s="189"/>
      <c r="J721" s="189"/>
      <c r="K721" s="189"/>
      <c r="L721" s="184"/>
      <c r="N721" s="187"/>
      <c r="O721" s="187"/>
    </row>
    <row r="722" s="185" customFormat="true" ht="12.75" hidden="false" customHeight="false" outlineLevel="0" collapsed="false">
      <c r="A722" s="184"/>
      <c r="B722" s="189"/>
      <c r="C722" s="189"/>
      <c r="D722" s="193"/>
      <c r="E722" s="193"/>
      <c r="F722" s="189"/>
      <c r="G722" s="193"/>
      <c r="H722" s="192"/>
      <c r="I722" s="189"/>
      <c r="J722" s="189"/>
      <c r="K722" s="189"/>
      <c r="L722" s="184"/>
      <c r="N722" s="187"/>
      <c r="O722" s="187"/>
    </row>
    <row r="723" s="185" customFormat="true" ht="12.75" hidden="false" customHeight="false" outlineLevel="0" collapsed="false">
      <c r="A723" s="184"/>
      <c r="B723" s="189"/>
      <c r="C723" s="189"/>
      <c r="D723" s="193"/>
      <c r="E723" s="193"/>
      <c r="F723" s="189"/>
      <c r="G723" s="193"/>
      <c r="H723" s="192"/>
      <c r="I723" s="189"/>
      <c r="J723" s="189"/>
      <c r="K723" s="189"/>
      <c r="L723" s="184"/>
      <c r="N723" s="187"/>
      <c r="O723" s="187"/>
    </row>
    <row r="724" s="185" customFormat="true" ht="12.75" hidden="false" customHeight="false" outlineLevel="0" collapsed="false">
      <c r="A724" s="184"/>
      <c r="B724" s="189"/>
      <c r="C724" s="189"/>
      <c r="D724" s="193"/>
      <c r="E724" s="193"/>
      <c r="F724" s="189"/>
      <c r="G724" s="193"/>
      <c r="H724" s="192"/>
      <c r="I724" s="189"/>
      <c r="J724" s="189"/>
      <c r="K724" s="189"/>
      <c r="L724" s="184"/>
      <c r="N724" s="187"/>
      <c r="O724" s="187"/>
    </row>
    <row r="725" s="185" customFormat="true" ht="12.75" hidden="false" customHeight="false" outlineLevel="0" collapsed="false">
      <c r="A725" s="184"/>
      <c r="B725" s="189"/>
      <c r="C725" s="189"/>
      <c r="D725" s="193"/>
      <c r="E725" s="193"/>
      <c r="F725" s="189"/>
      <c r="G725" s="193"/>
      <c r="H725" s="192"/>
      <c r="I725" s="189"/>
      <c r="J725" s="189"/>
      <c r="K725" s="189"/>
      <c r="L725" s="184"/>
      <c r="N725" s="187"/>
      <c r="O725" s="187"/>
    </row>
    <row r="726" s="185" customFormat="true" ht="12.75" hidden="false" customHeight="false" outlineLevel="0" collapsed="false">
      <c r="A726" s="184"/>
      <c r="B726" s="189"/>
      <c r="C726" s="189"/>
      <c r="D726" s="193"/>
      <c r="E726" s="193"/>
      <c r="F726" s="189"/>
      <c r="G726" s="193"/>
      <c r="H726" s="192"/>
      <c r="I726" s="189"/>
      <c r="J726" s="192"/>
      <c r="K726" s="189"/>
      <c r="L726" s="184"/>
      <c r="N726" s="187"/>
      <c r="O726" s="187"/>
    </row>
    <row r="727" s="185" customFormat="true" ht="12.75" hidden="false" customHeight="false" outlineLevel="0" collapsed="false">
      <c r="A727" s="184"/>
      <c r="B727" s="189"/>
      <c r="C727" s="189"/>
      <c r="D727" s="193"/>
      <c r="E727" s="193"/>
      <c r="F727" s="189"/>
      <c r="G727" s="193"/>
      <c r="H727" s="192"/>
      <c r="I727" s="189"/>
      <c r="J727" s="189"/>
      <c r="K727" s="189"/>
      <c r="L727" s="184"/>
      <c r="N727" s="187"/>
      <c r="O727" s="187"/>
    </row>
    <row r="728" s="185" customFormat="true" ht="12.75" hidden="false" customHeight="false" outlineLevel="0" collapsed="false">
      <c r="A728" s="184"/>
      <c r="B728" s="189"/>
      <c r="C728" s="189"/>
      <c r="D728" s="193"/>
      <c r="E728" s="193"/>
      <c r="F728" s="189"/>
      <c r="G728" s="193"/>
      <c r="H728" s="192"/>
      <c r="I728" s="189"/>
      <c r="J728" s="189"/>
      <c r="K728" s="189"/>
      <c r="L728" s="184"/>
      <c r="N728" s="187"/>
      <c r="O728" s="187"/>
    </row>
    <row r="729" s="185" customFormat="true" ht="12.75" hidden="false" customHeight="false" outlineLevel="0" collapsed="false">
      <c r="A729" s="184"/>
      <c r="C729" s="184"/>
      <c r="D729" s="184"/>
      <c r="E729" s="184"/>
      <c r="F729" s="184"/>
      <c r="G729" s="184"/>
      <c r="L729" s="184"/>
      <c r="N729" s="187"/>
      <c r="O729" s="187"/>
    </row>
    <row r="730" s="185" customFormat="true" ht="12.75" hidden="false" customHeight="false" outlineLevel="0" collapsed="false">
      <c r="A730" s="184"/>
      <c r="C730" s="184"/>
      <c r="D730" s="184"/>
      <c r="E730" s="184"/>
      <c r="F730" s="184"/>
      <c r="G730" s="184"/>
      <c r="L730" s="184"/>
      <c r="N730" s="187"/>
      <c r="O730" s="187"/>
    </row>
    <row r="731" s="185" customFormat="true" ht="12.75" hidden="false" customHeight="false" outlineLevel="0" collapsed="false">
      <c r="A731" s="184"/>
      <c r="C731" s="184"/>
      <c r="D731" s="184"/>
      <c r="E731" s="184"/>
      <c r="F731" s="184"/>
      <c r="G731" s="184"/>
      <c r="L731" s="184"/>
      <c r="N731" s="187"/>
      <c r="O731" s="187"/>
    </row>
    <row r="732" s="185" customFormat="true" ht="12.75" hidden="false" customHeight="false" outlineLevel="0" collapsed="false">
      <c r="A732" s="184"/>
      <c r="C732" s="184"/>
      <c r="D732" s="184"/>
      <c r="E732" s="184"/>
      <c r="F732" s="184"/>
      <c r="G732" s="184"/>
      <c r="L732" s="184"/>
      <c r="N732" s="187"/>
      <c r="O732" s="187"/>
    </row>
    <row r="733" s="185" customFormat="true" ht="12.75" hidden="false" customHeight="false" outlineLevel="0" collapsed="false">
      <c r="A733" s="184"/>
      <c r="C733" s="184"/>
      <c r="D733" s="184"/>
      <c r="E733" s="184"/>
      <c r="F733" s="184"/>
      <c r="G733" s="184"/>
      <c r="L733" s="184"/>
      <c r="N733" s="187"/>
      <c r="O733" s="187"/>
    </row>
    <row r="734" s="185" customFormat="true" ht="12.75" hidden="false" customHeight="false" outlineLevel="0" collapsed="false">
      <c r="A734" s="184"/>
      <c r="C734" s="184"/>
      <c r="D734" s="184"/>
      <c r="E734" s="184"/>
      <c r="F734" s="184"/>
      <c r="G734" s="184"/>
      <c r="L734" s="184"/>
      <c r="N734" s="187"/>
      <c r="O734" s="187"/>
    </row>
    <row r="735" s="185" customFormat="true" ht="12.75" hidden="false" customHeight="false" outlineLevel="0" collapsed="false">
      <c r="A735" s="184"/>
      <c r="C735" s="184"/>
      <c r="D735" s="184"/>
      <c r="E735" s="184"/>
      <c r="F735" s="184"/>
      <c r="G735" s="184"/>
      <c r="L735" s="184"/>
      <c r="N735" s="187"/>
      <c r="O735" s="187"/>
    </row>
    <row r="736" s="185" customFormat="true" ht="12.75" hidden="false" customHeight="false" outlineLevel="0" collapsed="false">
      <c r="A736" s="184"/>
      <c r="C736" s="184"/>
      <c r="D736" s="184"/>
      <c r="E736" s="184"/>
      <c r="F736" s="184"/>
      <c r="G736" s="184"/>
      <c r="L736" s="184"/>
      <c r="N736" s="187"/>
      <c r="O736" s="187"/>
    </row>
    <row r="737" s="185" customFormat="true" ht="12.75" hidden="false" customHeight="false" outlineLevel="0" collapsed="false">
      <c r="A737" s="184"/>
      <c r="C737" s="184"/>
      <c r="D737" s="184"/>
      <c r="E737" s="184"/>
      <c r="F737" s="184"/>
      <c r="G737" s="184"/>
      <c r="L737" s="184"/>
      <c r="N737" s="187"/>
      <c r="O737" s="187"/>
    </row>
    <row r="738" s="185" customFormat="true" ht="12.75" hidden="false" customHeight="false" outlineLevel="0" collapsed="false">
      <c r="A738" s="184"/>
      <c r="C738" s="184"/>
      <c r="D738" s="184"/>
      <c r="E738" s="184"/>
      <c r="F738" s="184"/>
      <c r="G738" s="184"/>
      <c r="L738" s="184"/>
      <c r="N738" s="187"/>
      <c r="O738" s="187"/>
    </row>
    <row r="739" s="185" customFormat="true" ht="12.75" hidden="false" customHeight="false" outlineLevel="0" collapsed="false">
      <c r="A739" s="184"/>
      <c r="C739" s="184"/>
      <c r="D739" s="184"/>
      <c r="E739" s="184"/>
      <c r="F739" s="184"/>
      <c r="G739" s="184"/>
      <c r="L739" s="184"/>
      <c r="N739" s="187"/>
      <c r="O739" s="187"/>
    </row>
    <row r="740" s="185" customFormat="true" ht="12.75" hidden="false" customHeight="false" outlineLevel="0" collapsed="false">
      <c r="A740" s="184"/>
      <c r="C740" s="184"/>
      <c r="D740" s="184"/>
      <c r="E740" s="184"/>
      <c r="F740" s="184"/>
      <c r="G740" s="184"/>
      <c r="L740" s="184"/>
      <c r="N740" s="187"/>
      <c r="O740" s="187"/>
    </row>
    <row r="741" s="185" customFormat="true" ht="12.75" hidden="false" customHeight="false" outlineLevel="0" collapsed="false">
      <c r="A741" s="184"/>
      <c r="C741" s="184"/>
      <c r="D741" s="184"/>
      <c r="E741" s="184"/>
      <c r="F741" s="184"/>
      <c r="G741" s="184"/>
      <c r="L741" s="184"/>
      <c r="N741" s="187"/>
      <c r="O741" s="187"/>
    </row>
    <row r="742" s="185" customFormat="true" ht="12.75" hidden="false" customHeight="false" outlineLevel="0" collapsed="false">
      <c r="A742" s="184"/>
      <c r="C742" s="184"/>
      <c r="D742" s="184"/>
      <c r="E742" s="184"/>
      <c r="F742" s="184"/>
      <c r="G742" s="184"/>
      <c r="L742" s="184"/>
      <c r="N742" s="187"/>
      <c r="O742" s="187"/>
    </row>
    <row r="743" s="185" customFormat="true" ht="12.75" hidden="false" customHeight="false" outlineLevel="0" collapsed="false">
      <c r="A743" s="184"/>
      <c r="C743" s="184"/>
      <c r="D743" s="184"/>
      <c r="E743" s="184"/>
      <c r="F743" s="184"/>
      <c r="G743" s="184"/>
      <c r="L743" s="184"/>
      <c r="N743" s="187"/>
      <c r="O743" s="187"/>
    </row>
    <row r="744" s="185" customFormat="true" ht="12.75" hidden="false" customHeight="false" outlineLevel="0" collapsed="false">
      <c r="A744" s="184"/>
      <c r="C744" s="184"/>
      <c r="D744" s="184"/>
      <c r="E744" s="184"/>
      <c r="F744" s="184"/>
      <c r="G744" s="184"/>
      <c r="L744" s="184"/>
      <c r="N744" s="187"/>
      <c r="O744" s="187"/>
    </row>
    <row r="745" s="185" customFormat="true" ht="12.75" hidden="false" customHeight="false" outlineLevel="0" collapsed="false">
      <c r="A745" s="184"/>
      <c r="C745" s="184"/>
      <c r="D745" s="184"/>
      <c r="E745" s="184"/>
      <c r="F745" s="184"/>
      <c r="G745" s="184"/>
      <c r="L745" s="184"/>
      <c r="N745" s="187"/>
      <c r="O745" s="187"/>
    </row>
    <row r="746" s="185" customFormat="true" ht="12.75" hidden="false" customHeight="false" outlineLevel="0" collapsed="false">
      <c r="A746" s="184"/>
      <c r="C746" s="184"/>
      <c r="D746" s="184"/>
      <c r="E746" s="184"/>
      <c r="F746" s="184"/>
      <c r="G746" s="184"/>
      <c r="L746" s="184"/>
      <c r="N746" s="187"/>
      <c r="O746" s="187"/>
    </row>
    <row r="747" s="185" customFormat="true" ht="12.75" hidden="false" customHeight="false" outlineLevel="0" collapsed="false">
      <c r="A747" s="184"/>
      <c r="C747" s="184"/>
      <c r="D747" s="184"/>
      <c r="E747" s="184"/>
      <c r="F747" s="184"/>
      <c r="G747" s="184"/>
      <c r="L747" s="184"/>
      <c r="N747" s="187"/>
      <c r="O747" s="187"/>
    </row>
    <row r="748" s="185" customFormat="true" ht="12.75" hidden="false" customHeight="false" outlineLevel="0" collapsed="false">
      <c r="A748" s="184"/>
      <c r="C748" s="184"/>
      <c r="D748" s="184"/>
      <c r="E748" s="184"/>
      <c r="F748" s="184"/>
      <c r="G748" s="184"/>
      <c r="L748" s="184"/>
      <c r="N748" s="187"/>
      <c r="O748" s="187"/>
    </row>
    <row r="749" s="185" customFormat="true" ht="12.75" hidden="false" customHeight="false" outlineLevel="0" collapsed="false">
      <c r="A749" s="184"/>
      <c r="C749" s="184"/>
      <c r="D749" s="184"/>
      <c r="E749" s="184"/>
      <c r="F749" s="184"/>
      <c r="G749" s="184"/>
      <c r="L749" s="184"/>
      <c r="N749" s="187"/>
      <c r="O749" s="187"/>
    </row>
    <row r="750" s="185" customFormat="true" ht="12.75" hidden="false" customHeight="false" outlineLevel="0" collapsed="false">
      <c r="A750" s="184"/>
      <c r="C750" s="184"/>
      <c r="D750" s="184"/>
      <c r="E750" s="184"/>
      <c r="F750" s="184"/>
      <c r="G750" s="184"/>
      <c r="L750" s="184"/>
      <c r="N750" s="187"/>
      <c r="O750" s="187"/>
    </row>
    <row r="751" s="185" customFormat="true" ht="12.75" hidden="false" customHeight="false" outlineLevel="0" collapsed="false">
      <c r="A751" s="184"/>
      <c r="C751" s="184"/>
      <c r="D751" s="184"/>
      <c r="E751" s="184"/>
      <c r="F751" s="184"/>
      <c r="G751" s="184"/>
      <c r="L751" s="184"/>
      <c r="N751" s="187"/>
      <c r="O751" s="187"/>
    </row>
    <row r="752" s="185" customFormat="true" ht="12.75" hidden="false" customHeight="false" outlineLevel="0" collapsed="false">
      <c r="A752" s="184"/>
      <c r="C752" s="184"/>
      <c r="D752" s="184"/>
      <c r="E752" s="184"/>
      <c r="F752" s="184"/>
      <c r="G752" s="184"/>
      <c r="L752" s="184"/>
      <c r="N752" s="187"/>
      <c r="O752" s="187"/>
    </row>
    <row r="753" s="185" customFormat="true" ht="12.75" hidden="false" customHeight="false" outlineLevel="0" collapsed="false">
      <c r="A753" s="184"/>
      <c r="C753" s="184"/>
      <c r="D753" s="184"/>
      <c r="E753" s="184"/>
      <c r="F753" s="184"/>
      <c r="G753" s="184"/>
      <c r="L753" s="184"/>
      <c r="N753" s="187"/>
      <c r="O753" s="187"/>
    </row>
    <row r="754" s="185" customFormat="true" ht="12.75" hidden="false" customHeight="false" outlineLevel="0" collapsed="false">
      <c r="A754" s="184"/>
      <c r="C754" s="184"/>
      <c r="D754" s="184"/>
      <c r="E754" s="184"/>
      <c r="F754" s="184"/>
      <c r="G754" s="184"/>
      <c r="L754" s="184"/>
      <c r="N754" s="187"/>
      <c r="O754" s="187"/>
    </row>
    <row r="755" s="185" customFormat="true" ht="12.75" hidden="false" customHeight="false" outlineLevel="0" collapsed="false">
      <c r="A755" s="184"/>
      <c r="C755" s="184"/>
      <c r="D755" s="184"/>
      <c r="E755" s="184"/>
      <c r="F755" s="184"/>
      <c r="G755" s="184"/>
      <c r="L755" s="184"/>
      <c r="N755" s="187"/>
      <c r="O755" s="187"/>
    </row>
    <row r="756" s="185" customFormat="true" ht="12.75" hidden="false" customHeight="false" outlineLevel="0" collapsed="false">
      <c r="A756" s="184"/>
      <c r="C756" s="184"/>
      <c r="D756" s="184"/>
      <c r="E756" s="184"/>
      <c r="F756" s="184"/>
      <c r="G756" s="184"/>
      <c r="L756" s="184"/>
      <c r="N756" s="187"/>
      <c r="O756" s="187"/>
    </row>
    <row r="757" s="185" customFormat="true" ht="12.75" hidden="false" customHeight="false" outlineLevel="0" collapsed="false">
      <c r="A757" s="184"/>
      <c r="C757" s="184"/>
      <c r="D757" s="184"/>
      <c r="E757" s="184"/>
      <c r="F757" s="184"/>
      <c r="G757" s="184"/>
      <c r="L757" s="184"/>
      <c r="N757" s="187"/>
      <c r="O757" s="187"/>
    </row>
    <row r="758" s="185" customFormat="true" ht="12.75" hidden="false" customHeight="false" outlineLevel="0" collapsed="false">
      <c r="A758" s="184"/>
      <c r="C758" s="184"/>
      <c r="D758" s="184"/>
      <c r="E758" s="184"/>
      <c r="F758" s="184"/>
      <c r="G758" s="184"/>
      <c r="L758" s="184"/>
      <c r="N758" s="187"/>
      <c r="O758" s="187"/>
    </row>
    <row r="759" s="185" customFormat="true" ht="12.75" hidden="false" customHeight="false" outlineLevel="0" collapsed="false">
      <c r="A759" s="184"/>
      <c r="C759" s="184"/>
      <c r="D759" s="184"/>
      <c r="E759" s="184"/>
      <c r="F759" s="184"/>
      <c r="G759" s="184"/>
      <c r="L759" s="184"/>
      <c r="N759" s="187"/>
      <c r="O759" s="187"/>
    </row>
    <row r="760" s="185" customFormat="true" ht="12.75" hidden="false" customHeight="false" outlineLevel="0" collapsed="false">
      <c r="A760" s="184"/>
      <c r="C760" s="184"/>
      <c r="D760" s="184"/>
      <c r="E760" s="184"/>
      <c r="F760" s="184"/>
      <c r="G760" s="184"/>
      <c r="L760" s="184"/>
      <c r="N760" s="187"/>
      <c r="O760" s="187"/>
    </row>
    <row r="761" s="185" customFormat="true" ht="12.75" hidden="false" customHeight="false" outlineLevel="0" collapsed="false">
      <c r="A761" s="184"/>
      <c r="C761" s="184"/>
      <c r="D761" s="184"/>
      <c r="E761" s="184"/>
      <c r="F761" s="184"/>
      <c r="G761" s="184"/>
      <c r="L761" s="184"/>
      <c r="N761" s="187"/>
      <c r="O761" s="187"/>
    </row>
    <row r="762" s="185" customFormat="true" ht="12.75" hidden="false" customHeight="false" outlineLevel="0" collapsed="false">
      <c r="A762" s="184"/>
      <c r="C762" s="184"/>
      <c r="D762" s="184"/>
      <c r="E762" s="184"/>
      <c r="F762" s="184"/>
      <c r="G762" s="184"/>
      <c r="L762" s="184"/>
      <c r="N762" s="187"/>
      <c r="O762" s="187"/>
    </row>
    <row r="763" s="185" customFormat="true" ht="12.75" hidden="false" customHeight="false" outlineLevel="0" collapsed="false">
      <c r="A763" s="184"/>
      <c r="C763" s="184"/>
      <c r="D763" s="184"/>
      <c r="E763" s="184"/>
      <c r="F763" s="184"/>
      <c r="G763" s="184"/>
      <c r="L763" s="184"/>
      <c r="N763" s="187"/>
      <c r="O763" s="187"/>
    </row>
    <row r="764" s="185" customFormat="true" ht="12.75" hidden="false" customHeight="false" outlineLevel="0" collapsed="false">
      <c r="A764" s="184"/>
      <c r="C764" s="184"/>
      <c r="D764" s="184"/>
      <c r="E764" s="184"/>
      <c r="F764" s="184"/>
      <c r="G764" s="184"/>
      <c r="L764" s="184"/>
      <c r="N764" s="187"/>
      <c r="O764" s="187"/>
    </row>
    <row r="765" s="185" customFormat="true" ht="12.75" hidden="false" customHeight="false" outlineLevel="0" collapsed="false">
      <c r="A765" s="184"/>
      <c r="C765" s="184"/>
      <c r="D765" s="184"/>
      <c r="E765" s="184"/>
      <c r="F765" s="184"/>
      <c r="G765" s="184"/>
      <c r="L765" s="184"/>
      <c r="N765" s="187"/>
      <c r="O765" s="187"/>
    </row>
    <row r="766" s="185" customFormat="true" ht="12.75" hidden="false" customHeight="false" outlineLevel="0" collapsed="false">
      <c r="A766" s="184"/>
      <c r="C766" s="184"/>
      <c r="D766" s="184"/>
      <c r="E766" s="184"/>
      <c r="F766" s="184"/>
      <c r="G766" s="184"/>
      <c r="L766" s="184"/>
      <c r="N766" s="187"/>
      <c r="O766" s="187"/>
    </row>
    <row r="767" s="185" customFormat="true" ht="12.75" hidden="false" customHeight="false" outlineLevel="0" collapsed="false">
      <c r="A767" s="184"/>
      <c r="C767" s="184"/>
      <c r="D767" s="184"/>
      <c r="E767" s="184"/>
      <c r="F767" s="184"/>
      <c r="G767" s="184"/>
      <c r="L767" s="184"/>
      <c r="N767" s="187"/>
      <c r="O767" s="187"/>
    </row>
    <row r="768" s="185" customFormat="true" ht="12.75" hidden="false" customHeight="false" outlineLevel="0" collapsed="false">
      <c r="A768" s="184"/>
      <c r="C768" s="184"/>
      <c r="D768" s="184"/>
      <c r="E768" s="184"/>
      <c r="F768" s="184"/>
      <c r="G768" s="184"/>
      <c r="L768" s="184"/>
      <c r="N768" s="187"/>
      <c r="O768" s="187"/>
    </row>
    <row r="769" s="185" customFormat="true" ht="12.75" hidden="false" customHeight="false" outlineLevel="0" collapsed="false">
      <c r="A769" s="184"/>
      <c r="C769" s="184"/>
      <c r="D769" s="184"/>
      <c r="E769" s="184"/>
      <c r="F769" s="184"/>
      <c r="G769" s="184"/>
      <c r="L769" s="184"/>
      <c r="N769" s="187"/>
      <c r="O769" s="187"/>
    </row>
    <row r="770" s="185" customFormat="true" ht="12.75" hidden="false" customHeight="false" outlineLevel="0" collapsed="false">
      <c r="A770" s="184"/>
      <c r="C770" s="184"/>
      <c r="D770" s="184"/>
      <c r="E770" s="184"/>
      <c r="F770" s="184"/>
      <c r="G770" s="184"/>
      <c r="L770" s="184"/>
      <c r="N770" s="187"/>
      <c r="O770" s="187"/>
    </row>
    <row r="771" s="185" customFormat="true" ht="12.75" hidden="false" customHeight="false" outlineLevel="0" collapsed="false">
      <c r="A771" s="184"/>
      <c r="C771" s="184"/>
      <c r="D771" s="184"/>
      <c r="E771" s="184"/>
      <c r="F771" s="184"/>
      <c r="G771" s="184"/>
      <c r="L771" s="184"/>
      <c r="N771" s="187"/>
      <c r="O771" s="187"/>
    </row>
    <row r="772" s="185" customFormat="true" ht="12.75" hidden="false" customHeight="false" outlineLevel="0" collapsed="false">
      <c r="A772" s="184"/>
      <c r="C772" s="184"/>
      <c r="D772" s="184"/>
      <c r="E772" s="184"/>
      <c r="F772" s="184"/>
      <c r="G772" s="184"/>
      <c r="L772" s="184"/>
      <c r="N772" s="187"/>
      <c r="O772" s="187"/>
    </row>
    <row r="773" s="185" customFormat="true" ht="12.75" hidden="false" customHeight="false" outlineLevel="0" collapsed="false">
      <c r="A773" s="184"/>
      <c r="C773" s="184"/>
      <c r="D773" s="184"/>
      <c r="E773" s="184"/>
      <c r="F773" s="184"/>
      <c r="G773" s="184"/>
      <c r="L773" s="184"/>
      <c r="N773" s="187"/>
      <c r="O773" s="187"/>
    </row>
    <row r="774" s="185" customFormat="true" ht="12.75" hidden="false" customHeight="false" outlineLevel="0" collapsed="false">
      <c r="A774" s="184"/>
      <c r="C774" s="184"/>
      <c r="D774" s="184"/>
      <c r="E774" s="184"/>
      <c r="F774" s="184"/>
      <c r="G774" s="184"/>
      <c r="L774" s="184"/>
      <c r="N774" s="187"/>
      <c r="O774" s="187"/>
    </row>
    <row r="775" s="185" customFormat="true" ht="12.75" hidden="false" customHeight="false" outlineLevel="0" collapsed="false">
      <c r="A775" s="184"/>
      <c r="C775" s="184"/>
      <c r="D775" s="184"/>
      <c r="E775" s="184"/>
      <c r="F775" s="184"/>
      <c r="G775" s="184"/>
      <c r="L775" s="184"/>
      <c r="N775" s="187"/>
      <c r="O775" s="187"/>
    </row>
    <row r="776" s="185" customFormat="true" ht="12.75" hidden="false" customHeight="false" outlineLevel="0" collapsed="false">
      <c r="A776" s="184"/>
      <c r="C776" s="184"/>
      <c r="D776" s="184"/>
      <c r="E776" s="184"/>
      <c r="F776" s="184"/>
      <c r="G776" s="184"/>
      <c r="L776" s="184"/>
      <c r="N776" s="187"/>
      <c r="O776" s="187"/>
    </row>
    <row r="777" s="185" customFormat="true" ht="12.75" hidden="false" customHeight="false" outlineLevel="0" collapsed="false">
      <c r="A777" s="184"/>
      <c r="C777" s="184"/>
      <c r="D777" s="184"/>
      <c r="E777" s="184"/>
      <c r="F777" s="184"/>
      <c r="G777" s="184"/>
      <c r="L777" s="184"/>
      <c r="N777" s="187"/>
      <c r="O777" s="187"/>
    </row>
    <row r="778" s="185" customFormat="true" ht="12.75" hidden="false" customHeight="false" outlineLevel="0" collapsed="false">
      <c r="A778" s="184"/>
      <c r="C778" s="184"/>
      <c r="D778" s="184"/>
      <c r="E778" s="184"/>
      <c r="F778" s="184"/>
      <c r="G778" s="184"/>
      <c r="L778" s="184"/>
      <c r="N778" s="187"/>
      <c r="O778" s="187"/>
    </row>
    <row r="779" s="185" customFormat="true" ht="12.75" hidden="false" customHeight="false" outlineLevel="0" collapsed="false">
      <c r="A779" s="184"/>
      <c r="C779" s="184"/>
      <c r="D779" s="184"/>
      <c r="E779" s="184"/>
      <c r="F779" s="184"/>
      <c r="G779" s="184"/>
      <c r="L779" s="184"/>
      <c r="N779" s="187"/>
      <c r="O779" s="187"/>
    </row>
    <row r="780" s="185" customFormat="true" ht="12.75" hidden="false" customHeight="false" outlineLevel="0" collapsed="false">
      <c r="A780" s="184"/>
      <c r="C780" s="184"/>
      <c r="D780" s="184"/>
      <c r="E780" s="184"/>
      <c r="F780" s="184"/>
      <c r="G780" s="184"/>
      <c r="L780" s="184"/>
      <c r="N780" s="187"/>
      <c r="O780" s="187"/>
    </row>
    <row r="781" s="185" customFormat="true" ht="12.75" hidden="false" customHeight="false" outlineLevel="0" collapsed="false">
      <c r="A781" s="184"/>
      <c r="C781" s="184"/>
      <c r="D781" s="184"/>
      <c r="E781" s="184"/>
      <c r="F781" s="184"/>
      <c r="G781" s="184"/>
      <c r="L781" s="184"/>
      <c r="N781" s="187"/>
      <c r="O781" s="187"/>
    </row>
    <row r="782" s="185" customFormat="true" ht="12.75" hidden="false" customHeight="false" outlineLevel="0" collapsed="false">
      <c r="A782" s="184"/>
      <c r="C782" s="184"/>
      <c r="D782" s="184"/>
      <c r="E782" s="184"/>
      <c r="F782" s="184"/>
      <c r="G782" s="184"/>
      <c r="L782" s="184"/>
      <c r="N782" s="187"/>
      <c r="O782" s="187"/>
    </row>
    <row r="783" s="185" customFormat="true" ht="12.75" hidden="false" customHeight="false" outlineLevel="0" collapsed="false">
      <c r="A783" s="184"/>
      <c r="C783" s="184"/>
      <c r="D783" s="184"/>
      <c r="E783" s="184"/>
      <c r="F783" s="184"/>
      <c r="G783" s="184"/>
      <c r="L783" s="184"/>
      <c r="N783" s="187"/>
      <c r="O783" s="187"/>
    </row>
    <row r="784" s="185" customFormat="true" ht="12.75" hidden="false" customHeight="false" outlineLevel="0" collapsed="false">
      <c r="A784" s="184"/>
      <c r="C784" s="184"/>
      <c r="D784" s="184"/>
      <c r="E784" s="184"/>
      <c r="F784" s="184"/>
      <c r="G784" s="184"/>
      <c r="L784" s="184"/>
      <c r="N784" s="187"/>
      <c r="O784" s="187"/>
    </row>
    <row r="785" s="185" customFormat="true" ht="12.75" hidden="false" customHeight="false" outlineLevel="0" collapsed="false">
      <c r="A785" s="184"/>
      <c r="C785" s="184"/>
      <c r="D785" s="184"/>
      <c r="E785" s="184"/>
      <c r="F785" s="184"/>
      <c r="G785" s="184"/>
      <c r="L785" s="184"/>
      <c r="N785" s="187"/>
      <c r="O785" s="187"/>
    </row>
    <row r="786" s="185" customFormat="true" ht="12.75" hidden="false" customHeight="false" outlineLevel="0" collapsed="false">
      <c r="A786" s="184"/>
      <c r="C786" s="184"/>
      <c r="D786" s="184"/>
      <c r="E786" s="184"/>
      <c r="F786" s="184"/>
      <c r="G786" s="184"/>
      <c r="L786" s="184"/>
      <c r="N786" s="187"/>
      <c r="O786" s="187"/>
    </row>
    <row r="787" s="185" customFormat="true" ht="12.75" hidden="false" customHeight="false" outlineLevel="0" collapsed="false">
      <c r="A787" s="184"/>
      <c r="C787" s="184"/>
      <c r="D787" s="184"/>
      <c r="E787" s="184"/>
      <c r="F787" s="184"/>
      <c r="G787" s="184"/>
      <c r="L787" s="184"/>
      <c r="N787" s="187"/>
      <c r="O787" s="187"/>
    </row>
    <row r="788" s="185" customFormat="true" ht="12.75" hidden="false" customHeight="false" outlineLevel="0" collapsed="false">
      <c r="A788" s="184"/>
      <c r="C788" s="184"/>
      <c r="D788" s="184"/>
      <c r="E788" s="184"/>
      <c r="F788" s="184"/>
      <c r="G788" s="184"/>
      <c r="L788" s="184"/>
      <c r="N788" s="187"/>
      <c r="O788" s="187"/>
    </row>
    <row r="789" s="185" customFormat="true" ht="12.75" hidden="false" customHeight="false" outlineLevel="0" collapsed="false">
      <c r="A789" s="184"/>
      <c r="C789" s="184"/>
      <c r="D789" s="184"/>
      <c r="E789" s="184"/>
      <c r="F789" s="184"/>
      <c r="G789" s="184"/>
      <c r="L789" s="184"/>
      <c r="N789" s="187"/>
      <c r="O789" s="187"/>
    </row>
    <row r="790" s="185" customFormat="true" ht="12.75" hidden="false" customHeight="false" outlineLevel="0" collapsed="false">
      <c r="A790" s="184"/>
      <c r="C790" s="184"/>
      <c r="D790" s="184"/>
      <c r="E790" s="184"/>
      <c r="F790" s="184"/>
      <c r="G790" s="184"/>
      <c r="L790" s="184"/>
      <c r="N790" s="187"/>
      <c r="O790" s="187"/>
    </row>
    <row r="791" s="185" customFormat="true" ht="12.75" hidden="false" customHeight="false" outlineLevel="0" collapsed="false">
      <c r="A791" s="184"/>
      <c r="C791" s="184"/>
      <c r="D791" s="184"/>
      <c r="E791" s="184"/>
      <c r="F791" s="184"/>
      <c r="G791" s="184"/>
      <c r="L791" s="184"/>
      <c r="N791" s="187"/>
      <c r="O791" s="187"/>
    </row>
    <row r="792" s="185" customFormat="true" ht="12.75" hidden="false" customHeight="false" outlineLevel="0" collapsed="false">
      <c r="A792" s="184"/>
      <c r="C792" s="184"/>
      <c r="D792" s="184"/>
      <c r="E792" s="184"/>
      <c r="F792" s="184"/>
      <c r="G792" s="184"/>
      <c r="L792" s="184"/>
      <c r="N792" s="187"/>
      <c r="O792" s="187"/>
    </row>
    <row r="793" s="185" customFormat="true" ht="12.75" hidden="false" customHeight="false" outlineLevel="0" collapsed="false">
      <c r="A793" s="184"/>
      <c r="C793" s="184"/>
      <c r="D793" s="184"/>
      <c r="E793" s="184"/>
      <c r="F793" s="184"/>
      <c r="G793" s="184"/>
      <c r="L793" s="184"/>
      <c r="N793" s="187"/>
      <c r="O793" s="187"/>
    </row>
    <row r="794" s="185" customFormat="true" ht="12.75" hidden="false" customHeight="false" outlineLevel="0" collapsed="false">
      <c r="A794" s="184"/>
      <c r="C794" s="184"/>
      <c r="D794" s="184"/>
      <c r="E794" s="184"/>
      <c r="F794" s="184"/>
      <c r="G794" s="184"/>
      <c r="L794" s="184"/>
      <c r="N794" s="187"/>
      <c r="O794" s="187"/>
    </row>
    <row r="795" s="185" customFormat="true" ht="12.75" hidden="false" customHeight="false" outlineLevel="0" collapsed="false">
      <c r="A795" s="184"/>
      <c r="C795" s="184"/>
      <c r="D795" s="184"/>
      <c r="E795" s="184"/>
      <c r="F795" s="184"/>
      <c r="G795" s="184"/>
      <c r="L795" s="184"/>
      <c r="N795" s="187"/>
      <c r="O795" s="187"/>
    </row>
    <row r="796" s="185" customFormat="true" ht="12.75" hidden="false" customHeight="false" outlineLevel="0" collapsed="false">
      <c r="A796" s="184"/>
      <c r="C796" s="184"/>
      <c r="D796" s="184"/>
      <c r="E796" s="184"/>
      <c r="F796" s="184"/>
      <c r="G796" s="184"/>
      <c r="L796" s="184"/>
      <c r="N796" s="187"/>
      <c r="O796" s="187"/>
    </row>
    <row r="797" s="185" customFormat="true" ht="12.75" hidden="false" customHeight="false" outlineLevel="0" collapsed="false">
      <c r="A797" s="184"/>
      <c r="C797" s="184"/>
      <c r="D797" s="184"/>
      <c r="E797" s="184"/>
      <c r="F797" s="184"/>
      <c r="G797" s="184"/>
      <c r="L797" s="184"/>
      <c r="N797" s="187"/>
      <c r="O797" s="187"/>
    </row>
    <row r="798" s="185" customFormat="true" ht="12.75" hidden="false" customHeight="false" outlineLevel="0" collapsed="false">
      <c r="A798" s="184"/>
      <c r="C798" s="184"/>
      <c r="D798" s="184"/>
      <c r="E798" s="184"/>
      <c r="F798" s="184"/>
      <c r="G798" s="184"/>
      <c r="L798" s="184"/>
      <c r="N798" s="187"/>
      <c r="O798" s="187"/>
    </row>
    <row r="799" s="185" customFormat="true" ht="12.75" hidden="false" customHeight="false" outlineLevel="0" collapsed="false">
      <c r="A799" s="184"/>
      <c r="C799" s="184"/>
      <c r="D799" s="184"/>
      <c r="E799" s="184"/>
      <c r="F799" s="184"/>
      <c r="G799" s="184"/>
      <c r="L799" s="184"/>
      <c r="N799" s="187"/>
      <c r="O799" s="187"/>
    </row>
    <row r="800" s="185" customFormat="true" ht="12.75" hidden="false" customHeight="false" outlineLevel="0" collapsed="false">
      <c r="A800" s="184"/>
      <c r="C800" s="184"/>
      <c r="D800" s="184"/>
      <c r="E800" s="184"/>
      <c r="F800" s="184"/>
      <c r="G800" s="184"/>
      <c r="L800" s="184"/>
      <c r="N800" s="187"/>
      <c r="O800" s="187"/>
    </row>
    <row r="801" s="185" customFormat="true" ht="12.75" hidden="false" customHeight="false" outlineLevel="0" collapsed="false">
      <c r="A801" s="184"/>
      <c r="C801" s="184"/>
      <c r="D801" s="184"/>
      <c r="E801" s="184"/>
      <c r="F801" s="184"/>
      <c r="G801" s="184"/>
      <c r="L801" s="184"/>
      <c r="N801" s="187"/>
      <c r="O801" s="187"/>
    </row>
    <row r="802" s="185" customFormat="true" ht="12.75" hidden="false" customHeight="false" outlineLevel="0" collapsed="false">
      <c r="A802" s="184"/>
      <c r="C802" s="184"/>
      <c r="D802" s="184"/>
      <c r="E802" s="184"/>
      <c r="F802" s="184"/>
      <c r="G802" s="184"/>
      <c r="L802" s="184"/>
      <c r="N802" s="187"/>
      <c r="O802" s="187"/>
    </row>
    <row r="803" s="185" customFormat="true" ht="12.75" hidden="false" customHeight="false" outlineLevel="0" collapsed="false">
      <c r="A803" s="184"/>
      <c r="C803" s="184"/>
      <c r="D803" s="184"/>
      <c r="E803" s="184"/>
      <c r="F803" s="184"/>
      <c r="G803" s="184"/>
      <c r="L803" s="184"/>
      <c r="N803" s="187"/>
      <c r="O803" s="187"/>
    </row>
    <row r="804" s="185" customFormat="true" ht="12.75" hidden="false" customHeight="false" outlineLevel="0" collapsed="false">
      <c r="A804" s="184"/>
      <c r="C804" s="184"/>
      <c r="D804" s="184"/>
      <c r="E804" s="184"/>
      <c r="F804" s="184"/>
      <c r="G804" s="184"/>
      <c r="L804" s="184"/>
      <c r="N804" s="187"/>
      <c r="O804" s="187"/>
    </row>
    <row r="805" s="185" customFormat="true" ht="12.75" hidden="false" customHeight="false" outlineLevel="0" collapsed="false">
      <c r="A805" s="184"/>
      <c r="C805" s="184"/>
      <c r="D805" s="184"/>
      <c r="E805" s="184"/>
      <c r="F805" s="184"/>
      <c r="G805" s="184"/>
      <c r="L805" s="184"/>
      <c r="N805" s="187"/>
      <c r="O805" s="187"/>
    </row>
    <row r="806" s="185" customFormat="true" ht="12.75" hidden="false" customHeight="false" outlineLevel="0" collapsed="false">
      <c r="A806" s="184"/>
      <c r="C806" s="184"/>
      <c r="D806" s="184"/>
      <c r="E806" s="184"/>
      <c r="F806" s="184"/>
      <c r="G806" s="184"/>
      <c r="L806" s="184"/>
      <c r="N806" s="187"/>
      <c r="O806" s="187"/>
    </row>
    <row r="807" s="185" customFormat="true" ht="12.75" hidden="false" customHeight="false" outlineLevel="0" collapsed="false">
      <c r="A807" s="184"/>
      <c r="C807" s="184"/>
      <c r="D807" s="184"/>
      <c r="E807" s="184"/>
      <c r="F807" s="184"/>
      <c r="G807" s="184"/>
      <c r="L807" s="184"/>
      <c r="N807" s="187"/>
      <c r="O807" s="187"/>
    </row>
    <row r="808" s="185" customFormat="true" ht="12.75" hidden="false" customHeight="false" outlineLevel="0" collapsed="false">
      <c r="A808" s="184"/>
      <c r="C808" s="184"/>
      <c r="D808" s="184"/>
      <c r="E808" s="184"/>
      <c r="F808" s="184"/>
      <c r="G808" s="184"/>
      <c r="L808" s="184"/>
      <c r="N808" s="187"/>
      <c r="O808" s="187"/>
    </row>
    <row r="809" s="185" customFormat="true" ht="12.75" hidden="false" customHeight="false" outlineLevel="0" collapsed="false">
      <c r="A809" s="184"/>
      <c r="C809" s="184"/>
      <c r="D809" s="184"/>
      <c r="E809" s="184"/>
      <c r="F809" s="184"/>
      <c r="G809" s="184"/>
      <c r="L809" s="184"/>
      <c r="N809" s="187"/>
      <c r="O809" s="187"/>
    </row>
    <row r="810" s="185" customFormat="true" ht="12.75" hidden="false" customHeight="false" outlineLevel="0" collapsed="false">
      <c r="A810" s="184"/>
      <c r="C810" s="184"/>
      <c r="D810" s="184"/>
      <c r="E810" s="184"/>
      <c r="F810" s="184"/>
      <c r="G810" s="184"/>
      <c r="L810" s="184"/>
      <c r="N810" s="187"/>
      <c r="O810" s="187"/>
    </row>
    <row r="811" s="185" customFormat="true" ht="12.75" hidden="false" customHeight="false" outlineLevel="0" collapsed="false">
      <c r="A811" s="184"/>
      <c r="C811" s="184"/>
      <c r="D811" s="184"/>
      <c r="E811" s="184"/>
      <c r="F811" s="184"/>
      <c r="G811" s="184"/>
      <c r="L811" s="184"/>
      <c r="N811" s="187"/>
      <c r="O811" s="187"/>
    </row>
    <row r="812" s="185" customFormat="true" ht="12.75" hidden="false" customHeight="false" outlineLevel="0" collapsed="false">
      <c r="A812" s="184"/>
      <c r="C812" s="184"/>
      <c r="D812" s="184"/>
      <c r="E812" s="184"/>
      <c r="F812" s="184"/>
      <c r="G812" s="184"/>
      <c r="L812" s="184"/>
      <c r="N812" s="187"/>
      <c r="O812" s="187"/>
    </row>
    <row r="813" s="185" customFormat="true" ht="12.75" hidden="false" customHeight="false" outlineLevel="0" collapsed="false">
      <c r="A813" s="184"/>
      <c r="C813" s="184"/>
      <c r="D813" s="184"/>
      <c r="E813" s="184"/>
      <c r="F813" s="184"/>
      <c r="G813" s="184"/>
      <c r="L813" s="184"/>
      <c r="N813" s="187"/>
      <c r="O813" s="187"/>
    </row>
    <row r="814" s="185" customFormat="true" ht="12.75" hidden="false" customHeight="false" outlineLevel="0" collapsed="false">
      <c r="A814" s="184"/>
      <c r="C814" s="184"/>
      <c r="D814" s="184"/>
      <c r="E814" s="184"/>
      <c r="F814" s="184"/>
      <c r="G814" s="184"/>
      <c r="L814" s="184"/>
      <c r="N814" s="187"/>
      <c r="O814" s="187"/>
    </row>
    <row r="815" s="185" customFormat="true" ht="12.75" hidden="false" customHeight="false" outlineLevel="0" collapsed="false">
      <c r="A815" s="184"/>
      <c r="C815" s="184"/>
      <c r="D815" s="184"/>
      <c r="E815" s="184"/>
      <c r="F815" s="184"/>
      <c r="G815" s="184"/>
      <c r="L815" s="184"/>
      <c r="N815" s="187"/>
      <c r="O815" s="187"/>
    </row>
    <row r="816" s="185" customFormat="true" ht="12.75" hidden="false" customHeight="false" outlineLevel="0" collapsed="false">
      <c r="A816" s="184"/>
      <c r="C816" s="184"/>
      <c r="D816" s="184"/>
      <c r="E816" s="184"/>
      <c r="F816" s="184"/>
      <c r="G816" s="184"/>
      <c r="L816" s="184"/>
      <c r="N816" s="187"/>
      <c r="O816" s="187"/>
    </row>
    <row r="817" s="185" customFormat="true" ht="12.75" hidden="false" customHeight="false" outlineLevel="0" collapsed="false">
      <c r="A817" s="184"/>
      <c r="C817" s="184"/>
      <c r="D817" s="184"/>
      <c r="E817" s="184"/>
      <c r="F817" s="184"/>
      <c r="G817" s="184"/>
      <c r="L817" s="184"/>
      <c r="N817" s="187"/>
      <c r="O817" s="187"/>
    </row>
    <row r="818" s="185" customFormat="true" ht="12.75" hidden="false" customHeight="false" outlineLevel="0" collapsed="false">
      <c r="A818" s="184"/>
      <c r="C818" s="184"/>
      <c r="D818" s="184"/>
      <c r="E818" s="184"/>
      <c r="F818" s="184"/>
      <c r="G818" s="184"/>
      <c r="L818" s="184"/>
      <c r="N818" s="187"/>
      <c r="O818" s="187"/>
    </row>
    <row r="819" s="185" customFormat="true" ht="12.75" hidden="false" customHeight="false" outlineLevel="0" collapsed="false">
      <c r="A819" s="184"/>
      <c r="C819" s="184"/>
      <c r="D819" s="184"/>
      <c r="E819" s="184"/>
      <c r="F819" s="184"/>
      <c r="G819" s="184"/>
      <c r="L819" s="184"/>
      <c r="N819" s="187"/>
      <c r="O819" s="187"/>
    </row>
    <row r="820" s="185" customFormat="true" ht="12.75" hidden="false" customHeight="false" outlineLevel="0" collapsed="false">
      <c r="A820" s="184"/>
      <c r="C820" s="184"/>
      <c r="D820" s="184"/>
      <c r="E820" s="184"/>
      <c r="F820" s="184"/>
      <c r="G820" s="184"/>
      <c r="L820" s="184"/>
      <c r="N820" s="187"/>
      <c r="O820" s="187"/>
    </row>
    <row r="821" s="185" customFormat="true" ht="12.75" hidden="false" customHeight="false" outlineLevel="0" collapsed="false">
      <c r="A821" s="184"/>
      <c r="C821" s="184"/>
      <c r="D821" s="184"/>
      <c r="E821" s="184"/>
      <c r="F821" s="184"/>
      <c r="G821" s="184"/>
      <c r="L821" s="184"/>
      <c r="N821" s="187"/>
      <c r="O821" s="187"/>
    </row>
    <row r="822" s="185" customFormat="true" ht="12.75" hidden="false" customHeight="false" outlineLevel="0" collapsed="false">
      <c r="A822" s="184"/>
      <c r="C822" s="184"/>
      <c r="D822" s="184"/>
      <c r="E822" s="184"/>
      <c r="F822" s="184"/>
      <c r="G822" s="184"/>
      <c r="L822" s="184"/>
      <c r="N822" s="187"/>
      <c r="O822" s="187"/>
    </row>
    <row r="823" s="185" customFormat="true" ht="12.75" hidden="false" customHeight="false" outlineLevel="0" collapsed="false">
      <c r="A823" s="184"/>
      <c r="C823" s="184"/>
      <c r="D823" s="184"/>
      <c r="E823" s="184"/>
      <c r="F823" s="184"/>
      <c r="G823" s="184"/>
      <c r="L823" s="184"/>
      <c r="N823" s="187"/>
      <c r="O823" s="187"/>
    </row>
    <row r="824" s="185" customFormat="true" ht="12.75" hidden="false" customHeight="false" outlineLevel="0" collapsed="false">
      <c r="A824" s="184"/>
      <c r="C824" s="184"/>
      <c r="D824" s="184"/>
      <c r="E824" s="184"/>
      <c r="F824" s="184"/>
      <c r="G824" s="184"/>
      <c r="L824" s="184"/>
      <c r="N824" s="187"/>
      <c r="O824" s="187"/>
    </row>
    <row r="825" s="185" customFormat="true" ht="12.75" hidden="false" customHeight="false" outlineLevel="0" collapsed="false">
      <c r="A825" s="184"/>
      <c r="C825" s="184"/>
      <c r="D825" s="184"/>
      <c r="E825" s="184"/>
      <c r="F825" s="184"/>
      <c r="G825" s="184"/>
      <c r="L825" s="184"/>
      <c r="N825" s="187"/>
      <c r="O825" s="187"/>
    </row>
    <row r="826" s="185" customFormat="true" ht="12.75" hidden="false" customHeight="false" outlineLevel="0" collapsed="false">
      <c r="A826" s="184"/>
      <c r="C826" s="184"/>
      <c r="D826" s="184"/>
      <c r="E826" s="184"/>
      <c r="F826" s="184"/>
      <c r="G826" s="184"/>
      <c r="L826" s="184"/>
      <c r="N826" s="187"/>
      <c r="O826" s="187"/>
    </row>
    <row r="827" s="185" customFormat="true" ht="12.75" hidden="false" customHeight="false" outlineLevel="0" collapsed="false">
      <c r="A827" s="184"/>
      <c r="C827" s="184"/>
      <c r="D827" s="184"/>
      <c r="E827" s="184"/>
      <c r="F827" s="184"/>
      <c r="G827" s="184"/>
      <c r="L827" s="184"/>
      <c r="N827" s="187"/>
      <c r="O827" s="187"/>
    </row>
    <row r="828" s="185" customFormat="true" ht="12.75" hidden="false" customHeight="false" outlineLevel="0" collapsed="false">
      <c r="A828" s="184"/>
      <c r="C828" s="184"/>
      <c r="D828" s="184"/>
      <c r="E828" s="184"/>
      <c r="F828" s="184"/>
      <c r="G828" s="184"/>
      <c r="L828" s="184"/>
      <c r="N828" s="187"/>
      <c r="O828" s="187"/>
    </row>
    <row r="829" s="185" customFormat="true" ht="12.75" hidden="false" customHeight="false" outlineLevel="0" collapsed="false">
      <c r="A829" s="184"/>
      <c r="C829" s="184"/>
      <c r="D829" s="184"/>
      <c r="E829" s="184"/>
      <c r="F829" s="184"/>
      <c r="G829" s="184"/>
      <c r="L829" s="184"/>
      <c r="N829" s="187"/>
      <c r="O829" s="187"/>
    </row>
    <row r="830" s="185" customFormat="true" ht="12.75" hidden="false" customHeight="false" outlineLevel="0" collapsed="false">
      <c r="A830" s="184"/>
      <c r="C830" s="184"/>
      <c r="D830" s="184"/>
      <c r="E830" s="184"/>
      <c r="F830" s="184"/>
      <c r="G830" s="184"/>
      <c r="L830" s="184"/>
      <c r="N830" s="187"/>
      <c r="O830" s="187"/>
    </row>
    <row r="831" s="185" customFormat="true" ht="12.75" hidden="false" customHeight="false" outlineLevel="0" collapsed="false">
      <c r="A831" s="184"/>
      <c r="C831" s="184"/>
      <c r="D831" s="184"/>
      <c r="E831" s="184"/>
      <c r="F831" s="184"/>
      <c r="G831" s="184"/>
      <c r="L831" s="184"/>
      <c r="N831" s="187"/>
      <c r="O831" s="187"/>
    </row>
    <row r="832" s="185" customFormat="true" ht="12.75" hidden="false" customHeight="false" outlineLevel="0" collapsed="false">
      <c r="A832" s="184"/>
      <c r="C832" s="184"/>
      <c r="D832" s="184"/>
      <c r="E832" s="184"/>
      <c r="F832" s="184"/>
      <c r="G832" s="184"/>
      <c r="L832" s="184"/>
      <c r="N832" s="187"/>
      <c r="O832" s="187"/>
    </row>
    <row r="833" s="185" customFormat="true" ht="12.75" hidden="false" customHeight="false" outlineLevel="0" collapsed="false">
      <c r="A833" s="184"/>
      <c r="C833" s="184"/>
      <c r="D833" s="184"/>
      <c r="E833" s="184"/>
      <c r="F833" s="184"/>
      <c r="G833" s="184"/>
      <c r="L833" s="184"/>
      <c r="N833" s="187"/>
      <c r="O833" s="187"/>
    </row>
    <row r="834" s="185" customFormat="true" ht="12.75" hidden="false" customHeight="false" outlineLevel="0" collapsed="false">
      <c r="A834" s="184"/>
      <c r="C834" s="184"/>
      <c r="D834" s="184"/>
      <c r="E834" s="184"/>
      <c r="F834" s="184"/>
      <c r="G834" s="184"/>
      <c r="L834" s="184"/>
      <c r="N834" s="187"/>
      <c r="O834" s="187"/>
    </row>
    <row r="835" s="185" customFormat="true" ht="12.75" hidden="false" customHeight="false" outlineLevel="0" collapsed="false">
      <c r="A835" s="184"/>
      <c r="C835" s="184"/>
      <c r="D835" s="184"/>
      <c r="E835" s="184"/>
      <c r="F835" s="184"/>
      <c r="G835" s="184"/>
      <c r="L835" s="184"/>
      <c r="N835" s="187"/>
      <c r="O835" s="187"/>
    </row>
    <row r="836" s="185" customFormat="true" ht="12.75" hidden="false" customHeight="false" outlineLevel="0" collapsed="false">
      <c r="A836" s="184"/>
      <c r="C836" s="184"/>
      <c r="D836" s="184"/>
      <c r="E836" s="184"/>
      <c r="F836" s="184"/>
      <c r="G836" s="184"/>
      <c r="L836" s="184"/>
      <c r="N836" s="187"/>
      <c r="O836" s="187"/>
    </row>
    <row r="837" s="185" customFormat="true" ht="12.75" hidden="false" customHeight="false" outlineLevel="0" collapsed="false">
      <c r="A837" s="184"/>
      <c r="C837" s="184"/>
      <c r="D837" s="184"/>
      <c r="E837" s="184"/>
      <c r="F837" s="184"/>
      <c r="G837" s="184"/>
      <c r="L837" s="184"/>
      <c r="N837" s="187"/>
      <c r="O837" s="187"/>
    </row>
    <row r="838" s="185" customFormat="true" ht="12.75" hidden="false" customHeight="false" outlineLevel="0" collapsed="false">
      <c r="A838" s="184"/>
      <c r="C838" s="184"/>
      <c r="D838" s="184"/>
      <c r="E838" s="184"/>
      <c r="F838" s="184"/>
      <c r="G838" s="184"/>
      <c r="L838" s="184"/>
      <c r="N838" s="187"/>
      <c r="O838" s="187"/>
    </row>
    <row r="839" s="185" customFormat="true" ht="12.75" hidden="false" customHeight="false" outlineLevel="0" collapsed="false">
      <c r="A839" s="184"/>
      <c r="C839" s="184"/>
      <c r="D839" s="184"/>
      <c r="E839" s="184"/>
      <c r="F839" s="184"/>
      <c r="G839" s="184"/>
      <c r="L839" s="184"/>
      <c r="N839" s="187"/>
      <c r="O839" s="187"/>
    </row>
    <row r="840" s="185" customFormat="true" ht="12.75" hidden="false" customHeight="false" outlineLevel="0" collapsed="false">
      <c r="A840" s="184"/>
      <c r="C840" s="184"/>
      <c r="D840" s="184"/>
      <c r="E840" s="184"/>
      <c r="F840" s="184"/>
      <c r="G840" s="184"/>
      <c r="L840" s="184"/>
      <c r="N840" s="187"/>
      <c r="O840" s="187"/>
    </row>
    <row r="841" s="185" customFormat="true" ht="12.75" hidden="false" customHeight="false" outlineLevel="0" collapsed="false">
      <c r="A841" s="184"/>
      <c r="C841" s="184"/>
      <c r="D841" s="184"/>
      <c r="E841" s="184"/>
      <c r="F841" s="184"/>
      <c r="G841" s="184"/>
      <c r="L841" s="184"/>
      <c r="N841" s="187"/>
      <c r="O841" s="187"/>
    </row>
    <row r="842" s="185" customFormat="true" ht="12.75" hidden="false" customHeight="false" outlineLevel="0" collapsed="false">
      <c r="A842" s="184"/>
      <c r="C842" s="184"/>
      <c r="D842" s="184"/>
      <c r="E842" s="184"/>
      <c r="F842" s="184"/>
      <c r="G842" s="184"/>
      <c r="L842" s="184"/>
      <c r="N842" s="187"/>
      <c r="O842" s="187"/>
    </row>
    <row r="843" s="185" customFormat="true" ht="12.75" hidden="false" customHeight="false" outlineLevel="0" collapsed="false">
      <c r="A843" s="184"/>
      <c r="C843" s="184"/>
      <c r="D843" s="184"/>
      <c r="E843" s="184"/>
      <c r="F843" s="184"/>
      <c r="G843" s="184"/>
      <c r="L843" s="184"/>
      <c r="N843" s="187"/>
      <c r="O843" s="187"/>
    </row>
    <row r="844" s="185" customFormat="true" ht="12.75" hidden="false" customHeight="false" outlineLevel="0" collapsed="false">
      <c r="A844" s="184"/>
      <c r="C844" s="184"/>
      <c r="D844" s="184"/>
      <c r="E844" s="184"/>
      <c r="F844" s="184"/>
      <c r="G844" s="184"/>
      <c r="L844" s="184"/>
      <c r="N844" s="187"/>
      <c r="O844" s="187"/>
    </row>
  </sheetData>
  <mergeCells count="12">
    <mergeCell ref="B1:S1"/>
    <mergeCell ref="B2:S2"/>
    <mergeCell ref="B3:S3"/>
    <mergeCell ref="B4:S4"/>
    <mergeCell ref="B5:Q5"/>
    <mergeCell ref="B6:S6"/>
    <mergeCell ref="B7:S7"/>
    <mergeCell ref="B8:S8"/>
    <mergeCell ref="B9:S9"/>
    <mergeCell ref="B11:S11"/>
    <mergeCell ref="B12:S12"/>
    <mergeCell ref="B682:G682"/>
  </mergeCells>
  <printOptions headings="false" gridLines="false" gridLinesSet="true" horizontalCentered="false" verticalCentered="false"/>
  <pageMargins left="0.590277777777778" right="0.196527777777778" top="0.433333333333333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pageBreakPreview" topLeftCell="A17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2" width="44.7"/>
    <col collapsed="false" customWidth="true" hidden="false" outlineLevel="0" max="2" min="2" style="42" width="8.41"/>
    <col collapsed="false" customWidth="true" hidden="false" outlineLevel="0" max="3" min="3" style="42" width="8.28"/>
    <col collapsed="false" customWidth="true" hidden="false" outlineLevel="0" max="4" min="4" style="42" width="11.99"/>
    <col collapsed="false" customWidth="true" hidden="false" outlineLevel="0" max="5" min="5" style="195" width="16.28"/>
    <col collapsed="false" customWidth="false" hidden="false" outlineLevel="0" max="7" min="6" style="196" width="8.85"/>
    <col collapsed="false" customWidth="true" hidden="false" outlineLevel="0" max="8" min="8" style="196" width="12.14"/>
    <col collapsed="false" customWidth="false" hidden="false" outlineLevel="0" max="257" min="9" style="196" width="8.85"/>
  </cols>
  <sheetData>
    <row r="1" customFormat="false" ht="12.75" hidden="false" customHeight="false" outlineLevel="0" collapsed="false">
      <c r="A1" s="197" t="s">
        <v>586</v>
      </c>
      <c r="B1" s="197"/>
      <c r="C1" s="197"/>
      <c r="D1" s="197"/>
      <c r="E1" s="197"/>
    </row>
    <row r="2" customFormat="false" ht="12.75" hidden="false" customHeight="true" outlineLevel="0" collapsed="false">
      <c r="A2" s="198" t="s">
        <v>1</v>
      </c>
      <c r="B2" s="198"/>
      <c r="C2" s="198"/>
      <c r="D2" s="198"/>
      <c r="E2" s="198"/>
    </row>
    <row r="3" customFormat="false" ht="12.75" hidden="false" customHeight="true" outlineLevel="0" collapsed="false">
      <c r="A3" s="198" t="s">
        <v>587</v>
      </c>
      <c r="B3" s="198"/>
      <c r="C3" s="198"/>
      <c r="D3" s="198"/>
      <c r="E3" s="198"/>
    </row>
    <row r="4" customFormat="false" ht="12.75" hidden="false" customHeight="false" outlineLevel="0" collapsed="false">
      <c r="A4" s="197" t="s">
        <v>588</v>
      </c>
      <c r="B4" s="197"/>
      <c r="C4" s="197"/>
      <c r="D4" s="197"/>
      <c r="E4" s="197"/>
    </row>
    <row r="5" customFormat="false" ht="12.75" hidden="false" customHeight="false" outlineLevel="0" collapsed="false">
      <c r="A5" s="197"/>
      <c r="B5" s="197"/>
      <c r="C5" s="197"/>
      <c r="D5" s="197"/>
      <c r="E5" s="197"/>
    </row>
    <row r="6" customFormat="false" ht="12.75" hidden="false" customHeight="false" outlineLevel="0" collapsed="false">
      <c r="A6" s="197" t="s">
        <v>589</v>
      </c>
      <c r="B6" s="197"/>
      <c r="C6" s="197"/>
      <c r="D6" s="197"/>
      <c r="E6" s="197"/>
    </row>
    <row r="7" customFormat="false" ht="15.75" hidden="false" customHeight="true" outlineLevel="0" collapsed="false">
      <c r="A7" s="198" t="s">
        <v>1</v>
      </c>
      <c r="B7" s="198"/>
      <c r="C7" s="198"/>
      <c r="D7" s="198"/>
      <c r="E7" s="198"/>
    </row>
    <row r="8" customFormat="false" ht="15.75" hidden="false" customHeight="true" outlineLevel="0" collapsed="false">
      <c r="A8" s="198" t="s">
        <v>587</v>
      </c>
      <c r="B8" s="198"/>
      <c r="C8" s="198"/>
      <c r="D8" s="198"/>
      <c r="E8" s="198"/>
    </row>
    <row r="9" customFormat="false" ht="12.75" hidden="false" customHeight="false" outlineLevel="0" collapsed="false">
      <c r="A9" s="197" t="s">
        <v>590</v>
      </c>
      <c r="B9" s="197"/>
      <c r="C9" s="197"/>
      <c r="D9" s="197"/>
      <c r="E9" s="197"/>
    </row>
    <row r="10" customFormat="false" ht="12" hidden="false" customHeight="true" outlineLevel="0" collapsed="false">
      <c r="E10" s="199"/>
    </row>
    <row r="11" customFormat="false" ht="12.75" hidden="true" customHeight="false" outlineLevel="0" collapsed="false">
      <c r="E11" s="200"/>
    </row>
    <row r="12" customFormat="false" ht="49.5" hidden="false" customHeight="true" outlineLevel="0" collapsed="false">
      <c r="A12" s="201" t="s">
        <v>591</v>
      </c>
      <c r="B12" s="201"/>
      <c r="C12" s="201"/>
      <c r="D12" s="201"/>
      <c r="E12" s="201"/>
    </row>
    <row r="13" customFormat="false" ht="15.75" hidden="false" customHeight="true" outlineLevel="0" collapsed="false">
      <c r="E13" s="200" t="s">
        <v>592</v>
      </c>
    </row>
    <row r="14" customFormat="false" ht="13.5" hidden="false" customHeight="false" outlineLevel="0" collapsed="false">
      <c r="A14" s="202" t="s">
        <v>593</v>
      </c>
      <c r="B14" s="203" t="s">
        <v>594</v>
      </c>
      <c r="C14" s="203" t="s">
        <v>113</v>
      </c>
      <c r="D14" s="203" t="s">
        <v>114</v>
      </c>
      <c r="E14" s="204" t="s">
        <v>595</v>
      </c>
    </row>
    <row r="15" customFormat="false" ht="20.25" hidden="false" customHeight="true" outlineLevel="0" collapsed="false">
      <c r="A15" s="205" t="s">
        <v>596</v>
      </c>
      <c r="B15" s="206" t="s">
        <v>125</v>
      </c>
      <c r="C15" s="206" t="s">
        <v>126</v>
      </c>
      <c r="D15" s="206" t="s">
        <v>429</v>
      </c>
      <c r="E15" s="207" t="n">
        <f aca="false">E16+E18+E21+E24+E26+E32</f>
        <v>75030.4</v>
      </c>
    </row>
    <row r="16" customFormat="false" ht="37.5" hidden="false" customHeight="true" outlineLevel="0" collapsed="false">
      <c r="A16" s="208" t="s">
        <v>597</v>
      </c>
      <c r="B16" s="209" t="s">
        <v>125</v>
      </c>
      <c r="C16" s="209" t="s">
        <v>128</v>
      </c>
      <c r="D16" s="209" t="s">
        <v>429</v>
      </c>
      <c r="E16" s="210" t="n">
        <f aca="false">E17</f>
        <v>0</v>
      </c>
    </row>
    <row r="17" s="196" customFormat="true" ht="15" hidden="false" customHeight="true" outlineLevel="0" collapsed="false">
      <c r="A17" s="115" t="s">
        <v>129</v>
      </c>
      <c r="B17" s="211" t="s">
        <v>125</v>
      </c>
      <c r="C17" s="211" t="s">
        <v>128</v>
      </c>
      <c r="D17" s="211" t="s">
        <v>598</v>
      </c>
      <c r="E17" s="212" t="n">
        <f aca="false">'пр.8_ведоств.'!Q18+'пр.8_ведоств.'!Q160</f>
        <v>0</v>
      </c>
    </row>
    <row r="18" customFormat="false" ht="50.25" hidden="false" customHeight="true" outlineLevel="0" collapsed="false">
      <c r="A18" s="208" t="s">
        <v>134</v>
      </c>
      <c r="B18" s="209" t="s">
        <v>125</v>
      </c>
      <c r="C18" s="209" t="s">
        <v>135</v>
      </c>
      <c r="D18" s="209" t="s">
        <v>429</v>
      </c>
      <c r="E18" s="210" t="n">
        <f aca="false">E19+E20</f>
        <v>2875</v>
      </c>
    </row>
    <row r="19" s="196" customFormat="true" ht="16.5" hidden="false" customHeight="true" outlineLevel="0" collapsed="false">
      <c r="A19" s="115" t="s">
        <v>138</v>
      </c>
      <c r="B19" s="211" t="s">
        <v>125</v>
      </c>
      <c r="C19" s="211" t="s">
        <v>135</v>
      </c>
      <c r="D19" s="211" t="s">
        <v>312</v>
      </c>
      <c r="E19" s="212" t="n">
        <f aca="false">'пр.8_ведоств.'!S23+'пр.8_ведоств.'!S163</f>
        <v>1793.5</v>
      </c>
    </row>
    <row r="20" s="196" customFormat="true" ht="39" hidden="false" customHeight="true" outlineLevel="0" collapsed="false">
      <c r="A20" s="115" t="s">
        <v>599</v>
      </c>
      <c r="B20" s="211" t="s">
        <v>125</v>
      </c>
      <c r="C20" s="211" t="s">
        <v>135</v>
      </c>
      <c r="D20" s="211" t="s">
        <v>600</v>
      </c>
      <c r="E20" s="212" t="n">
        <f aca="false">'пр.8_ведоств.'!S165</f>
        <v>1081.5</v>
      </c>
    </row>
    <row r="21" customFormat="false" ht="50.25" hidden="false" customHeight="true" outlineLevel="0" collapsed="false">
      <c r="A21" s="208" t="s">
        <v>601</v>
      </c>
      <c r="B21" s="209" t="s">
        <v>125</v>
      </c>
      <c r="C21" s="209" t="s">
        <v>145</v>
      </c>
      <c r="D21" s="209" t="s">
        <v>429</v>
      </c>
      <c r="E21" s="210" t="n">
        <f aca="false">E22+E23</f>
        <v>25517.9</v>
      </c>
    </row>
    <row r="22" s="196" customFormat="true" ht="13.5" hidden="false" customHeight="true" outlineLevel="0" collapsed="false">
      <c r="A22" s="115" t="s">
        <v>138</v>
      </c>
      <c r="B22" s="211" t="s">
        <v>125</v>
      </c>
      <c r="C22" s="211" t="s">
        <v>145</v>
      </c>
      <c r="D22" s="211" t="s">
        <v>312</v>
      </c>
      <c r="E22" s="212" t="n">
        <f aca="false">'пр.8_ведоств.'!S31</f>
        <v>24374.9</v>
      </c>
    </row>
    <row r="23" s="196" customFormat="true" ht="39" hidden="false" customHeight="true" outlineLevel="0" collapsed="false">
      <c r="A23" s="115" t="s">
        <v>150</v>
      </c>
      <c r="B23" s="211" t="s">
        <v>125</v>
      </c>
      <c r="C23" s="211" t="s">
        <v>145</v>
      </c>
      <c r="D23" s="211" t="s">
        <v>602</v>
      </c>
      <c r="E23" s="212" t="n">
        <f aca="false">'пр.8_ведоств.'!S36</f>
        <v>1143</v>
      </c>
    </row>
    <row r="24" customFormat="false" ht="25.5" hidden="false" customHeight="false" outlineLevel="0" collapsed="false">
      <c r="A24" s="208" t="s">
        <v>503</v>
      </c>
      <c r="B24" s="209" t="s">
        <v>125</v>
      </c>
      <c r="C24" s="209" t="s">
        <v>504</v>
      </c>
      <c r="D24" s="209" t="s">
        <v>429</v>
      </c>
      <c r="E24" s="210" t="n">
        <f aca="false">E25</f>
        <v>17143.9</v>
      </c>
    </row>
    <row r="25" s="196" customFormat="true" ht="15" hidden="false" customHeight="true" outlineLevel="0" collapsed="false">
      <c r="A25" s="115" t="s">
        <v>507</v>
      </c>
      <c r="B25" s="211" t="s">
        <v>125</v>
      </c>
      <c r="C25" s="211" t="s">
        <v>504</v>
      </c>
      <c r="D25" s="211" t="s">
        <v>506</v>
      </c>
      <c r="E25" s="212" t="n">
        <f aca="false">'пр.8_ведоств.'!S495</f>
        <v>17143.9</v>
      </c>
    </row>
    <row r="26" customFormat="false" ht="15" hidden="false" customHeight="true" outlineLevel="0" collapsed="false">
      <c r="A26" s="208" t="s">
        <v>152</v>
      </c>
      <c r="B26" s="209" t="s">
        <v>125</v>
      </c>
      <c r="C26" s="209" t="s">
        <v>153</v>
      </c>
      <c r="D26" s="209" t="s">
        <v>429</v>
      </c>
      <c r="E26" s="210" t="n">
        <f aca="false">E27</f>
        <v>1418.2</v>
      </c>
    </row>
    <row r="27" s="196" customFormat="true" ht="15.75" hidden="false" customHeight="true" outlineLevel="0" collapsed="false">
      <c r="A27" s="115" t="s">
        <v>152</v>
      </c>
      <c r="B27" s="211" t="s">
        <v>125</v>
      </c>
      <c r="C27" s="211" t="s">
        <v>153</v>
      </c>
      <c r="D27" s="211" t="s">
        <v>603</v>
      </c>
      <c r="E27" s="212" t="n">
        <f aca="false">E28</f>
        <v>1418.2</v>
      </c>
    </row>
    <row r="28" s="196" customFormat="true" ht="37.5" hidden="false" customHeight="true" outlineLevel="0" collapsed="false">
      <c r="A28" s="115" t="s">
        <v>604</v>
      </c>
      <c r="B28" s="211" t="s">
        <v>125</v>
      </c>
      <c r="C28" s="211" t="s">
        <v>153</v>
      </c>
      <c r="D28" s="211" t="s">
        <v>155</v>
      </c>
      <c r="E28" s="212" t="n">
        <f aca="false">E29+E30+E31</f>
        <v>1418.2</v>
      </c>
    </row>
    <row r="29" s="196" customFormat="true" ht="12.75" hidden="false" customHeight="false" outlineLevel="0" collapsed="false">
      <c r="A29" s="115" t="s">
        <v>156</v>
      </c>
      <c r="B29" s="211" t="s">
        <v>125</v>
      </c>
      <c r="C29" s="211" t="s">
        <v>153</v>
      </c>
      <c r="D29" s="211" t="s">
        <v>157</v>
      </c>
      <c r="E29" s="212" t="n">
        <f aca="false">'пр.8_ведоств.'!S39</f>
        <v>760.7</v>
      </c>
    </row>
    <row r="30" s="196" customFormat="true" ht="38.25" hidden="false" customHeight="false" outlineLevel="0" collapsed="false">
      <c r="A30" s="115" t="s">
        <v>159</v>
      </c>
      <c r="B30" s="211" t="s">
        <v>125</v>
      </c>
      <c r="C30" s="211" t="s">
        <v>153</v>
      </c>
      <c r="D30" s="211" t="s">
        <v>160</v>
      </c>
      <c r="E30" s="212" t="n">
        <f aca="false">'пр.8_ведоств.'!S40</f>
        <v>487.5</v>
      </c>
    </row>
    <row r="31" s="196" customFormat="true" ht="12.75" hidden="false" customHeight="false" outlineLevel="0" collapsed="false">
      <c r="A31" s="115" t="s">
        <v>161</v>
      </c>
      <c r="B31" s="211" t="s">
        <v>125</v>
      </c>
      <c r="C31" s="211" t="s">
        <v>153</v>
      </c>
      <c r="D31" s="211" t="s">
        <v>162</v>
      </c>
      <c r="E31" s="212" t="n">
        <f aca="false">'пр.8_ведоств.'!S41</f>
        <v>170</v>
      </c>
    </row>
    <row r="32" customFormat="false" ht="12.75" hidden="false" customHeight="false" outlineLevel="0" collapsed="false">
      <c r="A32" s="208" t="s">
        <v>163</v>
      </c>
      <c r="B32" s="209" t="s">
        <v>125</v>
      </c>
      <c r="C32" s="209" t="s">
        <v>164</v>
      </c>
      <c r="D32" s="209" t="s">
        <v>429</v>
      </c>
      <c r="E32" s="210" t="n">
        <f aca="false">E35+E36+E40+E42+E37+E39+E33</f>
        <v>28075.4</v>
      </c>
    </row>
    <row r="33" customFormat="false" ht="24" hidden="false" customHeight="true" outlineLevel="0" collapsed="false">
      <c r="A33" s="208" t="s">
        <v>165</v>
      </c>
      <c r="B33" s="209" t="s">
        <v>125</v>
      </c>
      <c r="C33" s="209" t="s">
        <v>164</v>
      </c>
      <c r="D33" s="209" t="s">
        <v>605</v>
      </c>
      <c r="E33" s="210" t="n">
        <f aca="false">E34</f>
        <v>558.7</v>
      </c>
    </row>
    <row r="34" customFormat="false" ht="27.75" hidden="false" customHeight="true" outlineLevel="0" collapsed="false">
      <c r="A34" s="115" t="s">
        <v>167</v>
      </c>
      <c r="B34" s="211" t="s">
        <v>188</v>
      </c>
      <c r="C34" s="211" t="s">
        <v>606</v>
      </c>
      <c r="D34" s="211" t="s">
        <v>169</v>
      </c>
      <c r="E34" s="212" t="n">
        <f aca="false">'пр.8_ведоств.'!S44</f>
        <v>558.7</v>
      </c>
    </row>
    <row r="35" s="196" customFormat="true" ht="15" hidden="false" customHeight="true" outlineLevel="0" collapsed="false">
      <c r="A35" s="115" t="s">
        <v>138</v>
      </c>
      <c r="B35" s="211" t="s">
        <v>125</v>
      </c>
      <c r="C35" s="211" t="s">
        <v>164</v>
      </c>
      <c r="D35" s="211" t="s">
        <v>312</v>
      </c>
      <c r="E35" s="212" t="n">
        <f aca="false">'пр.8_ведоств.'!S503</f>
        <v>4979.4</v>
      </c>
    </row>
    <row r="36" s="196" customFormat="true" ht="25.5" hidden="false" customHeight="false" outlineLevel="0" collapsed="false">
      <c r="A36" s="115" t="s">
        <v>209</v>
      </c>
      <c r="B36" s="211" t="s">
        <v>125</v>
      </c>
      <c r="C36" s="211" t="s">
        <v>164</v>
      </c>
      <c r="D36" s="211" t="s">
        <v>259</v>
      </c>
      <c r="E36" s="212" t="n">
        <f aca="false">'пр.8_ведоств.'!S304+'пр.8_ведоств.'!S309+'пр.8_ведоств.'!S574</f>
        <v>11125.7</v>
      </c>
    </row>
    <row r="37" s="196" customFormat="true" ht="38.25" hidden="false" customHeight="false" outlineLevel="0" collapsed="false">
      <c r="A37" s="213" t="s">
        <v>171</v>
      </c>
      <c r="B37" s="211" t="s">
        <v>125</v>
      </c>
      <c r="C37" s="211" t="s">
        <v>164</v>
      </c>
      <c r="D37" s="211" t="s">
        <v>172</v>
      </c>
      <c r="E37" s="212" t="n">
        <f aca="false">E38</f>
        <v>742</v>
      </c>
    </row>
    <row r="38" s="196" customFormat="true" ht="38.25" hidden="false" customHeight="false" outlineLevel="0" collapsed="false">
      <c r="A38" s="115" t="s">
        <v>173</v>
      </c>
      <c r="B38" s="211" t="s">
        <v>125</v>
      </c>
      <c r="C38" s="211" t="s">
        <v>164</v>
      </c>
      <c r="D38" s="211" t="s">
        <v>174</v>
      </c>
      <c r="E38" s="212" t="n">
        <f aca="false">'пр.8_ведоств.'!S49</f>
        <v>742</v>
      </c>
    </row>
    <row r="39" s="196" customFormat="true" ht="25.5" hidden="false" customHeight="false" outlineLevel="0" collapsed="false">
      <c r="A39" s="67" t="s">
        <v>177</v>
      </c>
      <c r="B39" s="211" t="s">
        <v>125</v>
      </c>
      <c r="C39" s="211" t="s">
        <v>164</v>
      </c>
      <c r="D39" s="211" t="s">
        <v>178</v>
      </c>
      <c r="E39" s="212" t="n">
        <f aca="false">'пр.8_ведоств.'!S55+'пр.8_ведоств.'!S56+'пр.8_ведоств.'!S359+'пр.8_ведоств.'!S505+19.3</f>
        <v>9466.2</v>
      </c>
    </row>
    <row r="40" s="196" customFormat="true" ht="27.75" hidden="false" customHeight="true" outlineLevel="0" collapsed="false">
      <c r="A40" s="115" t="s">
        <v>367</v>
      </c>
      <c r="B40" s="211" t="s">
        <v>125</v>
      </c>
      <c r="C40" s="211" t="s">
        <v>164</v>
      </c>
      <c r="D40" s="211" t="s">
        <v>368</v>
      </c>
      <c r="E40" s="212" t="n">
        <f aca="false">E41</f>
        <v>1077.7</v>
      </c>
    </row>
    <row r="41" s="196" customFormat="true" ht="25.5" hidden="false" customHeight="true" outlineLevel="0" collapsed="false">
      <c r="A41" s="115" t="s">
        <v>209</v>
      </c>
      <c r="B41" s="211" t="s">
        <v>125</v>
      </c>
      <c r="C41" s="211" t="s">
        <v>164</v>
      </c>
      <c r="D41" s="211" t="s">
        <v>328</v>
      </c>
      <c r="E41" s="212" t="n">
        <f aca="false">'пр.8_ведоств.'!S179</f>
        <v>1077.7</v>
      </c>
    </row>
    <row r="42" s="196" customFormat="true" ht="12.75" hidden="false" customHeight="false" outlineLevel="0" collapsed="false">
      <c r="A42" s="115" t="s">
        <v>185</v>
      </c>
      <c r="B42" s="211" t="s">
        <v>125</v>
      </c>
      <c r="C42" s="211" t="s">
        <v>164</v>
      </c>
      <c r="D42" s="211" t="s">
        <v>186</v>
      </c>
      <c r="E42" s="212" t="n">
        <f aca="false">E43</f>
        <v>125.7</v>
      </c>
    </row>
    <row r="43" s="196" customFormat="true" ht="41.45" hidden="false" customHeight="true" outlineLevel="0" collapsed="false">
      <c r="A43" s="115" t="s">
        <v>187</v>
      </c>
      <c r="B43" s="211" t="s">
        <v>125</v>
      </c>
      <c r="C43" s="211" t="s">
        <v>164</v>
      </c>
      <c r="D43" s="211" t="s">
        <v>189</v>
      </c>
      <c r="E43" s="212" t="n">
        <f aca="false">'пр.8_ведоств.'!S59</f>
        <v>125.7</v>
      </c>
    </row>
    <row r="44" customFormat="false" ht="12.75" hidden="false" customHeight="false" outlineLevel="0" collapsed="false">
      <c r="A44" s="208" t="s">
        <v>607</v>
      </c>
      <c r="B44" s="209" t="s">
        <v>128</v>
      </c>
      <c r="C44" s="209" t="s">
        <v>126</v>
      </c>
      <c r="D44" s="209" t="s">
        <v>429</v>
      </c>
      <c r="E44" s="210" t="n">
        <f aca="false">E45</f>
        <v>635.8</v>
      </c>
    </row>
    <row r="45" customFormat="false" ht="14.45" hidden="false" customHeight="true" outlineLevel="0" collapsed="false">
      <c r="A45" s="208" t="s">
        <v>608</v>
      </c>
      <c r="B45" s="209" t="s">
        <v>128</v>
      </c>
      <c r="C45" s="209" t="s">
        <v>135</v>
      </c>
      <c r="D45" s="209" t="s">
        <v>429</v>
      </c>
      <c r="E45" s="210" t="n">
        <f aca="false">E46</f>
        <v>635.8</v>
      </c>
    </row>
    <row r="46" s="196" customFormat="true" ht="30.75" hidden="false" customHeight="true" outlineLevel="0" collapsed="false">
      <c r="A46" s="115" t="s">
        <v>192</v>
      </c>
      <c r="B46" s="211" t="s">
        <v>128</v>
      </c>
      <c r="C46" s="211" t="s">
        <v>135</v>
      </c>
      <c r="D46" s="211" t="s">
        <v>191</v>
      </c>
      <c r="E46" s="212" t="n">
        <f aca="false">'пр.8_ведоств.'!S63</f>
        <v>635.8</v>
      </c>
    </row>
    <row r="47" s="196" customFormat="true" ht="54" hidden="true" customHeight="true" outlineLevel="0" collapsed="false">
      <c r="A47" s="115" t="s">
        <v>609</v>
      </c>
      <c r="B47" s="211" t="s">
        <v>128</v>
      </c>
      <c r="C47" s="211" t="s">
        <v>145</v>
      </c>
      <c r="D47" s="211" t="s">
        <v>610</v>
      </c>
      <c r="E47" s="212"/>
    </row>
    <row r="48" s="196" customFormat="true" ht="37.5" hidden="true" customHeight="true" outlineLevel="0" collapsed="false">
      <c r="A48" s="115" t="s">
        <v>338</v>
      </c>
      <c r="B48" s="211" t="s">
        <v>128</v>
      </c>
      <c r="C48" s="211" t="s">
        <v>145</v>
      </c>
      <c r="D48" s="211" t="s">
        <v>611</v>
      </c>
      <c r="E48" s="212"/>
    </row>
    <row r="49" s="196" customFormat="true" ht="37.5" hidden="true" customHeight="true" outlineLevel="0" collapsed="false">
      <c r="A49" s="115" t="s">
        <v>612</v>
      </c>
      <c r="B49" s="211" t="s">
        <v>128</v>
      </c>
      <c r="C49" s="211" t="s">
        <v>145</v>
      </c>
      <c r="D49" s="211" t="s">
        <v>613</v>
      </c>
      <c r="E49" s="212"/>
    </row>
    <row r="50" customFormat="false" ht="29.25" hidden="false" customHeight="true" outlineLevel="0" collapsed="false">
      <c r="A50" s="208" t="s">
        <v>614</v>
      </c>
      <c r="B50" s="209" t="s">
        <v>135</v>
      </c>
      <c r="C50" s="209" t="s">
        <v>126</v>
      </c>
      <c r="D50" s="209" t="s">
        <v>429</v>
      </c>
      <c r="E50" s="210" t="n">
        <f aca="false">E51+E56</f>
        <v>6726.1</v>
      </c>
    </row>
    <row r="51" customFormat="false" ht="12.75" hidden="false" customHeight="false" outlineLevel="0" collapsed="false">
      <c r="A51" s="208" t="s">
        <v>399</v>
      </c>
      <c r="B51" s="209" t="s">
        <v>135</v>
      </c>
      <c r="C51" s="209" t="s">
        <v>128</v>
      </c>
      <c r="D51" s="209" t="s">
        <v>429</v>
      </c>
      <c r="E51" s="210" t="n">
        <f aca="false">E52+E53+E54+E55</f>
        <v>3034.1</v>
      </c>
    </row>
    <row r="52" s="196" customFormat="true" ht="12.75" hidden="false" customHeight="false" outlineLevel="0" collapsed="false">
      <c r="A52" s="115" t="s">
        <v>400</v>
      </c>
      <c r="B52" s="211" t="s">
        <v>135</v>
      </c>
      <c r="C52" s="211" t="s">
        <v>128</v>
      </c>
      <c r="D52" s="211" t="s">
        <v>403</v>
      </c>
      <c r="E52" s="212" t="n">
        <f aca="false">'пр.8_ведоств.'!S328</f>
        <v>405.5</v>
      </c>
    </row>
    <row r="53" s="196" customFormat="true" ht="38.25" hidden="false" customHeight="false" outlineLevel="0" collapsed="false">
      <c r="A53" s="115" t="s">
        <v>615</v>
      </c>
      <c r="B53" s="211" t="s">
        <v>135</v>
      </c>
      <c r="C53" s="211" t="s">
        <v>128</v>
      </c>
      <c r="D53" s="211" t="s">
        <v>407</v>
      </c>
      <c r="E53" s="212" t="n">
        <f aca="false">'пр.8_ведоств.'!S329</f>
        <v>1985</v>
      </c>
    </row>
    <row r="54" s="196" customFormat="true" ht="25.5" hidden="false" customHeight="false" outlineLevel="0" collapsed="false">
      <c r="A54" s="115" t="s">
        <v>408</v>
      </c>
      <c r="B54" s="211" t="s">
        <v>135</v>
      </c>
      <c r="C54" s="211" t="s">
        <v>128</v>
      </c>
      <c r="D54" s="211" t="s">
        <v>409</v>
      </c>
      <c r="E54" s="212" t="n">
        <f aca="false">'пр.8_ведоств.'!S331</f>
        <v>562.3</v>
      </c>
    </row>
    <row r="55" s="196" customFormat="true" ht="38.25" hidden="false" customHeight="false" outlineLevel="0" collapsed="false">
      <c r="A55" s="115" t="s">
        <v>410</v>
      </c>
      <c r="B55" s="211" t="s">
        <v>135</v>
      </c>
      <c r="C55" s="211" t="s">
        <v>128</v>
      </c>
      <c r="D55" s="211" t="s">
        <v>411</v>
      </c>
      <c r="E55" s="212" t="n">
        <f aca="false">'пр.8_ведоств.'!S333</f>
        <v>81.3</v>
      </c>
    </row>
    <row r="56" customFormat="false" ht="38.25" hidden="false" customHeight="false" outlineLevel="0" collapsed="false">
      <c r="A56" s="208" t="s">
        <v>205</v>
      </c>
      <c r="B56" s="209" t="s">
        <v>135</v>
      </c>
      <c r="C56" s="209" t="s">
        <v>206</v>
      </c>
      <c r="D56" s="209" t="s">
        <v>429</v>
      </c>
      <c r="E56" s="210" t="n">
        <f aca="false">E57</f>
        <v>3692</v>
      </c>
    </row>
    <row r="57" s="196" customFormat="true" ht="15.75" hidden="false" customHeight="true" outlineLevel="0" collapsed="false">
      <c r="A57" s="115" t="s">
        <v>207</v>
      </c>
      <c r="B57" s="211" t="s">
        <v>135</v>
      </c>
      <c r="C57" s="211" t="s">
        <v>206</v>
      </c>
      <c r="D57" s="211" t="s">
        <v>210</v>
      </c>
      <c r="E57" s="212" t="n">
        <f aca="false">'пр.8_ведоств.'!S73</f>
        <v>3692</v>
      </c>
    </row>
    <row r="58" s="196" customFormat="true" ht="15.75" hidden="false" customHeight="true" outlineLevel="0" collapsed="false">
      <c r="A58" s="208" t="s">
        <v>193</v>
      </c>
      <c r="B58" s="209" t="s">
        <v>145</v>
      </c>
      <c r="C58" s="209"/>
      <c r="D58" s="209"/>
      <c r="E58" s="210" t="n">
        <f aca="false">E59</f>
        <v>815.5</v>
      </c>
    </row>
    <row r="59" s="196" customFormat="true" ht="15.75" hidden="false" customHeight="true" outlineLevel="0" collapsed="false">
      <c r="A59" s="115" t="s">
        <v>212</v>
      </c>
      <c r="B59" s="211" t="s">
        <v>145</v>
      </c>
      <c r="C59" s="211" t="s">
        <v>153</v>
      </c>
      <c r="D59" s="211" t="s">
        <v>186</v>
      </c>
      <c r="E59" s="212" t="n">
        <f aca="false">E60</f>
        <v>815.5</v>
      </c>
    </row>
    <row r="60" s="196" customFormat="true" ht="15.75" hidden="false" customHeight="true" outlineLevel="0" collapsed="false">
      <c r="A60" s="115" t="s">
        <v>185</v>
      </c>
      <c r="B60" s="211" t="s">
        <v>145</v>
      </c>
      <c r="C60" s="211" t="s">
        <v>153</v>
      </c>
      <c r="D60" s="211" t="s">
        <v>213</v>
      </c>
      <c r="E60" s="212" t="n">
        <f aca="false">'пр.8_ведоств.'!S361+'пр.8_ведоств.'!S76</f>
        <v>815.5</v>
      </c>
    </row>
    <row r="61" customFormat="false" ht="16.5" hidden="false" customHeight="true" outlineLevel="0" collapsed="false">
      <c r="A61" s="208" t="s">
        <v>215</v>
      </c>
      <c r="B61" s="209" t="s">
        <v>216</v>
      </c>
      <c r="C61" s="209" t="s">
        <v>126</v>
      </c>
      <c r="D61" s="209" t="s">
        <v>429</v>
      </c>
      <c r="E61" s="210" t="n">
        <f aca="false">E62+E72+E79+E65</f>
        <v>93624.6</v>
      </c>
    </row>
    <row r="62" customFormat="false" ht="15.75" hidden="false" customHeight="true" outlineLevel="0" collapsed="false">
      <c r="A62" s="208" t="s">
        <v>217</v>
      </c>
      <c r="B62" s="209" t="s">
        <v>216</v>
      </c>
      <c r="C62" s="209" t="s">
        <v>125</v>
      </c>
      <c r="D62" s="209" t="s">
        <v>429</v>
      </c>
      <c r="E62" s="210" t="n">
        <f aca="false">E63+E64</f>
        <v>1931.7</v>
      </c>
    </row>
    <row r="63" s="196" customFormat="true" ht="15.75" hidden="false" customHeight="true" outlineLevel="0" collapsed="false">
      <c r="A63" s="115" t="s">
        <v>616</v>
      </c>
      <c r="B63" s="211" t="s">
        <v>216</v>
      </c>
      <c r="C63" s="211" t="s">
        <v>125</v>
      </c>
      <c r="D63" s="211" t="s">
        <v>226</v>
      </c>
      <c r="E63" s="212" t="n">
        <f aca="false">'пр.8_ведоств.'!S84</f>
        <v>1750</v>
      </c>
    </row>
    <row r="64" s="196" customFormat="true" ht="25.5" hidden="false" customHeight="true" outlineLevel="0" collapsed="false">
      <c r="A64" s="115" t="s">
        <v>222</v>
      </c>
      <c r="B64" s="211" t="s">
        <v>216</v>
      </c>
      <c r="C64" s="211" t="s">
        <v>125</v>
      </c>
      <c r="D64" s="211" t="s">
        <v>513</v>
      </c>
      <c r="E64" s="212" t="n">
        <f aca="false">'пр.8_ведоств.'!S373+'пр.8_ведоств.'!S81</f>
        <v>181.7</v>
      </c>
    </row>
    <row r="65" s="196" customFormat="true" ht="12.75" hidden="false" customHeight="true" outlineLevel="0" collapsed="false">
      <c r="A65" s="208" t="s">
        <v>227</v>
      </c>
      <c r="B65" s="209" t="s">
        <v>216</v>
      </c>
      <c r="C65" s="209" t="s">
        <v>128</v>
      </c>
      <c r="D65" s="209" t="s">
        <v>429</v>
      </c>
      <c r="E65" s="210" t="n">
        <f aca="false">E71+E67+E69+E68+E66</f>
        <v>83089.4</v>
      </c>
    </row>
    <row r="66" s="196" customFormat="true" ht="69.75" hidden="false" customHeight="true" outlineLevel="0" collapsed="false">
      <c r="A66" s="115" t="s">
        <v>234</v>
      </c>
      <c r="B66" s="211" t="s">
        <v>216</v>
      </c>
      <c r="C66" s="211" t="s">
        <v>128</v>
      </c>
      <c r="D66" s="211" t="s">
        <v>235</v>
      </c>
      <c r="E66" s="212" t="n">
        <f aca="false">'пр.8_ведоств.'!S90+'пр.8_ведоств.'!S518</f>
        <v>36990</v>
      </c>
    </row>
    <row r="67" s="196" customFormat="true" ht="53.25" hidden="false" customHeight="true" outlineLevel="0" collapsed="false">
      <c r="A67" s="115" t="s">
        <v>435</v>
      </c>
      <c r="B67" s="211" t="s">
        <v>216</v>
      </c>
      <c r="C67" s="211" t="s">
        <v>128</v>
      </c>
      <c r="D67" s="211" t="s">
        <v>513</v>
      </c>
      <c r="E67" s="212" t="n">
        <f aca="false">'пр.8_ведоств.'!S515</f>
        <v>5500</v>
      </c>
    </row>
    <row r="68" s="196" customFormat="true" ht="38.25" hidden="false" customHeight="true" outlineLevel="0" collapsed="false">
      <c r="A68" s="115" t="s">
        <v>232</v>
      </c>
      <c r="B68" s="211" t="s">
        <v>216</v>
      </c>
      <c r="C68" s="211" t="s">
        <v>128</v>
      </c>
      <c r="D68" s="211" t="s">
        <v>233</v>
      </c>
      <c r="E68" s="212" t="n">
        <f aca="false">'пр.8_ведоств.'!S86+'пр.8_ведоств.'!S386</f>
        <v>1927.9</v>
      </c>
    </row>
    <row r="69" s="196" customFormat="true" ht="15" hidden="false" customHeight="true" outlineLevel="0" collapsed="false">
      <c r="A69" s="115" t="s">
        <v>218</v>
      </c>
      <c r="B69" s="211" t="s">
        <v>216</v>
      </c>
      <c r="C69" s="211" t="s">
        <v>128</v>
      </c>
      <c r="D69" s="211" t="s">
        <v>237</v>
      </c>
      <c r="E69" s="212" t="n">
        <f aca="false">E70</f>
        <v>15384</v>
      </c>
    </row>
    <row r="70" s="196" customFormat="true" ht="41.25" hidden="false" customHeight="true" outlineLevel="0" collapsed="false">
      <c r="A70" s="115" t="s">
        <v>240</v>
      </c>
      <c r="B70" s="211" t="s">
        <v>216</v>
      </c>
      <c r="C70" s="211" t="s">
        <v>128</v>
      </c>
      <c r="D70" s="211" t="s">
        <v>239</v>
      </c>
      <c r="E70" s="212" t="n">
        <f aca="false">'пр.8_ведоств.'!Q93</f>
        <v>15384</v>
      </c>
    </row>
    <row r="71" s="196" customFormat="true" ht="18.75" hidden="false" customHeight="true" outlineLevel="0" collapsed="false">
      <c r="A71" s="115" t="s">
        <v>185</v>
      </c>
      <c r="B71" s="211" t="s">
        <v>216</v>
      </c>
      <c r="C71" s="211" t="s">
        <v>128</v>
      </c>
      <c r="D71" s="211" t="s">
        <v>186</v>
      </c>
      <c r="E71" s="212" t="n">
        <f aca="false">'пр.8_ведоств.'!Q94</f>
        <v>23287.5</v>
      </c>
    </row>
    <row r="72" customFormat="false" ht="15" hidden="false" customHeight="true" outlineLevel="0" collapsed="false">
      <c r="A72" s="208" t="s">
        <v>247</v>
      </c>
      <c r="B72" s="209" t="s">
        <v>216</v>
      </c>
      <c r="C72" s="209" t="s">
        <v>135</v>
      </c>
      <c r="D72" s="209" t="s">
        <v>429</v>
      </c>
      <c r="E72" s="210" t="n">
        <f aca="false">E73+E74+E75+E76+E77+E78</f>
        <v>6702.7</v>
      </c>
    </row>
    <row r="73" customFormat="false" ht="39.75" hidden="false" customHeight="true" outlineLevel="0" collapsed="false">
      <c r="A73" s="115" t="s">
        <v>248</v>
      </c>
      <c r="B73" s="211" t="s">
        <v>216</v>
      </c>
      <c r="C73" s="211" t="s">
        <v>135</v>
      </c>
      <c r="D73" s="211" t="s">
        <v>249</v>
      </c>
      <c r="E73" s="212" t="n">
        <v>2333.3</v>
      </c>
    </row>
    <row r="74" customFormat="false" ht="16.5" hidden="false" customHeight="true" outlineLevel="0" collapsed="false">
      <c r="A74" s="115" t="s">
        <v>250</v>
      </c>
      <c r="B74" s="211" t="s">
        <v>216</v>
      </c>
      <c r="C74" s="211" t="s">
        <v>135</v>
      </c>
      <c r="D74" s="211" t="s">
        <v>251</v>
      </c>
      <c r="E74" s="212" t="n">
        <f aca="false">'пр.8_ведоств.'!S101</f>
        <v>55</v>
      </c>
    </row>
    <row r="75" s="196" customFormat="true" ht="12.75" hidden="false" customHeight="false" outlineLevel="0" collapsed="false">
      <c r="A75" s="115" t="s">
        <v>442</v>
      </c>
      <c r="B75" s="211" t="s">
        <v>216</v>
      </c>
      <c r="C75" s="211" t="s">
        <v>135</v>
      </c>
      <c r="D75" s="211" t="s">
        <v>443</v>
      </c>
      <c r="E75" s="212" t="n">
        <f aca="false">451-151</f>
        <v>300</v>
      </c>
    </row>
    <row r="76" s="196" customFormat="true" ht="25.5" hidden="false" customHeight="false" outlineLevel="0" collapsed="false">
      <c r="A76" s="115" t="s">
        <v>252</v>
      </c>
      <c r="B76" s="211" t="s">
        <v>216</v>
      </c>
      <c r="C76" s="211" t="s">
        <v>135</v>
      </c>
      <c r="D76" s="211" t="s">
        <v>253</v>
      </c>
      <c r="E76" s="212" t="n">
        <v>23.2</v>
      </c>
    </row>
    <row r="77" s="196" customFormat="true" ht="13.5" hidden="false" customHeight="true" outlineLevel="0" collapsed="false">
      <c r="A77" s="115" t="s">
        <v>185</v>
      </c>
      <c r="B77" s="211" t="s">
        <v>216</v>
      </c>
      <c r="C77" s="211" t="s">
        <v>135</v>
      </c>
      <c r="D77" s="211" t="s">
        <v>617</v>
      </c>
      <c r="E77" s="212" t="n">
        <v>491.2</v>
      </c>
    </row>
    <row r="78" s="196" customFormat="true" ht="39" hidden="false" customHeight="true" outlineLevel="0" collapsed="false">
      <c r="A78" s="115" t="s">
        <v>248</v>
      </c>
      <c r="B78" s="211" t="s">
        <v>216</v>
      </c>
      <c r="C78" s="211" t="s">
        <v>135</v>
      </c>
      <c r="D78" s="211" t="s">
        <v>256</v>
      </c>
      <c r="E78" s="212" t="n">
        <v>3500</v>
      </c>
    </row>
    <row r="79" customFormat="false" ht="27.75" hidden="false" customHeight="true" outlineLevel="0" collapsed="false">
      <c r="A79" s="208" t="s">
        <v>257</v>
      </c>
      <c r="B79" s="209" t="s">
        <v>216</v>
      </c>
      <c r="C79" s="209" t="s">
        <v>216</v>
      </c>
      <c r="D79" s="209" t="s">
        <v>429</v>
      </c>
      <c r="E79" s="210" t="n">
        <f aca="false">E80+E81</f>
        <v>1900.8</v>
      </c>
    </row>
    <row r="80" s="196" customFormat="true" ht="25.5" hidden="false" customHeight="false" outlineLevel="0" collapsed="false">
      <c r="A80" s="115" t="s">
        <v>209</v>
      </c>
      <c r="B80" s="211" t="s">
        <v>216</v>
      </c>
      <c r="C80" s="211" t="s">
        <v>216</v>
      </c>
      <c r="D80" s="211" t="s">
        <v>259</v>
      </c>
      <c r="E80" s="212" t="n">
        <f aca="false">'пр.8_ведоств.'!S406</f>
        <v>907.8</v>
      </c>
    </row>
    <row r="81" s="196" customFormat="true" ht="12.75" hidden="false" customHeight="false" outlineLevel="0" collapsed="false">
      <c r="A81" s="115" t="s">
        <v>618</v>
      </c>
      <c r="B81" s="211" t="s">
        <v>216</v>
      </c>
      <c r="C81" s="211" t="s">
        <v>216</v>
      </c>
      <c r="D81" s="211" t="s">
        <v>261</v>
      </c>
      <c r="E81" s="212" t="n">
        <f aca="false">'пр.8_ведоств.'!S109</f>
        <v>993</v>
      </c>
    </row>
    <row r="82" customFormat="false" ht="17.25" hidden="false" customHeight="true" outlineLevel="0" collapsed="false">
      <c r="A82" s="208" t="s">
        <v>262</v>
      </c>
      <c r="B82" s="209" t="s">
        <v>263</v>
      </c>
      <c r="C82" s="209" t="s">
        <v>126</v>
      </c>
      <c r="D82" s="209" t="s">
        <v>429</v>
      </c>
      <c r="E82" s="210" t="n">
        <f aca="false">E83+E85+E96+E99+E105</f>
        <v>112142.3</v>
      </c>
    </row>
    <row r="83" customFormat="false" ht="15.75" hidden="false" customHeight="true" outlineLevel="0" collapsed="false">
      <c r="A83" s="208" t="s">
        <v>264</v>
      </c>
      <c r="B83" s="209" t="s">
        <v>263</v>
      </c>
      <c r="C83" s="209" t="s">
        <v>125</v>
      </c>
      <c r="D83" s="209" t="s">
        <v>429</v>
      </c>
      <c r="E83" s="210" t="n">
        <f aca="false">E84</f>
        <v>45374.2</v>
      </c>
    </row>
    <row r="84" customFormat="false" ht="27" hidden="false" customHeight="true" outlineLevel="0" collapsed="false">
      <c r="A84" s="115" t="s">
        <v>209</v>
      </c>
      <c r="B84" s="211" t="s">
        <v>263</v>
      </c>
      <c r="C84" s="211" t="s">
        <v>125</v>
      </c>
      <c r="D84" s="211" t="s">
        <v>266</v>
      </c>
      <c r="E84" s="212" t="n">
        <f aca="false">'пр.8_ведоств.'!S183+'пр.8_ведоств.'!S196+'пр.8_ведоств.'!S207+'пр.8_ведоств.'!S221</f>
        <v>45374.2</v>
      </c>
    </row>
    <row r="85" customFormat="false" ht="16.15" hidden="false" customHeight="true" outlineLevel="0" collapsed="false">
      <c r="A85" s="208" t="s">
        <v>350</v>
      </c>
      <c r="B85" s="209" t="s">
        <v>263</v>
      </c>
      <c r="C85" s="209" t="s">
        <v>128</v>
      </c>
      <c r="D85" s="209" t="s">
        <v>429</v>
      </c>
      <c r="E85" s="210" t="n">
        <f aca="false">E86+E90+E92+E95</f>
        <v>62985.5</v>
      </c>
    </row>
    <row r="86" s="196" customFormat="true" ht="27.6" hidden="false" customHeight="true" outlineLevel="0" collapsed="false">
      <c r="A86" s="115" t="s">
        <v>557</v>
      </c>
      <c r="B86" s="211" t="s">
        <v>263</v>
      </c>
      <c r="C86" s="211" t="s">
        <v>128</v>
      </c>
      <c r="D86" s="211" t="s">
        <v>559</v>
      </c>
      <c r="E86" s="212" t="n">
        <f aca="false">E87+E88+E89</f>
        <v>42695.7</v>
      </c>
    </row>
    <row r="87" s="196" customFormat="true" ht="24" hidden="false" customHeight="true" outlineLevel="0" collapsed="false">
      <c r="A87" s="115" t="s">
        <v>209</v>
      </c>
      <c r="B87" s="211" t="s">
        <v>263</v>
      </c>
      <c r="C87" s="211" t="s">
        <v>128</v>
      </c>
      <c r="D87" s="211" t="s">
        <v>559</v>
      </c>
      <c r="E87" s="212" t="n">
        <f aca="false">'пр.8_ведоств.'!S593+'пр.8_ведоств.'!S625+'пр.8_ведоств.'!S657</f>
        <v>8779.9</v>
      </c>
    </row>
    <row r="88" s="196" customFormat="true" ht="90" hidden="false" customHeight="true" outlineLevel="0" collapsed="false">
      <c r="A88" s="115" t="s">
        <v>560</v>
      </c>
      <c r="B88" s="211" t="s">
        <v>263</v>
      </c>
      <c r="C88" s="211" t="s">
        <v>128</v>
      </c>
      <c r="D88" s="211" t="s">
        <v>561</v>
      </c>
      <c r="E88" s="212" t="n">
        <f aca="false">'пр.8_ведоств.'!S594+'пр.8_ведоств.'!S626+'пр.8_ведоств.'!S658</f>
        <v>33762.8</v>
      </c>
    </row>
    <row r="89" s="196" customFormat="true" ht="40.9" hidden="false" customHeight="true" outlineLevel="0" collapsed="false">
      <c r="A89" s="115" t="s">
        <v>619</v>
      </c>
      <c r="B89" s="211" t="s">
        <v>263</v>
      </c>
      <c r="C89" s="211" t="s">
        <v>128</v>
      </c>
      <c r="D89" s="211" t="s">
        <v>620</v>
      </c>
      <c r="E89" s="212" t="n">
        <f aca="false">'пр.8_ведоств.'!S596+'пр.8_ведоств.'!S628+'пр.8_ведоств.'!S660</f>
        <v>153</v>
      </c>
    </row>
    <row r="90" s="196" customFormat="true" ht="15" hidden="false" customHeight="true" outlineLevel="0" collapsed="false">
      <c r="A90" s="115" t="s">
        <v>357</v>
      </c>
      <c r="B90" s="211" t="s">
        <v>263</v>
      </c>
      <c r="C90" s="211" t="s">
        <v>128</v>
      </c>
      <c r="D90" s="211" t="s">
        <v>358</v>
      </c>
      <c r="E90" s="212" t="n">
        <f aca="false">E91</f>
        <v>19453.2</v>
      </c>
    </row>
    <row r="91" s="196" customFormat="true" ht="24.75" hidden="false" customHeight="true" outlineLevel="0" collapsed="false">
      <c r="A91" s="115" t="s">
        <v>209</v>
      </c>
      <c r="B91" s="211" t="s">
        <v>263</v>
      </c>
      <c r="C91" s="211" t="s">
        <v>128</v>
      </c>
      <c r="D91" s="211" t="s">
        <v>359</v>
      </c>
      <c r="E91" s="212" t="n">
        <f aca="false">'пр.8_ведоств.'!S233+'пр.8_ведоств.'!S265+'пр.8_ведоств.'!S273+'пр.8_ведоств.'!S288</f>
        <v>19453.2</v>
      </c>
    </row>
    <row r="92" s="196" customFormat="true" ht="17.25" hidden="false" customHeight="true" outlineLevel="0" collapsed="false">
      <c r="A92" s="214" t="s">
        <v>343</v>
      </c>
      <c r="B92" s="211" t="s">
        <v>263</v>
      </c>
      <c r="C92" s="211" t="s">
        <v>128</v>
      </c>
      <c r="D92" s="211" t="s">
        <v>419</v>
      </c>
      <c r="E92" s="212" t="n">
        <f aca="false">E93</f>
        <v>796.6</v>
      </c>
    </row>
    <row r="93" s="196" customFormat="true" ht="24.75" hidden="false" customHeight="true" outlineLevel="0" collapsed="false">
      <c r="A93" s="67" t="s">
        <v>564</v>
      </c>
      <c r="B93" s="211" t="s">
        <v>263</v>
      </c>
      <c r="C93" s="211" t="s">
        <v>128</v>
      </c>
      <c r="D93" s="211" t="s">
        <v>565</v>
      </c>
      <c r="E93" s="212" t="n">
        <f aca="false">'пр.8_ведоств.'!S598+'пр.8_ведоств.'!S630+'пр.8_ведоств.'!S662</f>
        <v>796.6</v>
      </c>
    </row>
    <row r="94" s="196" customFormat="true" ht="24.75" hidden="true" customHeight="true" outlineLevel="0" collapsed="false">
      <c r="A94" s="98" t="s">
        <v>211</v>
      </c>
      <c r="B94" s="211"/>
      <c r="C94" s="211"/>
      <c r="D94" s="211"/>
      <c r="E94" s="212"/>
    </row>
    <row r="95" s="196" customFormat="true" ht="24.75" hidden="false" customHeight="true" outlineLevel="0" collapsed="false">
      <c r="A95" s="67" t="s">
        <v>568</v>
      </c>
      <c r="B95" s="211" t="s">
        <v>263</v>
      </c>
      <c r="C95" s="211" t="s">
        <v>128</v>
      </c>
      <c r="D95" s="211" t="s">
        <v>518</v>
      </c>
      <c r="E95" s="212" t="n">
        <f aca="false">'пр.8_ведоств.'!S604+'пр.8_ведоств.'!S640</f>
        <v>40</v>
      </c>
    </row>
    <row r="96" customFormat="false" ht="24.75" hidden="false" customHeight="true" outlineLevel="0" collapsed="false">
      <c r="A96" s="208" t="s">
        <v>335</v>
      </c>
      <c r="B96" s="209" t="s">
        <v>263</v>
      </c>
      <c r="C96" s="209" t="s">
        <v>216</v>
      </c>
      <c r="D96" s="209" t="s">
        <v>429</v>
      </c>
      <c r="E96" s="210" t="n">
        <f aca="false">E97</f>
        <v>44.6</v>
      </c>
    </row>
    <row r="97" s="196" customFormat="true" ht="24" hidden="false" customHeight="true" outlineLevel="0" collapsed="false">
      <c r="A97" s="115" t="s">
        <v>569</v>
      </c>
      <c r="B97" s="211" t="s">
        <v>263</v>
      </c>
      <c r="C97" s="211" t="s">
        <v>216</v>
      </c>
      <c r="D97" s="211" t="s">
        <v>570</v>
      </c>
      <c r="E97" s="212" t="n">
        <f aca="false">E98</f>
        <v>44.6</v>
      </c>
    </row>
    <row r="98" s="196" customFormat="true" ht="17.45" hidden="false" customHeight="true" outlineLevel="0" collapsed="false">
      <c r="A98" s="115" t="s">
        <v>336</v>
      </c>
      <c r="B98" s="211" t="s">
        <v>263</v>
      </c>
      <c r="C98" s="211" t="s">
        <v>216</v>
      </c>
      <c r="D98" s="211" t="s">
        <v>337</v>
      </c>
      <c r="E98" s="212" t="n">
        <f aca="false">'пр.8_ведоств.'!S213+'пр.8_ведоств.'!S224+'пр.8_ведоств.'!S276+'пр.8_ведоств.'!S291+'пр.8_ведоств.'!S607+'пр.8_ведоств.'!S643+'пр.8_ведоств.'!S668+'пр.8_ведоств.'!S187</f>
        <v>44.6</v>
      </c>
    </row>
    <row r="99" customFormat="false" ht="24" hidden="false" customHeight="true" outlineLevel="0" collapsed="false">
      <c r="A99" s="208" t="s">
        <v>267</v>
      </c>
      <c r="B99" s="209" t="s">
        <v>263</v>
      </c>
      <c r="C99" s="209" t="s">
        <v>263</v>
      </c>
      <c r="D99" s="209" t="s">
        <v>429</v>
      </c>
      <c r="E99" s="210" t="n">
        <f aca="false">E100+E102</f>
        <v>1551.9</v>
      </c>
    </row>
    <row r="100" s="196" customFormat="true" ht="15" hidden="false" customHeight="true" outlineLevel="0" collapsed="false">
      <c r="A100" s="115" t="s">
        <v>621</v>
      </c>
      <c r="B100" s="211" t="s">
        <v>263</v>
      </c>
      <c r="C100" s="211" t="s">
        <v>263</v>
      </c>
      <c r="D100" s="211" t="s">
        <v>622</v>
      </c>
      <c r="E100" s="212" t="n">
        <f aca="false">E101</f>
        <v>545</v>
      </c>
    </row>
    <row r="101" s="196" customFormat="true" ht="15.6" hidden="false" customHeight="true" outlineLevel="0" collapsed="false">
      <c r="A101" s="115" t="s">
        <v>268</v>
      </c>
      <c r="B101" s="211" t="s">
        <v>263</v>
      </c>
      <c r="C101" s="211" t="s">
        <v>263</v>
      </c>
      <c r="D101" s="211" t="s">
        <v>269</v>
      </c>
      <c r="E101" s="212" t="n">
        <f aca="false">'пр.8_ведоств.'!S115</f>
        <v>545</v>
      </c>
    </row>
    <row r="102" s="196" customFormat="true" ht="25.5" hidden="false" customHeight="false" outlineLevel="0" collapsed="false">
      <c r="A102" s="115" t="s">
        <v>623</v>
      </c>
      <c r="B102" s="211" t="s">
        <v>263</v>
      </c>
      <c r="C102" s="211" t="s">
        <v>263</v>
      </c>
      <c r="D102" s="211" t="s">
        <v>361</v>
      </c>
      <c r="E102" s="212" t="n">
        <f aca="false">E103+E104</f>
        <v>1006.9</v>
      </c>
    </row>
    <row r="103" s="196" customFormat="true" ht="15" hidden="false" customHeight="true" outlineLevel="0" collapsed="false">
      <c r="A103" s="115" t="s">
        <v>362</v>
      </c>
      <c r="B103" s="211" t="s">
        <v>263</v>
      </c>
      <c r="C103" s="211" t="s">
        <v>263</v>
      </c>
      <c r="D103" s="211" t="s">
        <v>363</v>
      </c>
      <c r="E103" s="212" t="n">
        <f aca="false">'пр.8_ведоств.'!S238+'пр.8_ведоств.'!S280+'пр.8_ведоств.'!S295+'пр.8_ведоств.'!S611+'пр.8_ведоств.'!S647+'пр.8_ведоств.'!S672</f>
        <v>719.9</v>
      </c>
    </row>
    <row r="104" s="196" customFormat="true" ht="27.75" hidden="false" customHeight="true" outlineLevel="0" collapsed="false">
      <c r="A104" s="115" t="s">
        <v>73</v>
      </c>
      <c r="B104" s="211" t="s">
        <v>263</v>
      </c>
      <c r="C104" s="211" t="s">
        <v>263</v>
      </c>
      <c r="D104" s="211" t="s">
        <v>454</v>
      </c>
      <c r="E104" s="212" t="n">
        <f aca="false">'пр.8_ведоств.'!S425</f>
        <v>287</v>
      </c>
    </row>
    <row r="105" customFormat="false" ht="16.9" hidden="false" customHeight="true" outlineLevel="0" collapsed="false">
      <c r="A105" s="208" t="s">
        <v>273</v>
      </c>
      <c r="B105" s="209" t="s">
        <v>263</v>
      </c>
      <c r="C105" s="209" t="s">
        <v>206</v>
      </c>
      <c r="D105" s="209" t="s">
        <v>429</v>
      </c>
      <c r="E105" s="210" t="n">
        <f aca="false">E106+E108</f>
        <v>2186.1</v>
      </c>
    </row>
    <row r="106" customFormat="false" ht="25.9" hidden="false" customHeight="true" outlineLevel="0" collapsed="false">
      <c r="A106" s="115" t="s">
        <v>572</v>
      </c>
      <c r="B106" s="211" t="s">
        <v>263</v>
      </c>
      <c r="C106" s="211" t="s">
        <v>206</v>
      </c>
      <c r="D106" s="211" t="s">
        <v>573</v>
      </c>
      <c r="E106" s="212" t="n">
        <f aca="false">E107</f>
        <v>1986.1</v>
      </c>
    </row>
    <row r="107" customFormat="false" ht="45" hidden="false" customHeight="true" outlineLevel="0" collapsed="false">
      <c r="A107" s="115" t="s">
        <v>575</v>
      </c>
      <c r="B107" s="211" t="s">
        <v>263</v>
      </c>
      <c r="C107" s="211" t="s">
        <v>206</v>
      </c>
      <c r="D107" s="211" t="s">
        <v>576</v>
      </c>
      <c r="E107" s="212" t="n">
        <f aca="false">'пр.8_ведоств.'!S616</f>
        <v>1986.1</v>
      </c>
    </row>
    <row r="108" s="196" customFormat="true" ht="16.15" hidden="false" customHeight="true" outlineLevel="0" collapsed="false">
      <c r="A108" s="115" t="s">
        <v>624</v>
      </c>
      <c r="B108" s="211" t="s">
        <v>263</v>
      </c>
      <c r="C108" s="211" t="s">
        <v>206</v>
      </c>
      <c r="D108" s="211" t="s">
        <v>625</v>
      </c>
      <c r="E108" s="212" t="n">
        <f aca="false">E109</f>
        <v>200</v>
      </c>
    </row>
    <row r="109" s="196" customFormat="true" ht="18.6" hidden="false" customHeight="true" outlineLevel="0" collapsed="false">
      <c r="A109" s="115" t="s">
        <v>268</v>
      </c>
      <c r="B109" s="211" t="s">
        <v>263</v>
      </c>
      <c r="C109" s="211" t="s">
        <v>206</v>
      </c>
      <c r="D109" s="211" t="s">
        <v>274</v>
      </c>
      <c r="E109" s="212" t="n">
        <f aca="false">'пр.8_ведоств.'!S121</f>
        <v>200</v>
      </c>
    </row>
    <row r="110" customFormat="false" ht="28.5" hidden="false" customHeight="true" outlineLevel="0" collapsed="false">
      <c r="A110" s="208" t="s">
        <v>626</v>
      </c>
      <c r="B110" s="209" t="s">
        <v>195</v>
      </c>
      <c r="C110" s="209" t="s">
        <v>126</v>
      </c>
      <c r="D110" s="209" t="s">
        <v>429</v>
      </c>
      <c r="E110" s="210" t="n">
        <f aca="false">E111+E117</f>
        <v>4837.9</v>
      </c>
    </row>
    <row r="111" customFormat="false" ht="16.15" hidden="false" customHeight="true" outlineLevel="0" collapsed="false">
      <c r="A111" s="208" t="s">
        <v>627</v>
      </c>
      <c r="B111" s="209" t="s">
        <v>195</v>
      </c>
      <c r="C111" s="209" t="s">
        <v>125</v>
      </c>
      <c r="D111" s="209" t="s">
        <v>429</v>
      </c>
      <c r="E111" s="210" t="n">
        <f aca="false">E114+E116+E112</f>
        <v>4476.2</v>
      </c>
    </row>
    <row r="112" customFormat="false" ht="16.15" hidden="false" customHeight="true" outlineLevel="0" collapsed="false">
      <c r="A112" s="115" t="s">
        <v>371</v>
      </c>
      <c r="B112" s="211" t="s">
        <v>195</v>
      </c>
      <c r="C112" s="211" t="s">
        <v>125</v>
      </c>
      <c r="D112" s="211" t="s">
        <v>372</v>
      </c>
      <c r="E112" s="212" t="n">
        <f aca="false">E113</f>
        <v>404.5</v>
      </c>
    </row>
    <row r="113" customFormat="false" ht="28.9" hidden="false" customHeight="true" outlineLevel="0" collapsed="false">
      <c r="A113" s="115" t="s">
        <v>209</v>
      </c>
      <c r="B113" s="211" t="s">
        <v>195</v>
      </c>
      <c r="C113" s="211" t="s">
        <v>125</v>
      </c>
      <c r="D113" s="211" t="s">
        <v>373</v>
      </c>
      <c r="E113" s="212" t="n">
        <f aca="false">'пр.8_ведоств.'!S254</f>
        <v>404.5</v>
      </c>
    </row>
    <row r="114" s="196" customFormat="true" ht="30.6" hidden="false" customHeight="true" outlineLevel="0" collapsed="false">
      <c r="A114" s="115" t="s">
        <v>628</v>
      </c>
      <c r="B114" s="211" t="s">
        <v>195</v>
      </c>
      <c r="C114" s="211" t="s">
        <v>125</v>
      </c>
      <c r="D114" s="211" t="s">
        <v>629</v>
      </c>
      <c r="E114" s="212" t="n">
        <f aca="false">E115</f>
        <v>952.5</v>
      </c>
    </row>
    <row r="115" s="196" customFormat="true" ht="27" hidden="false" customHeight="true" outlineLevel="0" collapsed="false">
      <c r="A115" s="115" t="s">
        <v>522</v>
      </c>
      <c r="B115" s="211" t="s">
        <v>204</v>
      </c>
      <c r="C115" s="211" t="s">
        <v>125</v>
      </c>
      <c r="D115" s="211" t="s">
        <v>277</v>
      </c>
      <c r="E115" s="212" t="n">
        <f aca="false">'пр.8_ведоств.'!S125</f>
        <v>952.5</v>
      </c>
    </row>
    <row r="116" s="196" customFormat="true" ht="27" hidden="false" customHeight="true" outlineLevel="0" collapsed="false">
      <c r="A116" s="115" t="s">
        <v>630</v>
      </c>
      <c r="B116" s="211" t="s">
        <v>195</v>
      </c>
      <c r="C116" s="211" t="s">
        <v>125</v>
      </c>
      <c r="D116" s="211" t="s">
        <v>554</v>
      </c>
      <c r="E116" s="212" t="n">
        <f aca="false">'пр.8_ведоств.'!S584</f>
        <v>3119.2</v>
      </c>
    </row>
    <row r="117" customFormat="false" ht="14.25" hidden="false" customHeight="true" outlineLevel="0" collapsed="false">
      <c r="A117" s="208" t="s">
        <v>631</v>
      </c>
      <c r="B117" s="209" t="s">
        <v>195</v>
      </c>
      <c r="C117" s="209" t="s">
        <v>145</v>
      </c>
      <c r="D117" s="209" t="s">
        <v>429</v>
      </c>
      <c r="E117" s="210" t="n">
        <f aca="false">E118+E120</f>
        <v>361.7</v>
      </c>
    </row>
    <row r="118" s="196" customFormat="true" ht="27" hidden="false" customHeight="true" outlineLevel="0" collapsed="false">
      <c r="A118" s="115" t="s">
        <v>520</v>
      </c>
      <c r="B118" s="211" t="s">
        <v>195</v>
      </c>
      <c r="C118" s="211" t="s">
        <v>145</v>
      </c>
      <c r="D118" s="211" t="s">
        <v>521</v>
      </c>
      <c r="E118" s="212" t="n">
        <f aca="false">E119</f>
        <v>290</v>
      </c>
    </row>
    <row r="119" s="196" customFormat="true" ht="29.45" hidden="false" customHeight="true" outlineLevel="0" collapsed="false">
      <c r="A119" s="115" t="s">
        <v>522</v>
      </c>
      <c r="B119" s="211" t="s">
        <v>204</v>
      </c>
      <c r="C119" s="211" t="s">
        <v>145</v>
      </c>
      <c r="D119" s="211" t="s">
        <v>523</v>
      </c>
      <c r="E119" s="212" t="n">
        <f aca="false">'пр.8_ведоств.'!S553</f>
        <v>290</v>
      </c>
    </row>
    <row r="120" s="196" customFormat="true" ht="29.45" hidden="false" customHeight="true" outlineLevel="0" collapsed="false">
      <c r="A120" s="115" t="s">
        <v>525</v>
      </c>
      <c r="B120" s="211" t="s">
        <v>195</v>
      </c>
      <c r="C120" s="211" t="s">
        <v>145</v>
      </c>
      <c r="D120" s="211" t="s">
        <v>524</v>
      </c>
      <c r="E120" s="212" t="n">
        <f aca="false">'пр.8_ведоств.'!S560</f>
        <v>71.7</v>
      </c>
    </row>
    <row r="121" customFormat="false" ht="25.5" hidden="false" customHeight="false" outlineLevel="0" collapsed="false">
      <c r="A121" s="208" t="s">
        <v>632</v>
      </c>
      <c r="B121" s="209" t="s">
        <v>206</v>
      </c>
      <c r="C121" s="209" t="s">
        <v>126</v>
      </c>
      <c r="D121" s="209" t="s">
        <v>429</v>
      </c>
      <c r="E121" s="210" t="n">
        <f aca="false">E122+E129+E138+E127</f>
        <v>323610.6</v>
      </c>
    </row>
    <row r="122" customFormat="false" ht="15" hidden="false" customHeight="true" outlineLevel="0" collapsed="false">
      <c r="A122" s="208" t="s">
        <v>316</v>
      </c>
      <c r="B122" s="209" t="s">
        <v>206</v>
      </c>
      <c r="C122" s="209" t="s">
        <v>128</v>
      </c>
      <c r="D122" s="209" t="s">
        <v>429</v>
      </c>
      <c r="E122" s="210" t="n">
        <f aca="false">E123+E126</f>
        <v>4391.4</v>
      </c>
    </row>
    <row r="123" s="196" customFormat="true" ht="23.45" hidden="false" customHeight="true" outlineLevel="0" collapsed="false">
      <c r="A123" s="115" t="s">
        <v>414</v>
      </c>
      <c r="B123" s="211" t="s">
        <v>206</v>
      </c>
      <c r="C123" s="211" t="s">
        <v>128</v>
      </c>
      <c r="D123" s="211" t="s">
        <v>415</v>
      </c>
      <c r="E123" s="212" t="n">
        <f aca="false">E124+E125</f>
        <v>4114.1</v>
      </c>
    </row>
    <row r="124" s="196" customFormat="true" ht="25.5" hidden="false" customHeight="true" outlineLevel="0" collapsed="false">
      <c r="A124" s="115" t="s">
        <v>209</v>
      </c>
      <c r="B124" s="211" t="s">
        <v>206</v>
      </c>
      <c r="C124" s="211" t="s">
        <v>128</v>
      </c>
      <c r="D124" s="211" t="s">
        <v>317</v>
      </c>
      <c r="E124" s="212" t="n">
        <f aca="false">'пр.8_ведоств.'!S170+'пр.8_ведоств.'!S339</f>
        <v>4066.1</v>
      </c>
    </row>
    <row r="125" s="196" customFormat="true" ht="43.15" hidden="false" customHeight="true" outlineLevel="0" collapsed="false">
      <c r="A125" s="115" t="s">
        <v>318</v>
      </c>
      <c r="B125" s="211" t="s">
        <v>206</v>
      </c>
      <c r="C125" s="211" t="s">
        <v>128</v>
      </c>
      <c r="D125" s="211" t="s">
        <v>319</v>
      </c>
      <c r="E125" s="212" t="n">
        <f aca="false">'пр.8_ведоств.'!S341+'пр.8_ведоств.'!S171</f>
        <v>48</v>
      </c>
    </row>
    <row r="126" s="196" customFormat="true" ht="43.15" hidden="false" customHeight="true" outlineLevel="0" collapsed="false">
      <c r="A126" s="115" t="s">
        <v>76</v>
      </c>
      <c r="B126" s="211" t="s">
        <v>206</v>
      </c>
      <c r="C126" s="211" t="s">
        <v>128</v>
      </c>
      <c r="D126" s="211" t="s">
        <v>417</v>
      </c>
      <c r="E126" s="212" t="n">
        <f aca="false">'пр.8_ведоств.'!S342</f>
        <v>277.3</v>
      </c>
    </row>
    <row r="127" s="196" customFormat="true" ht="15.75" hidden="false" customHeight="true" outlineLevel="0" collapsed="false">
      <c r="A127" s="208" t="s">
        <v>418</v>
      </c>
      <c r="B127" s="209" t="s">
        <v>206</v>
      </c>
      <c r="C127" s="209" t="s">
        <v>145</v>
      </c>
      <c r="D127" s="209"/>
      <c r="E127" s="210" t="n">
        <f aca="false">E128</f>
        <v>424</v>
      </c>
    </row>
    <row r="128" s="196" customFormat="true" ht="51.75" hidden="false" customHeight="true" outlineLevel="0" collapsed="false">
      <c r="A128" s="115" t="s">
        <v>420</v>
      </c>
      <c r="B128" s="211" t="s">
        <v>206</v>
      </c>
      <c r="C128" s="211" t="s">
        <v>145</v>
      </c>
      <c r="D128" s="211" t="s">
        <v>421</v>
      </c>
      <c r="E128" s="212" t="n">
        <f aca="false">'пр.8_ведоств.'!S346</f>
        <v>424</v>
      </c>
    </row>
    <row r="129" customFormat="false" ht="14.25" hidden="false" customHeight="true" outlineLevel="0" collapsed="false">
      <c r="A129" s="208" t="s">
        <v>494</v>
      </c>
      <c r="B129" s="209" t="s">
        <v>206</v>
      </c>
      <c r="C129" s="209" t="s">
        <v>195</v>
      </c>
      <c r="D129" s="209" t="s">
        <v>429</v>
      </c>
      <c r="E129" s="210" t="n">
        <f aca="false">E131+E135+E133+E130</f>
        <v>318195.6</v>
      </c>
    </row>
    <row r="130" customFormat="false" ht="15" hidden="false" customHeight="true" outlineLevel="0" collapsed="false">
      <c r="A130" s="115" t="s">
        <v>633</v>
      </c>
      <c r="B130" s="211" t="s">
        <v>206</v>
      </c>
      <c r="C130" s="211" t="s">
        <v>195</v>
      </c>
      <c r="D130" s="211" t="s">
        <v>527</v>
      </c>
      <c r="E130" s="212" t="n">
        <f aca="false">'пр.8_ведоств.'!Q681</f>
        <v>100</v>
      </c>
    </row>
    <row r="131" s="196" customFormat="true" ht="23.25" hidden="false" customHeight="true" outlineLevel="0" collapsed="false">
      <c r="A131" s="115" t="s">
        <v>495</v>
      </c>
      <c r="B131" s="211" t="s">
        <v>206</v>
      </c>
      <c r="C131" s="211" t="s">
        <v>195</v>
      </c>
      <c r="D131" s="211" t="s">
        <v>496</v>
      </c>
      <c r="E131" s="212" t="n">
        <f aca="false">E132</f>
        <v>485</v>
      </c>
    </row>
    <row r="132" s="196" customFormat="true" ht="26.25" hidden="false" customHeight="true" outlineLevel="0" collapsed="false">
      <c r="A132" s="115" t="s">
        <v>281</v>
      </c>
      <c r="B132" s="211" t="s">
        <v>206</v>
      </c>
      <c r="C132" s="211" t="s">
        <v>195</v>
      </c>
      <c r="D132" s="211" t="s">
        <v>282</v>
      </c>
      <c r="E132" s="212" t="n">
        <f aca="false">'пр.8_ведоств.'!S130</f>
        <v>485</v>
      </c>
    </row>
    <row r="133" s="196" customFormat="true" ht="20.25" hidden="false" customHeight="true" outlineLevel="0" collapsed="false">
      <c r="A133" s="115" t="s">
        <v>218</v>
      </c>
      <c r="B133" s="211" t="s">
        <v>206</v>
      </c>
      <c r="C133" s="211" t="s">
        <v>195</v>
      </c>
      <c r="D133" s="211" t="s">
        <v>237</v>
      </c>
      <c r="E133" s="212" t="n">
        <f aca="false">E134</f>
        <v>55949.6</v>
      </c>
    </row>
    <row r="134" s="196" customFormat="true" ht="51.75" hidden="false" customHeight="true" outlineLevel="0" collapsed="false">
      <c r="A134" s="115" t="s">
        <v>287</v>
      </c>
      <c r="B134" s="211" t="s">
        <v>206</v>
      </c>
      <c r="C134" s="211" t="s">
        <v>195</v>
      </c>
      <c r="D134" s="211" t="s">
        <v>284</v>
      </c>
      <c r="E134" s="212" t="n">
        <f aca="false">'пр.8_ведоств.'!S137+'пр.8_ведоств.'!S533</f>
        <v>55949.6</v>
      </c>
    </row>
    <row r="135" s="196" customFormat="true" ht="16.5" hidden="false" customHeight="true" outlineLevel="0" collapsed="false">
      <c r="A135" s="115" t="s">
        <v>185</v>
      </c>
      <c r="B135" s="211" t="s">
        <v>206</v>
      </c>
      <c r="C135" s="211" t="s">
        <v>195</v>
      </c>
      <c r="D135" s="211" t="s">
        <v>186</v>
      </c>
      <c r="E135" s="212" t="n">
        <f aca="false">E136+E137</f>
        <v>261661</v>
      </c>
    </row>
    <row r="136" s="196" customFormat="true" ht="39" hidden="false" customHeight="true" outlineLevel="0" collapsed="false">
      <c r="A136" s="115" t="s">
        <v>285</v>
      </c>
      <c r="B136" s="211" t="s">
        <v>206</v>
      </c>
      <c r="C136" s="211" t="s">
        <v>195</v>
      </c>
      <c r="D136" s="211" t="s">
        <v>286</v>
      </c>
      <c r="E136" s="212" t="n">
        <f aca="false">'пр.8_ведоств.'!S136+'пр.8_ведоств.'!S535</f>
        <v>261161</v>
      </c>
    </row>
    <row r="137" s="196" customFormat="true" ht="38.25" hidden="false" customHeight="true" outlineLevel="0" collapsed="false">
      <c r="A137" s="115" t="s">
        <v>634</v>
      </c>
      <c r="B137" s="211" t="s">
        <v>206</v>
      </c>
      <c r="C137" s="211" t="s">
        <v>195</v>
      </c>
      <c r="D137" s="211" t="s">
        <v>289</v>
      </c>
      <c r="E137" s="212" t="n">
        <f aca="false">'пр.8_ведоств.'!S138</f>
        <v>500</v>
      </c>
    </row>
    <row r="138" customFormat="false" ht="27.75" hidden="false" customHeight="true" outlineLevel="0" collapsed="false">
      <c r="A138" s="208" t="s">
        <v>320</v>
      </c>
      <c r="B138" s="209" t="s">
        <v>206</v>
      </c>
      <c r="C138" s="209" t="s">
        <v>291</v>
      </c>
      <c r="D138" s="209" t="s">
        <v>429</v>
      </c>
      <c r="E138" s="210" t="n">
        <f aca="false">E139</f>
        <v>599.6</v>
      </c>
    </row>
    <row r="139" s="196" customFormat="true" ht="15.75" hidden="false" customHeight="true" outlineLevel="0" collapsed="false">
      <c r="A139" s="115" t="s">
        <v>185</v>
      </c>
      <c r="B139" s="211" t="s">
        <v>206</v>
      </c>
      <c r="C139" s="211" t="s">
        <v>291</v>
      </c>
      <c r="D139" s="211" t="s">
        <v>186</v>
      </c>
      <c r="E139" s="212" t="n">
        <f aca="false">E140</f>
        <v>599.6</v>
      </c>
    </row>
    <row r="140" s="196" customFormat="true" ht="16.9" hidden="false" customHeight="true" outlineLevel="0" collapsed="false">
      <c r="A140" s="115" t="s">
        <v>635</v>
      </c>
      <c r="B140" s="211" t="s">
        <v>206</v>
      </c>
      <c r="C140" s="211" t="s">
        <v>291</v>
      </c>
      <c r="D140" s="211" t="s">
        <v>186</v>
      </c>
      <c r="E140" s="212" t="n">
        <f aca="false">E141+E142+E143</f>
        <v>599.6</v>
      </c>
    </row>
    <row r="141" s="196" customFormat="true" ht="16.9" hidden="false" customHeight="true" outlineLevel="0" collapsed="false">
      <c r="A141" s="115" t="s">
        <v>321</v>
      </c>
      <c r="B141" s="211" t="s">
        <v>206</v>
      </c>
      <c r="C141" s="211" t="s">
        <v>291</v>
      </c>
      <c r="D141" s="211" t="s">
        <v>322</v>
      </c>
      <c r="E141" s="212" t="n">
        <f aca="false">'пр.8_ведоств.'!S174+'пр.8_ведоств.'!S349+'пр.8_ведоств.'!S429+'пр.8_ведоств.'!S428+'пр.8_ведоств.'!S356</f>
        <v>328.2</v>
      </c>
    </row>
    <row r="142" s="196" customFormat="true" ht="16.9" hidden="false" customHeight="true" outlineLevel="0" collapsed="false">
      <c r="A142" s="115" t="s">
        <v>323</v>
      </c>
      <c r="B142" s="211" t="s">
        <v>206</v>
      </c>
      <c r="C142" s="211" t="s">
        <v>291</v>
      </c>
      <c r="D142" s="211" t="s">
        <v>324</v>
      </c>
      <c r="E142" s="212" t="n">
        <f aca="false">'пр.8_ведоств.'!S350+'пр.8_ведоств.'!S175</f>
        <v>231.5</v>
      </c>
    </row>
    <row r="143" s="196" customFormat="true" ht="16.9" hidden="false" customHeight="true" outlineLevel="0" collapsed="false">
      <c r="A143" s="115" t="s">
        <v>423</v>
      </c>
      <c r="B143" s="211" t="s">
        <v>206</v>
      </c>
      <c r="C143" s="211" t="s">
        <v>291</v>
      </c>
      <c r="D143" s="211" t="s">
        <v>424</v>
      </c>
      <c r="E143" s="212" t="n">
        <f aca="false">'пр.8_ведоств.'!S351</f>
        <v>39.9</v>
      </c>
    </row>
    <row r="144" customFormat="false" ht="16.5" hidden="false" customHeight="true" outlineLevel="0" collapsed="false">
      <c r="A144" s="208" t="s">
        <v>290</v>
      </c>
      <c r="B144" s="209" t="s">
        <v>291</v>
      </c>
      <c r="C144" s="209" t="s">
        <v>126</v>
      </c>
      <c r="D144" s="209" t="s">
        <v>429</v>
      </c>
      <c r="E144" s="210" t="n">
        <f aca="false">E145+E149+E152+E164+E171+E147</f>
        <v>22786.1</v>
      </c>
    </row>
    <row r="145" customFormat="false" ht="15.75" hidden="true" customHeight="true" outlineLevel="0" collapsed="false">
      <c r="A145" s="208" t="s">
        <v>456</v>
      </c>
      <c r="B145" s="209" t="s">
        <v>291</v>
      </c>
      <c r="C145" s="209" t="s">
        <v>125</v>
      </c>
      <c r="D145" s="209" t="s">
        <v>429</v>
      </c>
      <c r="E145" s="210" t="n">
        <f aca="false">E146</f>
        <v>0</v>
      </c>
    </row>
    <row r="146" customFormat="false" ht="38.25" hidden="true" customHeight="true" outlineLevel="0" collapsed="false">
      <c r="A146" s="115" t="s">
        <v>636</v>
      </c>
      <c r="B146" s="211" t="s">
        <v>294</v>
      </c>
      <c r="C146" s="211" t="s">
        <v>125</v>
      </c>
      <c r="D146" s="211" t="s">
        <v>458</v>
      </c>
      <c r="E146" s="212"/>
    </row>
    <row r="147" customFormat="false" ht="19.15" hidden="false" customHeight="true" outlineLevel="0" collapsed="false">
      <c r="A147" s="115" t="s">
        <v>456</v>
      </c>
      <c r="B147" s="211" t="s">
        <v>291</v>
      </c>
      <c r="C147" s="211" t="s">
        <v>125</v>
      </c>
      <c r="D147" s="211" t="s">
        <v>429</v>
      </c>
      <c r="E147" s="212" t="n">
        <f aca="false">E148</f>
        <v>5.2</v>
      </c>
    </row>
    <row r="148" customFormat="false" ht="31.15" hidden="false" customHeight="true" outlineLevel="0" collapsed="false">
      <c r="A148" s="115" t="s">
        <v>457</v>
      </c>
      <c r="B148" s="211" t="s">
        <v>291</v>
      </c>
      <c r="C148" s="211" t="s">
        <v>125</v>
      </c>
      <c r="D148" s="211" t="s">
        <v>458</v>
      </c>
      <c r="E148" s="212" t="n">
        <f aca="false">'пр.8_ведоств.'!S431</f>
        <v>5.2</v>
      </c>
    </row>
    <row r="149" customFormat="false" ht="17.25" hidden="false" customHeight="true" outlineLevel="0" collapsed="false">
      <c r="A149" s="208" t="s">
        <v>387</v>
      </c>
      <c r="B149" s="209" t="s">
        <v>291</v>
      </c>
      <c r="C149" s="209" t="s">
        <v>128</v>
      </c>
      <c r="D149" s="209" t="s">
        <v>429</v>
      </c>
      <c r="E149" s="210" t="n">
        <f aca="false">E150</f>
        <v>3064.1</v>
      </c>
    </row>
    <row r="150" s="196" customFormat="true" ht="18.6" hidden="false" customHeight="true" outlineLevel="0" collapsed="false">
      <c r="A150" s="115" t="s">
        <v>388</v>
      </c>
      <c r="B150" s="211" t="s">
        <v>291</v>
      </c>
      <c r="C150" s="211" t="s">
        <v>128</v>
      </c>
      <c r="D150" s="211" t="s">
        <v>389</v>
      </c>
      <c r="E150" s="212" t="n">
        <f aca="false">E151</f>
        <v>3064.1</v>
      </c>
    </row>
    <row r="151" s="196" customFormat="true" ht="66" hidden="false" customHeight="true" outlineLevel="0" collapsed="false">
      <c r="A151" s="115" t="s">
        <v>637</v>
      </c>
      <c r="B151" s="211" t="s">
        <v>291</v>
      </c>
      <c r="C151" s="211" t="s">
        <v>128</v>
      </c>
      <c r="D151" s="211" t="s">
        <v>390</v>
      </c>
      <c r="E151" s="212" t="n">
        <f aca="false">'пр.8_ведоств.'!S314</f>
        <v>3064.1</v>
      </c>
    </row>
    <row r="152" customFormat="false" ht="21.6" hidden="false" customHeight="true" outlineLevel="0" collapsed="false">
      <c r="A152" s="208" t="s">
        <v>292</v>
      </c>
      <c r="B152" s="209" t="s">
        <v>291</v>
      </c>
      <c r="C152" s="209" t="s">
        <v>135</v>
      </c>
      <c r="D152" s="209" t="s">
        <v>429</v>
      </c>
      <c r="E152" s="210" t="n">
        <f aca="false">E153+E158+E160+E162+E161</f>
        <v>10358.9</v>
      </c>
    </row>
    <row r="153" s="196" customFormat="true" ht="17.25" hidden="false" customHeight="true" outlineLevel="0" collapsed="false">
      <c r="A153" s="115" t="s">
        <v>459</v>
      </c>
      <c r="B153" s="211" t="s">
        <v>291</v>
      </c>
      <c r="C153" s="211" t="s">
        <v>135</v>
      </c>
      <c r="D153" s="211" t="s">
        <v>460</v>
      </c>
      <c r="E153" s="212" t="n">
        <f aca="false">E156+E157+E155+E154</f>
        <v>7283.7</v>
      </c>
    </row>
    <row r="154" s="196" customFormat="true" ht="64.5" hidden="false" customHeight="true" outlineLevel="0" collapsed="false">
      <c r="A154" s="115" t="s">
        <v>461</v>
      </c>
      <c r="B154" s="211" t="s">
        <v>291</v>
      </c>
      <c r="C154" s="211" t="s">
        <v>135</v>
      </c>
      <c r="D154" s="211" t="s">
        <v>462</v>
      </c>
      <c r="E154" s="212" t="n">
        <f aca="false">'пр.8_ведоств.'!S436</f>
        <v>1250</v>
      </c>
    </row>
    <row r="155" s="196" customFormat="true" ht="30.6" hidden="false" customHeight="true" outlineLevel="0" collapsed="false">
      <c r="A155" s="115" t="s">
        <v>463</v>
      </c>
      <c r="B155" s="211" t="s">
        <v>291</v>
      </c>
      <c r="C155" s="211" t="s">
        <v>135</v>
      </c>
      <c r="D155" s="211" t="s">
        <v>464</v>
      </c>
      <c r="E155" s="212" t="n">
        <f aca="false">'пр.8_ведоств.'!S437</f>
        <v>59.2</v>
      </c>
    </row>
    <row r="156" s="196" customFormat="true" ht="24" hidden="false" customHeight="true" outlineLevel="0" collapsed="false">
      <c r="A156" s="115" t="s">
        <v>466</v>
      </c>
      <c r="B156" s="211" t="s">
        <v>291</v>
      </c>
      <c r="C156" s="211" t="s">
        <v>135</v>
      </c>
      <c r="D156" s="211" t="s">
        <v>467</v>
      </c>
      <c r="E156" s="212" t="n">
        <f aca="false">'пр.8_ведоств.'!S439</f>
        <v>4080.1</v>
      </c>
    </row>
    <row r="157" s="196" customFormat="true" ht="18" hidden="false" customHeight="true" outlineLevel="0" collapsed="false">
      <c r="A157" s="115" t="s">
        <v>468</v>
      </c>
      <c r="B157" s="211" t="s">
        <v>291</v>
      </c>
      <c r="C157" s="211" t="s">
        <v>135</v>
      </c>
      <c r="D157" s="211" t="s">
        <v>295</v>
      </c>
      <c r="E157" s="212" t="n">
        <f aca="false">'пр.8_ведоств.'!S441+'пр.8_ведоств.'!S141</f>
        <v>1894.4</v>
      </c>
    </row>
    <row r="158" s="196" customFormat="true" ht="24" hidden="false" customHeight="true" outlineLevel="0" collapsed="false">
      <c r="A158" s="115" t="s">
        <v>297</v>
      </c>
      <c r="B158" s="211" t="s">
        <v>291</v>
      </c>
      <c r="C158" s="211" t="s">
        <v>135</v>
      </c>
      <c r="D158" s="211" t="s">
        <v>638</v>
      </c>
      <c r="E158" s="212" t="n">
        <f aca="false">E159</f>
        <v>1031.3</v>
      </c>
    </row>
    <row r="159" s="196" customFormat="true" ht="16.9" hidden="false" customHeight="true" outlineLevel="0" collapsed="false">
      <c r="A159" s="115" t="s">
        <v>299</v>
      </c>
      <c r="B159" s="211" t="s">
        <v>291</v>
      </c>
      <c r="C159" s="211" t="s">
        <v>135</v>
      </c>
      <c r="D159" s="211" t="s">
        <v>300</v>
      </c>
      <c r="E159" s="212" t="n">
        <f aca="false">'пр.8_ведоств.'!S143+'пр.8_ведоств.'!S445</f>
        <v>1031.3</v>
      </c>
    </row>
    <row r="160" s="196" customFormat="true" ht="51" hidden="false" customHeight="false" outlineLevel="0" collapsed="false">
      <c r="A160" s="67" t="s">
        <v>474</v>
      </c>
      <c r="B160" s="211" t="s">
        <v>291</v>
      </c>
      <c r="C160" s="211" t="s">
        <v>135</v>
      </c>
      <c r="D160" s="211" t="s">
        <v>475</v>
      </c>
      <c r="E160" s="212" t="n">
        <f aca="false">'пр.8_ведоств.'!S456</f>
        <v>1772.4</v>
      </c>
    </row>
    <row r="161" s="196" customFormat="true" ht="51" hidden="false" customHeight="true" outlineLevel="0" collapsed="false">
      <c r="A161" s="115" t="s">
        <v>639</v>
      </c>
      <c r="B161" s="211" t="s">
        <v>291</v>
      </c>
      <c r="C161" s="211" t="s">
        <v>135</v>
      </c>
      <c r="D161" s="211" t="s">
        <v>473</v>
      </c>
      <c r="E161" s="212" t="n">
        <f aca="false">'пр.8_ведоств.'!S455</f>
        <v>150.2</v>
      </c>
    </row>
    <row r="162" s="196" customFormat="true" ht="12.75" hidden="false" customHeight="false" outlineLevel="0" collapsed="false">
      <c r="A162" s="115" t="s">
        <v>218</v>
      </c>
      <c r="B162" s="211" t="s">
        <v>291</v>
      </c>
      <c r="C162" s="211" t="s">
        <v>135</v>
      </c>
      <c r="D162" s="211" t="s">
        <v>237</v>
      </c>
      <c r="E162" s="212" t="n">
        <f aca="false">E163</f>
        <v>121.3</v>
      </c>
    </row>
    <row r="163" s="196" customFormat="true" ht="53.25" hidden="false" customHeight="true" outlineLevel="0" collapsed="false">
      <c r="A163" s="115" t="s">
        <v>640</v>
      </c>
      <c r="B163" s="211" t="s">
        <v>291</v>
      </c>
      <c r="C163" s="211" t="s">
        <v>135</v>
      </c>
      <c r="D163" s="211" t="s">
        <v>345</v>
      </c>
      <c r="E163" s="212" t="n">
        <f aca="false">'пр.8_ведоств.'!S452</f>
        <v>121.3</v>
      </c>
    </row>
    <row r="164" customFormat="false" ht="12.75" hidden="false" customHeight="false" outlineLevel="0" collapsed="false">
      <c r="A164" s="208" t="s">
        <v>302</v>
      </c>
      <c r="B164" s="209" t="s">
        <v>291</v>
      </c>
      <c r="C164" s="209" t="s">
        <v>145</v>
      </c>
      <c r="D164" s="209" t="s">
        <v>429</v>
      </c>
      <c r="E164" s="210" t="n">
        <f aca="false">E165</f>
        <v>6001.5</v>
      </c>
    </row>
    <row r="165" customFormat="false" ht="12.75" hidden="false" customHeight="false" outlineLevel="0" collapsed="false">
      <c r="A165" s="115" t="s">
        <v>343</v>
      </c>
      <c r="B165" s="211" t="s">
        <v>291</v>
      </c>
      <c r="C165" s="211" t="s">
        <v>145</v>
      </c>
      <c r="D165" s="211" t="s">
        <v>419</v>
      </c>
      <c r="E165" s="212" t="n">
        <f aca="false">E166+E167</f>
        <v>6001.5</v>
      </c>
    </row>
    <row r="166" customFormat="false" ht="63.75" hidden="false" customHeight="false" outlineLevel="0" collapsed="false">
      <c r="A166" s="115" t="s">
        <v>543</v>
      </c>
      <c r="B166" s="211" t="s">
        <v>291</v>
      </c>
      <c r="C166" s="211" t="s">
        <v>145</v>
      </c>
      <c r="D166" s="211" t="s">
        <v>641</v>
      </c>
      <c r="E166" s="212" t="n">
        <f aca="false">'пр.8_ведоств.'!S580</f>
        <v>2665.3</v>
      </c>
    </row>
    <row r="167" s="196" customFormat="true" ht="39.75" hidden="false" customHeight="true" outlineLevel="0" collapsed="false">
      <c r="A167" s="115" t="s">
        <v>303</v>
      </c>
      <c r="B167" s="211" t="s">
        <v>291</v>
      </c>
      <c r="C167" s="211" t="s">
        <v>145</v>
      </c>
      <c r="D167" s="211" t="s">
        <v>304</v>
      </c>
      <c r="E167" s="212" t="n">
        <f aca="false">E168+E169+E170</f>
        <v>3336.2</v>
      </c>
    </row>
    <row r="168" s="196" customFormat="true" ht="24" hidden="false" customHeight="true" outlineLevel="0" collapsed="false">
      <c r="A168" s="115" t="s">
        <v>307</v>
      </c>
      <c r="B168" s="215" t="s">
        <v>291</v>
      </c>
      <c r="C168" s="211" t="s">
        <v>145</v>
      </c>
      <c r="D168" s="211" t="s">
        <v>308</v>
      </c>
      <c r="E168" s="212" t="n">
        <f aca="false">'пр.8_ведоств.'!S152</f>
        <v>578</v>
      </c>
    </row>
    <row r="169" s="196" customFormat="true" ht="14.25" hidden="false" customHeight="true" outlineLevel="0" collapsed="false">
      <c r="A169" s="115" t="s">
        <v>305</v>
      </c>
      <c r="B169" s="215" t="s">
        <v>291</v>
      </c>
      <c r="C169" s="211" t="s">
        <v>145</v>
      </c>
      <c r="D169" s="211" t="s">
        <v>306</v>
      </c>
      <c r="E169" s="212" t="n">
        <f aca="false">'пр.8_ведоств.'!S150</f>
        <v>454.3</v>
      </c>
    </row>
    <row r="170" s="196" customFormat="true" ht="27" hidden="false" customHeight="true" outlineLevel="0" collapsed="false">
      <c r="A170" s="115" t="s">
        <v>309</v>
      </c>
      <c r="B170" s="215" t="s">
        <v>291</v>
      </c>
      <c r="C170" s="211" t="s">
        <v>145</v>
      </c>
      <c r="D170" s="211" t="s">
        <v>310</v>
      </c>
      <c r="E170" s="212" t="n">
        <f aca="false">'пр.8_ведоств.'!S154</f>
        <v>2303.9</v>
      </c>
    </row>
    <row r="171" customFormat="false" ht="15" hidden="false" customHeight="true" outlineLevel="0" collapsed="false">
      <c r="A171" s="208" t="s">
        <v>476</v>
      </c>
      <c r="B171" s="209" t="s">
        <v>291</v>
      </c>
      <c r="C171" s="209" t="s">
        <v>441</v>
      </c>
      <c r="D171" s="209" t="s">
        <v>429</v>
      </c>
      <c r="E171" s="210" t="n">
        <f aca="false">E172</f>
        <v>3356.4</v>
      </c>
    </row>
    <row r="172" s="196" customFormat="true" ht="15.75" hidden="false" customHeight="true" outlineLevel="0" collapsed="false">
      <c r="A172" s="115" t="s">
        <v>138</v>
      </c>
      <c r="B172" s="211" t="s">
        <v>291</v>
      </c>
      <c r="C172" s="211" t="s">
        <v>441</v>
      </c>
      <c r="D172" s="211" t="s">
        <v>312</v>
      </c>
      <c r="E172" s="212" t="n">
        <f aca="false">'пр.8_ведоств.'!S459</f>
        <v>3356.4</v>
      </c>
    </row>
    <row r="173" customFormat="false" ht="13.5" hidden="false" customHeight="true" outlineLevel="0" collapsed="false">
      <c r="A173" s="208" t="s">
        <v>530</v>
      </c>
      <c r="B173" s="209" t="s">
        <v>504</v>
      </c>
      <c r="C173" s="209" t="s">
        <v>126</v>
      </c>
      <c r="D173" s="209" t="s">
        <v>429</v>
      </c>
      <c r="E173" s="210" t="n">
        <f aca="false">E174</f>
        <v>14083.2</v>
      </c>
    </row>
    <row r="174" customFormat="false" ht="28.15" hidden="false" customHeight="true" outlineLevel="0" collapsed="false">
      <c r="A174" s="208" t="s">
        <v>642</v>
      </c>
      <c r="B174" s="209" t="s">
        <v>504</v>
      </c>
      <c r="C174" s="209" t="s">
        <v>125</v>
      </c>
      <c r="D174" s="209" t="s">
        <v>429</v>
      </c>
      <c r="E174" s="210" t="n">
        <f aca="false">E175</f>
        <v>14083.2</v>
      </c>
    </row>
    <row r="175" s="196" customFormat="true" ht="15" hidden="false" customHeight="true" outlineLevel="0" collapsed="false">
      <c r="A175" s="115" t="s">
        <v>643</v>
      </c>
      <c r="B175" s="211" t="s">
        <v>504</v>
      </c>
      <c r="C175" s="211" t="s">
        <v>125</v>
      </c>
      <c r="D175" s="211" t="s">
        <v>644</v>
      </c>
      <c r="E175" s="212" t="n">
        <f aca="false">E176</f>
        <v>14083.2</v>
      </c>
    </row>
    <row r="176" s="196" customFormat="true" ht="38.25" hidden="false" customHeight="false" outlineLevel="0" collapsed="false">
      <c r="A176" s="115" t="s">
        <v>531</v>
      </c>
      <c r="B176" s="211" t="s">
        <v>504</v>
      </c>
      <c r="C176" s="211" t="s">
        <v>125</v>
      </c>
      <c r="D176" s="211" t="s">
        <v>645</v>
      </c>
      <c r="E176" s="212" t="n">
        <f aca="false">'пр.8_ведоств.'!S565</f>
        <v>14083.2</v>
      </c>
    </row>
    <row r="177" s="196" customFormat="true" ht="12.75" hidden="false" customHeight="false" outlineLevel="0" collapsed="false">
      <c r="A177" s="216" t="s">
        <v>535</v>
      </c>
      <c r="B177" s="209" t="s">
        <v>504</v>
      </c>
      <c r="C177" s="209" t="s">
        <v>145</v>
      </c>
      <c r="D177" s="209" t="s">
        <v>429</v>
      </c>
      <c r="E177" s="210" t="n">
        <f aca="false">E178</f>
        <v>11690</v>
      </c>
    </row>
    <row r="178" s="196" customFormat="true" ht="38.25" hidden="false" customHeight="false" outlineLevel="0" collapsed="false">
      <c r="A178" s="122" t="s">
        <v>536</v>
      </c>
      <c r="B178" s="211" t="s">
        <v>504</v>
      </c>
      <c r="C178" s="211" t="s">
        <v>145</v>
      </c>
      <c r="D178" s="211" t="s">
        <v>537</v>
      </c>
      <c r="E178" s="212" t="n">
        <f aca="false">'пр.8_ведоств.'!S567</f>
        <v>11690</v>
      </c>
    </row>
    <row r="179" customFormat="false" ht="26.25" hidden="false" customHeight="true" outlineLevel="0" collapsed="false">
      <c r="A179" s="217" t="s">
        <v>646</v>
      </c>
      <c r="B179" s="218"/>
      <c r="C179" s="218"/>
      <c r="D179" s="218"/>
      <c r="E179" s="219" t="n">
        <f aca="false">E15+E50+E61+E82+E110+E121+E144+E173+E44+E58+E177</f>
        <v>665982.5</v>
      </c>
      <c r="H179" s="220"/>
    </row>
  </sheetData>
  <mergeCells count="9">
    <mergeCell ref="A1:E1"/>
    <mergeCell ref="A2:E2"/>
    <mergeCell ref="A3:E3"/>
    <mergeCell ref="A4:E4"/>
    <mergeCell ref="A6:E6"/>
    <mergeCell ref="A7:E7"/>
    <mergeCell ref="A8:E8"/>
    <mergeCell ref="A9:E9"/>
    <mergeCell ref="A12:E12"/>
  </mergeCells>
  <printOptions headings="false" gridLines="false" gridLinesSet="true" horizontalCentered="false" verticalCentered="false"/>
  <pageMargins left="0.75" right="0.459722222222222" top="0.54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.levon</cp:lastModifiedBy>
  <cp:lastPrinted>2010-10-11T14:53:59Z</cp:lastPrinted>
  <dcterms:modified xsi:type="dcterms:W3CDTF">2010-10-11T14:56:09Z</dcterms:modified>
  <cp:revision>0</cp:revision>
  <dc:subject/>
  <dc:title/>
</cp:coreProperties>
</file>