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E$1:$O$45</definedName>
    <definedName function="false" hidden="false" localSheetId="1" name="_xlnm.Print_Area" vbProcedure="false">'прил 2'!$B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02" сентября 2019 года №735</t>
  </si>
  <si>
    <t xml:space="preserve">Значение базовых нормативов затрат на оказание муниципальных услуг для МБУ "Спецремтранс"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, руб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Т1</t>
  </si>
  <si>
    <t xml:space="preserve">РУСИ1</t>
  </si>
  <si>
    <t xml:space="preserve">ПР</t>
  </si>
  <si>
    <t xml:space="preserve">Стр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-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  <si>
    <t xml:space="preserve">Приложение 2</t>
  </si>
  <si>
    <t xml:space="preserve">Объем затрат на уплату налогов муниципального бюджетного учреждения "Спецремтранс" для расчета объема финансового обеспечения  выполнения муниципального задания в 2020 году.</t>
  </si>
  <si>
    <t xml:space="preserve">                                     </t>
  </si>
  <si>
    <t xml:space="preserve">N п/п</t>
  </si>
  <si>
    <t xml:space="preserve">Наименование организации</t>
  </si>
  <si>
    <t xml:space="preserve">Объем затрат на уплату налогов</t>
  </si>
  <si>
    <t xml:space="preserve">Муниципальное бюджетное учреждение "Спецремтран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000"/>
    <numFmt numFmtId="167" formatCode="#,##0.000000000"/>
    <numFmt numFmtId="168" formatCode="#,##0.000000"/>
    <numFmt numFmtId="169" formatCode="0.00"/>
    <numFmt numFmtId="170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6"/>
      <color rgb="FF0000FF"/>
      <name val="Calibri"/>
      <family val="2"/>
      <charset val="204"/>
    </font>
    <font>
      <b val="true"/>
      <sz val="16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95;&#1077;&#1090;%20&#1057;&#1087;&#1077;&#1094;&#1088;&#1077;&#1084;&#1090;&#1088;&#1072;&#1085;&#1089;_&#1087;&#1086;&#1076;&#1075;&#1086;&#1085;%20&#1085;&#1086;&#1088;&#1084;&#1072;&#1090;&#1080;&#1074;&#1072;_&#1072;&#1074;&#1075;%20&#1087;&#1088;&#1086;&#1077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"/>
      <sheetName val="ст1"/>
      <sheetName val="сан 19"/>
      <sheetName val="S"/>
      <sheetName val="V урн"/>
      <sheetName val="V услуг_МЗ"/>
      <sheetName val="мех 19"/>
      <sheetName val="ливнепр"/>
      <sheetName val="ливнепр_2"/>
      <sheetName val="штатка"/>
      <sheetName val="штатка_v"/>
      <sheetName val="ШЕ_благ"/>
      <sheetName val="Доп штат Д+П"/>
      <sheetName val="211"/>
      <sheetName val="212"/>
      <sheetName val="213"/>
      <sheetName val="221"/>
      <sheetName val="223"/>
      <sheetName val="224"/>
      <sheetName val="225"/>
      <sheetName val="226"/>
      <sheetName val="227"/>
      <sheetName val="228"/>
      <sheetName val="290"/>
      <sheetName val="310"/>
      <sheetName val="340"/>
      <sheetName val="353"/>
      <sheetName val="свод по КОСГУ"/>
      <sheetName val="график"/>
      <sheetName val="план ФХД"/>
      <sheetName val="За счет МЗ"/>
      <sheetName val="за счет Комм д"/>
      <sheetName val="платные услуги"/>
      <sheetName val="Аренда ТС"/>
      <sheetName val="норма врем"/>
      <sheetName val="расчет Коэфф"/>
      <sheetName val="табл 1"/>
      <sheetName val="табл 2"/>
      <sheetName val="прил1,2 к пост"/>
      <sheetName val="прил3 к пост"/>
      <sheetName val="табл 3"/>
      <sheetName val="мониторинг44"/>
      <sheetName val="запро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>
        <row r="12">
          <cell r="D12">
            <v>3910577.01</v>
          </cell>
          <cell r="E12">
            <v>1180994.26</v>
          </cell>
        </row>
        <row r="12">
          <cell r="J12">
            <v>419393.4</v>
          </cell>
        </row>
        <row r="13">
          <cell r="D13">
            <v>955067.33</v>
          </cell>
          <cell r="E13">
            <v>288430.33</v>
          </cell>
          <cell r="F13">
            <v>1144.8</v>
          </cell>
          <cell r="G13">
            <v>8100</v>
          </cell>
          <cell r="H13">
            <v>1236.6</v>
          </cell>
        </row>
        <row r="13">
          <cell r="J13">
            <v>20404.5</v>
          </cell>
        </row>
        <row r="14">
          <cell r="D14">
            <v>2922403.06</v>
          </cell>
          <cell r="E14">
            <v>882565.72</v>
          </cell>
          <cell r="F14">
            <v>59529.6</v>
          </cell>
          <cell r="G14">
            <v>421200</v>
          </cell>
          <cell r="H14">
            <v>64303.2</v>
          </cell>
        </row>
        <row r="14">
          <cell r="J14">
            <v>1862359.7</v>
          </cell>
        </row>
        <row r="15">
          <cell r="D15">
            <v>562247.6</v>
          </cell>
          <cell r="E15">
            <v>169798.78</v>
          </cell>
          <cell r="F15">
            <v>2925.6</v>
          </cell>
          <cell r="G15">
            <v>20700</v>
          </cell>
          <cell r="H15">
            <v>3160.2</v>
          </cell>
        </row>
        <row r="15">
          <cell r="J15">
            <v>51273.6</v>
          </cell>
        </row>
        <row r="53">
          <cell r="E53">
            <v>285055.51</v>
          </cell>
          <cell r="F53">
            <v>86941.93</v>
          </cell>
        </row>
        <row r="53">
          <cell r="J53">
            <v>18500</v>
          </cell>
          <cell r="K53">
            <v>14947.2</v>
          </cell>
        </row>
        <row r="53">
          <cell r="M53">
            <v>1331540.5</v>
          </cell>
        </row>
        <row r="54">
          <cell r="J54">
            <v>34300</v>
          </cell>
          <cell r="K54">
            <v>5368.77</v>
          </cell>
        </row>
        <row r="54">
          <cell r="M54">
            <v>83013</v>
          </cell>
        </row>
        <row r="55">
          <cell r="E55">
            <v>285402.37</v>
          </cell>
          <cell r="F55">
            <v>87047.72</v>
          </cell>
        </row>
        <row r="55">
          <cell r="M55">
            <v>540</v>
          </cell>
        </row>
        <row r="57">
          <cell r="E57">
            <v>399527.23</v>
          </cell>
          <cell r="F57">
            <v>121855.81</v>
          </cell>
        </row>
        <row r="57">
          <cell r="K57">
            <v>13500</v>
          </cell>
        </row>
        <row r="57">
          <cell r="M57">
            <v>1276</v>
          </cell>
        </row>
      </sheetData>
      <sheetData sheetId="37">
        <row r="11">
          <cell r="D11">
            <v>1458188.42</v>
          </cell>
          <cell r="E11">
            <v>440372.9</v>
          </cell>
          <cell r="F11">
            <v>30931.03</v>
          </cell>
          <cell r="G11">
            <v>47703.44</v>
          </cell>
        </row>
        <row r="11">
          <cell r="I11">
            <v>56137.93</v>
          </cell>
          <cell r="J11">
            <v>4683</v>
          </cell>
          <cell r="K11">
            <v>15360.24</v>
          </cell>
          <cell r="L11">
            <v>2809.8</v>
          </cell>
          <cell r="M11">
            <v>7961.1</v>
          </cell>
        </row>
        <row r="12">
          <cell r="D12">
            <v>356217.71</v>
          </cell>
          <cell r="E12">
            <v>107577.75</v>
          </cell>
          <cell r="F12">
            <v>7556.07</v>
          </cell>
          <cell r="G12">
            <v>18245.24</v>
          </cell>
        </row>
        <row r="12">
          <cell r="I12">
            <v>13713.81</v>
          </cell>
          <cell r="J12">
            <v>1144</v>
          </cell>
          <cell r="K12">
            <v>3752.32</v>
          </cell>
          <cell r="L12">
            <v>686.4</v>
          </cell>
          <cell r="M12">
            <v>1944.8</v>
          </cell>
        </row>
        <row r="13">
          <cell r="D13">
            <v>1089826.92</v>
          </cell>
          <cell r="E13">
            <v>329127.73</v>
          </cell>
          <cell r="F13">
            <v>23117.36</v>
          </cell>
          <cell r="G13">
            <v>57964.4</v>
          </cell>
        </row>
        <row r="13">
          <cell r="I13">
            <v>41956.6</v>
          </cell>
          <cell r="J13">
            <v>3500</v>
          </cell>
          <cell r="K13">
            <v>11480</v>
          </cell>
          <cell r="L13">
            <v>2100</v>
          </cell>
          <cell r="M13">
            <v>5950</v>
          </cell>
        </row>
        <row r="14">
          <cell r="D14">
            <v>209558.15</v>
          </cell>
          <cell r="E14">
            <v>63286.56</v>
          </cell>
          <cell r="F14">
            <v>4445.14</v>
          </cell>
          <cell r="G14">
            <v>39761.1</v>
          </cell>
        </row>
        <row r="14">
          <cell r="I14">
            <v>8067.65</v>
          </cell>
          <cell r="J14">
            <v>673</v>
          </cell>
          <cell r="K14">
            <v>2207.44</v>
          </cell>
          <cell r="L14">
            <v>403.8</v>
          </cell>
          <cell r="M14">
            <v>1144.1</v>
          </cell>
        </row>
      </sheetData>
      <sheetData sheetId="38">
        <row r="19">
          <cell r="Q19">
            <v>64556623.4</v>
          </cell>
        </row>
        <row r="20">
          <cell r="Q20">
            <v>801.26</v>
          </cell>
        </row>
        <row r="21">
          <cell r="Q21">
            <v>97854505.04</v>
          </cell>
        </row>
        <row r="22">
          <cell r="Q22">
            <v>6840</v>
          </cell>
        </row>
      </sheetData>
      <sheetData sheetId="39"/>
      <sheetData sheetId="40">
        <row r="17">
          <cell r="B17" t="str">
            <v>в том числе Уборка территории и аналогичная деятельность 984 - Содержание в чистоте территории города (уборка тротуаров, скверов, территорий общего пользования, уборка города после праздников) 
</v>
          </cell>
        </row>
        <row r="18">
          <cell r="B18" t="str">
            <v>в том числе уборка мусора из урн</v>
          </cell>
        </row>
        <row r="19">
          <cell r="B19" t="str">
            <v>Уборка территории и аналогичная деятельность.
001 - Уборка улично- дорожной сети, мостов и остановочных пунктов</v>
          </cell>
        </row>
        <row r="20">
          <cell r="B20" t="str">
            <v>Выполнение работ по эксплуатации гидротехнических сооружений (ГТС) и водохозяйственных систем
001 - Выполнение работ по эксплуатации гидротехнических сооружений (ГТС) и водохозяйственных систем
(обслуживание ливнеприемников и колодцев)</v>
          </cell>
        </row>
        <row r="23">
          <cell r="B23" t="str">
            <v>Выполнение работ по обрезке зеленых насаждений, в том числе сбор и вывоз отходов</v>
          </cell>
        </row>
        <row r="24">
          <cell r="B24" t="str">
            <v>скашивание травы</v>
          </cell>
        </row>
        <row r="25">
          <cell r="B25" t="str">
            <v>стрижка живых изгородей</v>
          </cell>
        </row>
        <row r="26">
          <cell r="B26" t="str">
            <v>кронирование деревьев</v>
          </cell>
        </row>
        <row r="27">
          <cell r="B27" t="str">
            <v>Организация благоустройства и озеленения 001 -  Благоустройство  территории городского округа, содержание объектов озеленения</v>
          </cell>
        </row>
        <row r="28">
          <cell r="B28" t="str">
            <v>подготовка почвы, посадка цветов и их содержание на клумбах округа</v>
          </cell>
        </row>
        <row r="29">
          <cell r="B29" t="str">
            <v>приобретение рассады цветов для посадки на клумбах округа</v>
          </cell>
        </row>
      </sheetData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O5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9" activeCellId="0" sqref="J19:J21"/>
    </sheetView>
  </sheetViews>
  <sheetFormatPr defaultColWidth="34.562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7"/>
    <col collapsed="false" customWidth="true" hidden="false" outlineLevel="0" max="3" min="3" style="0" width="38.99"/>
    <col collapsed="false" customWidth="true" hidden="false" outlineLevel="0" max="4" min="4" style="0" width="27.99"/>
    <col collapsed="false" customWidth="true" hidden="false" outlineLevel="0" max="6" min="6" style="0" width="18.7"/>
    <col collapsed="false" customWidth="true" hidden="false" outlineLevel="0" max="7" min="7" style="0" width="26.84"/>
    <col collapsed="false" customWidth="true" hidden="false" outlineLevel="0" max="8" min="8" style="0" width="25.13"/>
    <col collapsed="false" customWidth="true" hidden="false" outlineLevel="0" max="9" min="9" style="0" width="23.28"/>
    <col collapsed="false" customWidth="true" hidden="false" outlineLevel="0" max="10" min="10" style="0" width="20.99"/>
    <col collapsed="false" customWidth="true" hidden="false" outlineLevel="0" max="11" min="11" style="0" width="17.28"/>
    <col collapsed="false" customWidth="true" hidden="false" outlineLevel="0" max="12" min="12" style="0" width="13.99"/>
    <col collapsed="false" customWidth="true" hidden="false" outlineLevel="0" max="13" min="13" style="0" width="16.28"/>
    <col collapsed="false" customWidth="true" hidden="false" outlineLevel="0" max="14" min="14" style="0" width="23.28"/>
    <col collapsed="false" customWidth="true" hidden="false" outlineLevel="0" max="15" min="15" style="0" width="21.28"/>
    <col collapsed="false" customWidth="true" hidden="false" outlineLevel="0" max="251" min="16" style="0" width="9.14"/>
    <col collapsed="false" customWidth="true" hidden="false" outlineLevel="0" max="252" min="252" style="0" width="2.99"/>
    <col collapsed="false" customWidth="true" hidden="false" outlineLevel="0" max="253" min="253" style="0" width="14.7"/>
    <col collapsed="false" customWidth="true" hidden="false" outlineLevel="0" max="254" min="254" style="0" width="38.99"/>
    <col collapsed="false" customWidth="true" hidden="false" outlineLevel="0" max="255" min="255" style="0" width="27.99"/>
  </cols>
  <sheetData>
    <row r="1" customFormat="false" ht="18.75" hidden="false" customHeight="false" outlineLevel="0" collapsed="false">
      <c r="N1" s="1" t="s">
        <v>0</v>
      </c>
      <c r="O1" s="1"/>
    </row>
    <row r="2" customFormat="false" ht="18.75" hidden="false" customHeight="false" outlineLevel="0" collapsed="false">
      <c r="N2" s="1" t="s">
        <v>1</v>
      </c>
      <c r="O2" s="1"/>
    </row>
    <row r="3" customFormat="false" ht="18.75" hidden="false" customHeight="false" outlineLevel="0" collapsed="false">
      <c r="N3" s="1" t="s">
        <v>2</v>
      </c>
      <c r="O3" s="1"/>
    </row>
    <row r="4" customFormat="false" ht="16.5" hidden="false" customHeight="true" outlineLevel="0" collapsed="false">
      <c r="N4" s="1" t="s">
        <v>3</v>
      </c>
      <c r="O4" s="1"/>
    </row>
    <row r="5" customFormat="false" ht="16.5" hidden="false" customHeight="true" outlineLevel="0" collapsed="false">
      <c r="N5" s="2"/>
    </row>
    <row r="6" customFormat="false" ht="16.5" hidden="false" customHeight="true" outlineLevel="0" collapsed="false">
      <c r="N6" s="2"/>
    </row>
    <row r="7" customFormat="false" ht="16.5" hidden="false" customHeight="true" outlineLevel="0" collapsed="false">
      <c r="N7" s="2"/>
    </row>
    <row r="8" customFormat="false" ht="16.5" hidden="false" customHeight="true" outlineLevel="0" collapsed="false">
      <c r="N8" s="2"/>
    </row>
    <row r="9" customFormat="false" ht="16.5" hidden="false" customHeight="true" outlineLevel="0" collapsed="false">
      <c r="N9" s="2"/>
    </row>
    <row r="10" customFormat="false" ht="16.5" hidden="false" customHeight="true" outlineLevel="0" collapsed="false">
      <c r="N10" s="2"/>
    </row>
    <row r="11" customFormat="false" ht="16.5" hidden="false" customHeight="true" outlineLevel="0" collapsed="false">
      <c r="N11" s="2"/>
    </row>
    <row r="13" customFormat="false" ht="53.25" hidden="false" customHeight="true" outlineLevel="0" collapsed="false">
      <c r="E13" s="3" t="s">
        <v>4</v>
      </c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21.75" hidden="false" customHeight="false" outlineLevel="0" collapsed="false"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21.75" hidden="false" customHeight="true" outlineLevel="0" collapsed="false">
      <c r="E15" s="5" t="s">
        <v>5</v>
      </c>
      <c r="F15" s="6" t="s">
        <v>6</v>
      </c>
      <c r="G15" s="6"/>
      <c r="H15" s="6"/>
      <c r="I15" s="6"/>
      <c r="J15" s="6"/>
      <c r="K15" s="6"/>
      <c r="L15" s="6"/>
      <c r="M15" s="6"/>
      <c r="N15" s="6"/>
      <c r="O15" s="7" t="s">
        <v>7</v>
      </c>
    </row>
    <row r="16" customFormat="false" ht="49.5" hidden="false" customHeight="true" outlineLevel="0" collapsed="false">
      <c r="E16" s="5"/>
      <c r="F16" s="8" t="s">
        <v>8</v>
      </c>
      <c r="G16" s="8"/>
      <c r="H16" s="8"/>
      <c r="I16" s="8"/>
      <c r="J16" s="8"/>
      <c r="K16" s="9" t="s">
        <v>9</v>
      </c>
      <c r="L16" s="9"/>
      <c r="M16" s="9"/>
      <c r="N16" s="9"/>
      <c r="O16" s="7"/>
    </row>
    <row r="17" customFormat="false" ht="40.5" hidden="false" customHeight="true" outlineLevel="0" collapsed="false">
      <c r="E17" s="5"/>
      <c r="F17" s="10" t="s">
        <v>10</v>
      </c>
      <c r="G17" s="11" t="s">
        <v>11</v>
      </c>
      <c r="H17" s="12" t="s">
        <v>12</v>
      </c>
      <c r="I17" s="12" t="s">
        <v>13</v>
      </c>
      <c r="J17" s="13" t="s">
        <v>14</v>
      </c>
      <c r="K17" s="14" t="s">
        <v>15</v>
      </c>
      <c r="L17" s="12" t="s">
        <v>16</v>
      </c>
      <c r="M17" s="12" t="s">
        <v>17</v>
      </c>
      <c r="N17" s="15" t="s">
        <v>18</v>
      </c>
      <c r="O17" s="7"/>
    </row>
    <row r="18" customFormat="false" ht="21.75" hidden="false" customHeight="false" outlineLevel="0" collapsed="false">
      <c r="E18" s="16" t="n">
        <v>1</v>
      </c>
      <c r="F18" s="17" t="n">
        <v>2</v>
      </c>
      <c r="G18" s="18" t="n">
        <v>3</v>
      </c>
      <c r="H18" s="18" t="n">
        <v>4</v>
      </c>
      <c r="I18" s="18" t="n">
        <v>5</v>
      </c>
      <c r="J18" s="19" t="n">
        <v>6</v>
      </c>
      <c r="K18" s="17" t="n">
        <v>7</v>
      </c>
      <c r="L18" s="18" t="n">
        <v>8</v>
      </c>
      <c r="M18" s="18" t="n">
        <v>9</v>
      </c>
      <c r="N18" s="20" t="n">
        <v>10</v>
      </c>
      <c r="O18" s="21" t="n">
        <v>11</v>
      </c>
    </row>
    <row r="19" customFormat="false" ht="232.5" hidden="false" customHeight="true" outlineLevel="0" collapsed="false">
      <c r="E19" s="22" t="str">
        <f aca="false">'[1]табл 3'!B17</f>
        <v>в том числе Уборка территории и аналогичная деятельность 984 - Содержание в чистоте территории города (уборка тротуаров, скверов, территорий общего пользования, уборка города после праздников) 
</v>
      </c>
      <c r="F19" s="23" t="n">
        <f aca="false">('[1]табл 1'!D12+'[1]табл 1'!E12)/'[1]прил1,2 к пост'!Q19</f>
        <v>0.0788698510213593</v>
      </c>
      <c r="G19" s="24" t="s">
        <v>19</v>
      </c>
      <c r="H19" s="24" t="s">
        <v>19</v>
      </c>
      <c r="I19" s="24" t="s">
        <v>19</v>
      </c>
      <c r="J19" s="25" t="n">
        <f aca="false">'[1]табл 1'!J12/'[1]прил1,2 к пост'!Q19</f>
        <v>0.00649652007666808</v>
      </c>
      <c r="K19" s="23" t="n">
        <f aca="false">('[1]табл 2'!D11+'[1]табл 2'!E11)/'[1]прил1,2 к пост'!Q19</f>
        <v>0.0294092413761529</v>
      </c>
      <c r="L19" s="24" t="n">
        <f aca="false">'[1]табл 2'!F11/'[1]прил1,2 к пост'!Q19</f>
        <v>0.000479130232824414</v>
      </c>
      <c r="M19" s="24" t="n">
        <f aca="false">'[1]табл 2'!G11/'[1]прил1,2 к пост'!Q19</f>
        <v>0.000738939515228735</v>
      </c>
      <c r="N19" s="26" t="n">
        <f aca="false">('[1]табл 2'!I11+'[1]табл 2'!J11+'[1]табл 2'!K11+'[1]табл 2'!L11+'[1]табл 2'!M11)/'[1]прил1,2 к пост'!Q19</f>
        <v>0.00134691167877904</v>
      </c>
      <c r="O19" s="27" t="n">
        <f aca="false">F19+K19+L19+M19+N19+J19</f>
        <v>0.117340593901013</v>
      </c>
    </row>
    <row r="20" customFormat="false" ht="42" hidden="false" customHeight="true" outlineLevel="0" collapsed="false">
      <c r="E20" s="28" t="str">
        <f aca="false">'[1]табл 3'!B18</f>
        <v>в том числе уборка мусора из урн</v>
      </c>
      <c r="F20" s="29" t="n">
        <f aca="false">('[1]табл 1'!D13+'[1]табл 1'!E13)/'[1]прил1,2 к пост'!Q20</f>
        <v>1551.92778873275</v>
      </c>
      <c r="G20" s="30" t="n">
        <f aca="false">'[1]табл 1'!F13/'[1]прил1,2 к пост'!Q20</f>
        <v>1.42874971919227</v>
      </c>
      <c r="H20" s="30" t="n">
        <f aca="false">'[1]табл 1'!G13/'[1]прил1,2 к пост'!Q20</f>
        <v>10.1090782018321</v>
      </c>
      <c r="I20" s="30" t="n">
        <f aca="false">'[1]табл 1'!H13/'[1]прил1,2 к пост'!Q20</f>
        <v>1.54331927214637</v>
      </c>
      <c r="J20" s="31" t="n">
        <f aca="false">'[1]табл 1'!J13/'[1]прил1,2 к пост'!Q20</f>
        <v>25.4655168110226</v>
      </c>
      <c r="K20" s="32" t="n">
        <f aca="false">('[1]табл 2'!D12+'[1]табл 2'!E12)/'[1]прил1,2 к пост'!Q20</f>
        <v>578.832663554901</v>
      </c>
      <c r="L20" s="33" t="n">
        <f aca="false">'[1]табл 2'!F12/'[1]прил1,2 к пост'!Q20</f>
        <v>9.4302348800639</v>
      </c>
      <c r="M20" s="33" t="n">
        <f aca="false">'[1]табл 2'!G12/'[1]прил1,2 к пост'!Q20</f>
        <v>22.7706861692834</v>
      </c>
      <c r="N20" s="34" t="n">
        <f aca="false">('[1]табл 2'!I12+'[1]табл 2'!J12+'[1]табл 2'!K12+'[1]табл 2'!L12+'[1]табл 2'!M12)/'[1]прил1,2 к пост'!Q20</f>
        <v>26.5099093927065</v>
      </c>
      <c r="O20" s="35" t="n">
        <f aca="false">F20+G20+H20+I20+J20+K20+L20+M20+N20</f>
        <v>2228.01794673389</v>
      </c>
    </row>
    <row r="21" customFormat="false" ht="132" hidden="false" customHeight="true" outlineLevel="0" collapsed="false">
      <c r="E21" s="36" t="str">
        <f aca="false">'[1]табл 3'!B19</f>
        <v>Уборка территории и аналогичная деятельность.
001 - Уборка улично- дорожной сети, мостов и остановочных пунктов</v>
      </c>
      <c r="F21" s="29" t="n">
        <f aca="false">('[1]табл 1'!D14+'[1]табл 1'!E14)/'[1]прил1,2 к пост'!Q21</f>
        <v>0.0388839407898966</v>
      </c>
      <c r="G21" s="30" t="n">
        <f aca="false">'[1]табл 1'!F14/'[1]прил1,2 к пост'!Q21</f>
        <v>0.000608348077338556</v>
      </c>
      <c r="H21" s="30" t="n">
        <f aca="false">'[1]табл 1'!G14/'[1]прил1,2 к пост'!Q21</f>
        <v>0.00430434960381053</v>
      </c>
      <c r="I21" s="30" t="n">
        <f aca="false">'[1]табл 1'!H14/'[1]прил1,2 к пост'!Q21</f>
        <v>0.000657130706181742</v>
      </c>
      <c r="J21" s="37" t="n">
        <f aca="false">'[1]табл 1'!J14/'[1]прил1,2 к пост'!Q21</f>
        <v>0.0190319260134086</v>
      </c>
      <c r="K21" s="32" t="n">
        <f aca="false">('[1]табл 2'!D13+'[1]табл 2'!E13)/'[1]прил1,2 к пост'!Q21</f>
        <v>0.0145006573731069</v>
      </c>
      <c r="L21" s="33" t="n">
        <f aca="false">'[1]табл 2'!F13/'[1]прил1,2 к пост'!Q21</f>
        <v>0.00023624216371592</v>
      </c>
      <c r="M21" s="33" t="n">
        <f aca="false">'[1]табл 2'!G13/'[1]прил1,2 к пост'!Q21</f>
        <v>0.000592352901650321</v>
      </c>
      <c r="N21" s="34" t="n">
        <f aca="false">('[1]табл 2'!I13+'[1]табл 2'!J13+'[1]табл 2'!K13+'[1]табл 2'!L13+'[1]табл 2'!M13)/'[1]прил1,2 к пост'!Q21</f>
        <v>0.000664114544071685</v>
      </c>
      <c r="O21" s="35" t="n">
        <f aca="false">F21+G21+H21+I21+J21+K21+L21+M21+N21</f>
        <v>0.0794790621731809</v>
      </c>
    </row>
    <row r="22" customFormat="false" ht="321" hidden="false" customHeight="true" outlineLevel="0" collapsed="false">
      <c r="E22" s="38" t="str">
        <f aca="false">'[1]табл 3'!B20</f>
        <v>Выполнение работ по эксплуатации гидротехнических сооружений (ГТС) и водохозяйственных систем
001 - Выполнение работ по эксплуатации гидротехнических сооружений (ГТС) и водохозяйственных систем
(обслуживание ливнеприемников и колодцев)</v>
      </c>
      <c r="F22" s="39" t="n">
        <f aca="false">('[1]табл 1'!D15+'[1]табл 1'!E15)/'[1]прил1,2 к пост'!Q22</f>
        <v>107.024324561404</v>
      </c>
      <c r="G22" s="30" t="n">
        <f aca="false">'[1]табл 1'!F15/'[1]прил1,2 к пост'!Q22</f>
        <v>0.427719298245614</v>
      </c>
      <c r="H22" s="30" t="n">
        <f aca="false">'[1]табл 1'!G15/'[1]прил1,2 к пост'!Q22</f>
        <v>3.02631578947368</v>
      </c>
      <c r="I22" s="30" t="n">
        <f aca="false">'[1]табл 1'!H15/'[1]прил1,2 к пост'!Q22</f>
        <v>0.462017543859649</v>
      </c>
      <c r="J22" s="40" t="n">
        <f aca="false">'[1]табл 1'!J15/'[1]прил1,2 к пост'!Q22</f>
        <v>7.49614035087719</v>
      </c>
      <c r="K22" s="41" t="n">
        <f aca="false">('[1]табл 2'!D14+'[1]табл 2'!E14)/'[1]прил1,2 к пост'!Q22</f>
        <v>39.8895774853801</v>
      </c>
      <c r="L22" s="42" t="n">
        <f aca="false">'[1]табл 2'!F14/'[1]прил1,2 к пост'!Q22</f>
        <v>0.649874269005848</v>
      </c>
      <c r="M22" s="42" t="n">
        <f aca="false">'[1]табл 2'!G14/'[1]прил1,2 к пост'!Q22</f>
        <v>5.81302631578947</v>
      </c>
      <c r="N22" s="43" t="n">
        <f aca="false">('[1]табл 2'!I14+'[1]табл 2'!J14+'[1]табл 2'!K14+'[1]табл 2'!L14+'[1]табл 2'!M14)/'[1]прил1,2 к пост'!Q22</f>
        <v>1.82689912280702</v>
      </c>
      <c r="O22" s="44" t="n">
        <f aca="false">F22+G22+H22+I22+J22+K22+L22+M22+N22</f>
        <v>166.615894736842</v>
      </c>
    </row>
    <row r="23" customFormat="false" ht="102" hidden="false" customHeight="true" outlineLevel="0" collapsed="false">
      <c r="E23" s="36" t="str">
        <f aca="false">'[1]табл 3'!B23</f>
        <v>Выполнение работ по обрезке зеленых насаждений, в том числе сбор и вывоз отходов</v>
      </c>
      <c r="F23" s="29"/>
      <c r="G23" s="30"/>
      <c r="H23" s="30"/>
      <c r="I23" s="30"/>
      <c r="J23" s="40"/>
      <c r="K23" s="32"/>
      <c r="L23" s="33"/>
      <c r="M23" s="33"/>
      <c r="N23" s="34"/>
      <c r="O23" s="35"/>
    </row>
    <row r="24" customFormat="false" ht="30" hidden="false" customHeight="true" outlineLevel="0" collapsed="false">
      <c r="E24" s="36" t="str">
        <f aca="false">'[1]табл 3'!B24</f>
        <v>скашивание травы</v>
      </c>
      <c r="F24" s="29" t="n">
        <f aca="false">'[1]табл 1'!E53/'[1]табл 1'!M53</f>
        <v>0.214079489133076</v>
      </c>
      <c r="G24" s="30" t="n">
        <f aca="false">'[1]табл 1'!F53/'[1]табл 1'!M53</f>
        <v>0.0652942437725326</v>
      </c>
      <c r="H24" s="30"/>
      <c r="I24" s="30"/>
      <c r="J24" s="40" t="n">
        <f aca="false">('[1]табл 1'!J53+'[1]табл 1'!K53)/'[1]табл 1'!M53</f>
        <v>0.0251191758718567</v>
      </c>
      <c r="K24" s="32"/>
      <c r="L24" s="33"/>
      <c r="M24" s="33"/>
      <c r="N24" s="34"/>
      <c r="O24" s="35" t="n">
        <f aca="false">F24+G24+J24</f>
        <v>0.304492908777465</v>
      </c>
    </row>
    <row r="25" customFormat="false" ht="41.25" hidden="false" customHeight="true" outlineLevel="0" collapsed="false">
      <c r="E25" s="36" t="str">
        <f aca="false">'[1]табл 3'!B25</f>
        <v>стрижка живых изгородей</v>
      </c>
      <c r="F25" s="29" t="n">
        <f aca="false">284642.5/83013</f>
        <v>3.42889065568044</v>
      </c>
      <c r="G25" s="30" t="n">
        <f aca="false">86815.96/83013</f>
        <v>1.04581161986677</v>
      </c>
      <c r="H25" s="30"/>
      <c r="I25" s="30"/>
      <c r="J25" s="40" t="n">
        <f aca="false">('[1]табл 1'!J54+'[1]табл 1'!K54)/'[1]табл 1'!M54</f>
        <v>0.477862142074133</v>
      </c>
      <c r="K25" s="32"/>
      <c r="L25" s="33"/>
      <c r="M25" s="33"/>
      <c r="N25" s="34"/>
      <c r="O25" s="35" t="n">
        <f aca="false">F25+G25+J25</f>
        <v>4.95256441762134</v>
      </c>
    </row>
    <row r="26" customFormat="false" ht="25.5" hidden="false" customHeight="true" outlineLevel="0" collapsed="false">
      <c r="E26" s="36" t="str">
        <f aca="false">'[1]табл 3'!B26</f>
        <v>кронирование деревьев</v>
      </c>
      <c r="F26" s="29" t="n">
        <f aca="false">'[1]табл 1'!E55/'[1]табл 1'!M55</f>
        <v>528.522907407407</v>
      </c>
      <c r="G26" s="30" t="n">
        <f aca="false">'[1]табл 1'!F55/'[1]табл 1'!M55</f>
        <v>161.199481481481</v>
      </c>
      <c r="H26" s="30"/>
      <c r="I26" s="30"/>
      <c r="J26" s="40"/>
      <c r="K26" s="32"/>
      <c r="L26" s="33"/>
      <c r="M26" s="33"/>
      <c r="N26" s="34"/>
      <c r="O26" s="35" t="n">
        <f aca="false">F26+G26+J26</f>
        <v>689.722388888889</v>
      </c>
    </row>
    <row r="27" customFormat="false" ht="65.25" hidden="false" customHeight="true" outlineLevel="0" collapsed="false">
      <c r="E27" s="36" t="str">
        <f aca="false">'[1]табл 3'!B27</f>
        <v>Организация благоустройства и озеленения 001 -  Благоустройство  территории городского округа, содержание объектов озеленения</v>
      </c>
      <c r="F27" s="29"/>
      <c r="G27" s="30"/>
      <c r="H27" s="30"/>
      <c r="I27" s="30"/>
      <c r="J27" s="40"/>
      <c r="K27" s="32"/>
      <c r="L27" s="33"/>
      <c r="M27" s="33"/>
      <c r="N27" s="34"/>
      <c r="O27" s="35"/>
    </row>
    <row r="28" customFormat="false" ht="65.25" hidden="false" customHeight="true" outlineLevel="0" collapsed="false">
      <c r="E28" s="36" t="str">
        <f aca="false">'[1]табл 3'!B28</f>
        <v>подготовка почвы, посадка цветов и их содержание на клумбах округа</v>
      </c>
      <c r="F28" s="29" t="n">
        <f aca="false">'[1]табл 1'!E57/'[1]табл 1'!M57</f>
        <v>313.109114420063</v>
      </c>
      <c r="G28" s="30" t="n">
        <f aca="false">'[1]табл 1'!F57/'[1]табл 1'!M57</f>
        <v>95.4982836990596</v>
      </c>
      <c r="H28" s="30"/>
      <c r="I28" s="30"/>
      <c r="J28" s="40" t="n">
        <f aca="false">'[1]табл 1'!K57/'[1]табл 1'!M57</f>
        <v>10.5799373040752</v>
      </c>
      <c r="K28" s="32"/>
      <c r="L28" s="33"/>
      <c r="M28" s="33"/>
      <c r="N28" s="34"/>
      <c r="O28" s="35" t="n">
        <f aca="false">F28+G28+J28</f>
        <v>419.187335423197</v>
      </c>
    </row>
    <row r="29" customFormat="false" ht="65.25" hidden="false" customHeight="true" outlineLevel="0" collapsed="false">
      <c r="E29" s="45" t="str">
        <f aca="false">'[1]табл 3'!B29</f>
        <v>приобретение рассады цветов для посадки на клумбах округа</v>
      </c>
      <c r="F29" s="46" t="s">
        <v>19</v>
      </c>
      <c r="G29" s="47" t="s">
        <v>19</v>
      </c>
      <c r="H29" s="47" t="s">
        <v>19</v>
      </c>
      <c r="I29" s="47" t="s">
        <v>19</v>
      </c>
      <c r="J29" s="48" t="s">
        <v>19</v>
      </c>
      <c r="K29" s="46" t="s">
        <v>19</v>
      </c>
      <c r="L29" s="47" t="s">
        <v>19</v>
      </c>
      <c r="M29" s="47" t="s">
        <v>19</v>
      </c>
      <c r="N29" s="48" t="s">
        <v>19</v>
      </c>
      <c r="O29" s="49" t="s">
        <v>19</v>
      </c>
    </row>
    <row r="32" customFormat="false" ht="18.75" hidden="false" customHeight="false" outlineLevel="0" collapsed="false">
      <c r="E32" s="1" t="s">
        <v>20</v>
      </c>
      <c r="F32" s="50"/>
      <c r="G32" s="50"/>
      <c r="H32" s="50"/>
      <c r="I32" s="50"/>
      <c r="J32" s="50"/>
      <c r="K32" s="50"/>
      <c r="L32" s="50"/>
      <c r="M32" s="50"/>
      <c r="N32" s="50"/>
    </row>
    <row r="33" customFormat="false" ht="15" hidden="false" customHeight="true" outlineLevel="0" collapsed="false">
      <c r="E33" s="51" t="s">
        <v>21</v>
      </c>
      <c r="F33" s="52" t="s">
        <v>22</v>
      </c>
      <c r="G33" s="52"/>
      <c r="H33" s="52"/>
      <c r="I33" s="52"/>
      <c r="J33" s="52"/>
      <c r="K33" s="52"/>
      <c r="L33" s="52"/>
      <c r="M33" s="52"/>
      <c r="N33" s="52"/>
    </row>
    <row r="34" customFormat="false" ht="15" hidden="false" customHeight="true" outlineLevel="0" collapsed="false">
      <c r="E34" s="51" t="s">
        <v>23</v>
      </c>
      <c r="F34" s="52" t="s">
        <v>24</v>
      </c>
      <c r="G34" s="52"/>
      <c r="H34" s="52"/>
      <c r="I34" s="52"/>
      <c r="J34" s="52"/>
      <c r="K34" s="52"/>
      <c r="L34" s="52"/>
      <c r="M34" s="52"/>
      <c r="N34" s="52"/>
    </row>
    <row r="35" customFormat="false" ht="18.75" hidden="false" customHeight="false" outlineLevel="0" collapsed="false">
      <c r="E35" s="1" t="s">
        <v>25</v>
      </c>
      <c r="F35" s="53" t="s">
        <v>26</v>
      </c>
      <c r="G35" s="53"/>
      <c r="H35" s="53"/>
      <c r="I35" s="53"/>
      <c r="J35" s="53"/>
      <c r="K35" s="53"/>
      <c r="L35" s="53"/>
      <c r="M35" s="53"/>
      <c r="N35" s="53"/>
    </row>
    <row r="36" customFormat="false" ht="18.75" hidden="false" customHeight="false" outlineLevel="0" collapsed="false">
      <c r="E36" s="1" t="s">
        <v>27</v>
      </c>
      <c r="F36" s="53" t="s">
        <v>28</v>
      </c>
      <c r="G36" s="53"/>
      <c r="H36" s="53"/>
      <c r="I36" s="53"/>
      <c r="J36" s="53"/>
      <c r="K36" s="53"/>
      <c r="L36" s="53"/>
      <c r="M36" s="53"/>
      <c r="N36" s="53"/>
    </row>
    <row r="37" customFormat="false" ht="18.75" hidden="false" customHeight="false" outlineLevel="0" collapsed="false">
      <c r="E37" s="1" t="s">
        <v>29</v>
      </c>
      <c r="F37" s="53" t="s">
        <v>30</v>
      </c>
      <c r="G37" s="53"/>
      <c r="H37" s="53"/>
      <c r="I37" s="53"/>
      <c r="J37" s="53"/>
      <c r="K37" s="53"/>
      <c r="L37" s="53"/>
      <c r="M37" s="53"/>
      <c r="N37" s="53"/>
    </row>
    <row r="38" customFormat="false" ht="15" hidden="false" customHeight="true" outlineLevel="0" collapsed="false">
      <c r="E38" s="51" t="s">
        <v>31</v>
      </c>
      <c r="F38" s="52" t="s">
        <v>32</v>
      </c>
      <c r="G38" s="52"/>
      <c r="H38" s="52"/>
      <c r="I38" s="52"/>
      <c r="J38" s="52"/>
      <c r="K38" s="52"/>
      <c r="L38" s="52"/>
      <c r="M38" s="52"/>
      <c r="N38" s="52"/>
    </row>
    <row r="39" customFormat="false" ht="18.75" hidden="false" customHeight="true" outlineLevel="0" collapsed="false">
      <c r="E39" s="1"/>
      <c r="F39" s="54"/>
      <c r="G39" s="54"/>
      <c r="H39" s="54"/>
      <c r="I39" s="54"/>
      <c r="J39" s="54"/>
      <c r="K39" s="54"/>
      <c r="L39" s="54"/>
      <c r="M39" s="54"/>
      <c r="N39" s="54"/>
    </row>
    <row r="40" customFormat="false" ht="18.75" hidden="false" customHeight="true" outlineLevel="0" collapsed="false">
      <c r="E40" s="1" t="s">
        <v>33</v>
      </c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5" hidden="false" customHeight="true" outlineLevel="0" collapsed="false">
      <c r="E41" s="51" t="s">
        <v>34</v>
      </c>
      <c r="F41" s="52" t="s">
        <v>35</v>
      </c>
      <c r="G41" s="52"/>
      <c r="H41" s="52"/>
      <c r="I41" s="52"/>
      <c r="J41" s="52"/>
      <c r="K41" s="52"/>
      <c r="L41" s="52"/>
      <c r="M41" s="52"/>
      <c r="N41" s="52"/>
    </row>
    <row r="42" customFormat="false" ht="15" hidden="false" customHeight="true" outlineLevel="0" collapsed="false">
      <c r="E42" s="1" t="s">
        <v>36</v>
      </c>
      <c r="F42" s="52" t="s">
        <v>37</v>
      </c>
      <c r="G42" s="52"/>
      <c r="H42" s="52"/>
      <c r="I42" s="52"/>
      <c r="J42" s="52"/>
      <c r="K42" s="52"/>
      <c r="L42" s="52"/>
      <c r="M42" s="52"/>
      <c r="N42" s="52"/>
    </row>
    <row r="43" customFormat="false" ht="15" hidden="false" customHeight="true" outlineLevel="0" collapsed="false">
      <c r="E43" s="1" t="s">
        <v>38</v>
      </c>
      <c r="F43" s="52" t="s">
        <v>39</v>
      </c>
      <c r="G43" s="52"/>
      <c r="H43" s="52"/>
      <c r="I43" s="52"/>
      <c r="J43" s="52"/>
      <c r="K43" s="52"/>
      <c r="L43" s="52"/>
      <c r="M43" s="52"/>
      <c r="N43" s="52"/>
    </row>
    <row r="44" customFormat="false" ht="15" hidden="false" customHeight="true" outlineLevel="0" collapsed="false">
      <c r="E44" s="1" t="s">
        <v>29</v>
      </c>
      <c r="F44" s="52" t="s">
        <v>30</v>
      </c>
      <c r="G44" s="52"/>
      <c r="H44" s="52"/>
      <c r="I44" s="52"/>
      <c r="J44" s="52"/>
      <c r="K44" s="52"/>
      <c r="L44" s="52"/>
      <c r="M44" s="52"/>
      <c r="N44" s="52"/>
    </row>
    <row r="45" customFormat="false" ht="15" hidden="false" customHeight="true" outlineLevel="0" collapsed="false">
      <c r="E45" s="51" t="s">
        <v>40</v>
      </c>
      <c r="F45" s="52" t="s">
        <v>41</v>
      </c>
      <c r="G45" s="52"/>
      <c r="H45" s="52"/>
      <c r="I45" s="52"/>
      <c r="J45" s="52"/>
      <c r="K45" s="52"/>
      <c r="L45" s="52"/>
      <c r="M45" s="52"/>
      <c r="N45" s="52"/>
    </row>
    <row r="48" customFormat="false" ht="15" hidden="false" customHeight="false" outlineLevel="0" collapsed="false">
      <c r="O48" s="0" t="n">
        <v>17039719.6</v>
      </c>
    </row>
    <row r="49" customFormat="false" ht="15" hidden="false" customHeight="false" outlineLevel="0" collapsed="false">
      <c r="O49" s="55" t="n">
        <v>-177638.400000002</v>
      </c>
    </row>
    <row r="51" customFormat="false" ht="15" hidden="false" customHeight="false" outlineLevel="0" collapsed="false">
      <c r="E51" s="2"/>
    </row>
    <row r="52" customFormat="false" ht="15" hidden="false" customHeight="false" outlineLevel="0" collapsed="false">
      <c r="E52" s="2"/>
    </row>
    <row r="53" customFormat="false" ht="15" hidden="false" customHeight="false" outlineLevel="0" collapsed="false">
      <c r="E53" s="2"/>
    </row>
    <row r="54" customFormat="false" ht="15" hidden="false" customHeight="false" outlineLevel="0" collapsed="false">
      <c r="E54" s="2"/>
    </row>
    <row r="55" customFormat="false" ht="15" hidden="false" customHeight="false" outlineLevel="0" collapsed="false">
      <c r="E55" s="2"/>
    </row>
    <row r="58" customFormat="false" ht="50.25" hidden="false" customHeight="true" outlineLevel="0" collapsed="false">
      <c r="E58" s="56"/>
    </row>
  </sheetData>
  <mergeCells count="24">
    <mergeCell ref="N1:O1"/>
    <mergeCell ref="N2:O2"/>
    <mergeCell ref="N3:O3"/>
    <mergeCell ref="N4:O4"/>
    <mergeCell ref="E13:O13"/>
    <mergeCell ref="E15:E17"/>
    <mergeCell ref="F15:N15"/>
    <mergeCell ref="O15:O17"/>
    <mergeCell ref="F16:J16"/>
    <mergeCell ref="K16:N16"/>
    <mergeCell ref="F32:N32"/>
    <mergeCell ref="F33:N33"/>
    <mergeCell ref="F34:N34"/>
    <mergeCell ref="F35:N35"/>
    <mergeCell ref="F36:N36"/>
    <mergeCell ref="F37:N37"/>
    <mergeCell ref="F38:N38"/>
    <mergeCell ref="F39:N39"/>
    <mergeCell ref="F40:N40"/>
    <mergeCell ref="F41:N41"/>
    <mergeCell ref="F42:N42"/>
    <mergeCell ref="F43:N43"/>
    <mergeCell ref="F44:N44"/>
    <mergeCell ref="F45:N4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0.84"/>
    <col collapsed="false" customWidth="true" hidden="false" outlineLevel="0" max="4" min="4" style="0" width="30.99"/>
  </cols>
  <sheetData>
    <row r="1" customFormat="false" ht="15" hidden="false" customHeight="false" outlineLevel="0" collapsed="false">
      <c r="B1" s="57"/>
      <c r="C1" s="57"/>
      <c r="D1" s="58" t="s">
        <v>42</v>
      </c>
    </row>
    <row r="2" customFormat="false" ht="15" hidden="false" customHeight="false" outlineLevel="0" collapsed="false">
      <c r="B2" s="57"/>
      <c r="C2" s="57"/>
      <c r="D2" s="58" t="s">
        <v>1</v>
      </c>
    </row>
    <row r="3" customFormat="false" ht="15" hidden="false" customHeight="false" outlineLevel="0" collapsed="false">
      <c r="B3" s="57"/>
      <c r="C3" s="57"/>
      <c r="D3" s="58" t="s">
        <v>2</v>
      </c>
    </row>
    <row r="4" customFormat="false" ht="15" hidden="false" customHeight="false" outlineLevel="0" collapsed="false">
      <c r="B4" s="57"/>
      <c r="C4" s="57"/>
      <c r="D4" s="58" t="s">
        <v>3</v>
      </c>
    </row>
    <row r="5" customFormat="false" ht="15" hidden="false" customHeight="false" outlineLevel="0" collapsed="false">
      <c r="B5" s="58"/>
      <c r="C5" s="58"/>
      <c r="D5" s="58"/>
    </row>
    <row r="6" customFormat="false" ht="15" hidden="false" customHeight="false" outlineLevel="0" collapsed="false">
      <c r="B6" s="59"/>
      <c r="C6" s="59"/>
      <c r="D6" s="59"/>
    </row>
    <row r="7" customFormat="false" ht="15" hidden="false" customHeight="false" outlineLevel="0" collapsed="false">
      <c r="B7" s="59"/>
      <c r="C7" s="59"/>
      <c r="D7" s="59"/>
    </row>
    <row r="8" customFormat="false" ht="15" hidden="false" customHeight="true" outlineLevel="0" collapsed="false">
      <c r="B8" s="60" t="s">
        <v>43</v>
      </c>
      <c r="C8" s="60"/>
      <c r="D8" s="60"/>
    </row>
    <row r="9" customFormat="false" ht="31.5" hidden="false" customHeight="true" outlineLevel="0" collapsed="false">
      <c r="B9" s="60"/>
      <c r="C9" s="60"/>
      <c r="D9" s="60"/>
    </row>
    <row r="10" customFormat="false" ht="15" hidden="false" customHeight="false" outlineLevel="0" collapsed="false">
      <c r="B10" s="59"/>
      <c r="C10" s="59"/>
      <c r="D10" s="59"/>
    </row>
    <row r="11" customFormat="false" ht="15" hidden="false" customHeight="false" outlineLevel="0" collapsed="false">
      <c r="B11" s="59" t="s">
        <v>44</v>
      </c>
      <c r="C11" s="59"/>
      <c r="D11" s="59"/>
    </row>
    <row r="12" customFormat="false" ht="15" hidden="false" customHeight="false" outlineLevel="0" collapsed="false">
      <c r="B12" s="61" t="s">
        <v>45</v>
      </c>
      <c r="C12" s="61" t="s">
        <v>46</v>
      </c>
      <c r="D12" s="61" t="s">
        <v>47</v>
      </c>
    </row>
    <row r="13" customFormat="false" ht="30" hidden="false" customHeight="false" outlineLevel="0" collapsed="false">
      <c r="B13" s="61" t="n">
        <v>1</v>
      </c>
      <c r="C13" s="61" t="s">
        <v>48</v>
      </c>
      <c r="D13" s="62" t="n">
        <v>80182.5</v>
      </c>
    </row>
  </sheetData>
  <mergeCells count="1">
    <mergeCell ref="B8:D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14:39:53Z</dcterms:created>
  <dc:creator>e.romancova</dc:creator>
  <dc:description/>
  <dc:language>en-US</dc:language>
  <cp:lastModifiedBy>o.faizulina</cp:lastModifiedBy>
  <cp:lastPrinted>2019-09-13T11:21:13Z</cp:lastPrinted>
  <dcterms:modified xsi:type="dcterms:W3CDTF">2019-09-25T10:41:24Z</dcterms:modified>
  <cp:revision>0</cp:revision>
  <dc:subject/>
  <dc:title/>
</cp:coreProperties>
</file>