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8" firstSheet="0" activeTab="0"/>
  </bookViews>
  <sheets>
    <sheet name="прил.5" sheetId="1" state="visible" r:id="rId2"/>
  </sheets>
  <definedNames>
    <definedName function="false" hidden="false" localSheetId="0" name="_xlnm.Print_Titles" vbProcedure="false">'прил.5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3">
  <si>
    <t xml:space="preserve">Приложение № 4</t>
  </si>
  <si>
    <t xml:space="preserve">к решению районного Совета </t>
  </si>
  <si>
    <t xml:space="preserve">депутатов Светлогорского района</t>
  </si>
  <si>
    <t xml:space="preserve">от 12 ноября  2012 года № 55</t>
  </si>
  <si>
    <t xml:space="preserve">Приложение № 14</t>
  </si>
  <si>
    <t xml:space="preserve">от 12 декабря 2011 года № 51</t>
  </si>
  <si>
    <t xml:space="preserve">Распределение субсидий на 2012 год</t>
  </si>
  <si>
    <t xml:space="preserve">(тыс. руб.)</t>
  </si>
  <si>
    <t xml:space="preserve">Наименование учреждения</t>
  </si>
  <si>
    <t xml:space="preserve">Субсидии - всего</t>
  </si>
  <si>
    <r>
      <rPr>
        <sz val="12"/>
        <color rgb="FF000000"/>
        <rFont val="Times New Roman"/>
        <family val="1"/>
        <charset val="204"/>
      </rPr>
      <t xml:space="preserve">Субсидии </t>
    </r>
    <r>
      <rPr>
        <b val="true"/>
        <sz val="12"/>
        <color rgb="FF000000"/>
        <rFont val="Times New Roman"/>
        <family val="1"/>
        <charset val="204"/>
      </rPr>
      <t xml:space="preserve">бюджетным учреждениям за счет средств районного бюджета</t>
    </r>
  </si>
  <si>
    <r>
      <rPr>
        <sz val="12"/>
        <color rgb="FF000000"/>
        <rFont val="Times New Roman"/>
        <family val="1"/>
        <charset val="204"/>
      </rPr>
      <t xml:space="preserve">Субсидии </t>
    </r>
    <r>
      <rPr>
        <b val="true"/>
        <sz val="12"/>
        <color rgb="FF000000"/>
        <rFont val="Times New Roman"/>
        <family val="1"/>
        <charset val="204"/>
      </rPr>
      <t xml:space="preserve">автономным учреждениям  за счет средств районного бюджета</t>
    </r>
  </si>
  <si>
    <r>
      <rPr>
        <sz val="12"/>
        <color rgb="FF000000"/>
        <rFont val="Times New Roman"/>
        <family val="1"/>
        <charset val="204"/>
      </rPr>
      <t xml:space="preserve">Субсидии </t>
    </r>
    <r>
      <rPr>
        <b val="true"/>
        <sz val="12"/>
        <color rgb="FF000000"/>
        <rFont val="Times New Roman"/>
        <family val="1"/>
        <charset val="204"/>
      </rPr>
      <t xml:space="preserve">бюджетным учреждениям за счет субвенции областного бюджета</t>
    </r>
  </si>
  <si>
    <r>
      <rPr>
        <sz val="12"/>
        <color rgb="FF000000"/>
        <rFont val="Times New Roman"/>
        <family val="1"/>
        <charset val="204"/>
      </rPr>
      <t xml:space="preserve">Субсидии </t>
    </r>
    <r>
      <rPr>
        <b val="true"/>
        <sz val="12"/>
        <color rgb="FF000000"/>
        <rFont val="Times New Roman"/>
        <family val="1"/>
        <charset val="204"/>
      </rPr>
      <t xml:space="preserve">автономным учреждениям  за счет субвенции областного бюджета</t>
    </r>
  </si>
  <si>
    <t xml:space="preserve">на обеспечение муниципального задания</t>
  </si>
  <si>
    <t xml:space="preserve">на содержание особо ценного имущество</t>
  </si>
  <si>
    <t xml:space="preserve">на погашение кредиторской задолженности</t>
  </si>
  <si>
    <t xml:space="preserve">иные цели</t>
  </si>
  <si>
    <t xml:space="preserve">мероприятия по организации оздоровительной кампании детей </t>
  </si>
  <si>
    <t xml:space="preserve">модернизация региональных систем общего образования </t>
  </si>
  <si>
    <t xml:space="preserve">подвоз школьников</t>
  </si>
  <si>
    <t xml:space="preserve">питание детей из малообеспеченных семей</t>
  </si>
  <si>
    <t xml:space="preserve">подвоз питания</t>
  </si>
  <si>
    <t xml:space="preserve">Оказание услуги по дошкольному образованию в муниципальных учреждениях на открываемые доп.места </t>
  </si>
  <si>
    <t xml:space="preserve">Ежемесячное денежное вознаграждение за классное руководство</t>
  </si>
  <si>
    <t xml:space="preserve">Модернизация региональных систем общего образования </t>
  </si>
  <si>
    <t xml:space="preserve">Модернизация региональных систем общего образования, за счет средств, предусмотренных на региональные мероприятия по реализации национальных проектов</t>
  </si>
  <si>
    <t xml:space="preserve">Поддержка мер по обеспечению повышения заработной платы работникам детских дошкольных учреждений и учреждений дополнительного образования детей</t>
  </si>
  <si>
    <t xml:space="preserve"> поощрение лучших учителей и педагогических работников в рамках приоритетного национального проекта "Образование" в 2012 году</t>
  </si>
  <si>
    <t xml:space="preserve">обеспечение питанием учащихся из малообеспеченных семей, за счет средств областного бюджета</t>
  </si>
  <si>
    <t xml:space="preserve">Фонд стимулирования качества образования</t>
  </si>
  <si>
    <t xml:space="preserve"> Победителям конкурса "Самый благоустроенный город и поселек Калининградской области</t>
  </si>
  <si>
    <t xml:space="preserve">Муниципальное автономное дошкольное образовательное учреждение Центр развития ребенка-детский сад N 20 "Родничок"</t>
  </si>
  <si>
    <t xml:space="preserve">Муниципальное автономное дошкольное образовательное учреждение детский сад "Теремок"</t>
  </si>
  <si>
    <t xml:space="preserve">Муниципальное дошкольное образовательное учреждение детский сад N 1 "Березка"</t>
  </si>
  <si>
    <t xml:space="preserve">Муниципальное дошкольное образовательное учреждение детский сад "Одуванчик"</t>
  </si>
  <si>
    <t xml:space="preserve">Муниципальное общеобразовательное учреждение "Средняя общеобразовательная школа N 1" г. Светлогорска</t>
  </si>
  <si>
    <t xml:space="preserve">Муниципальное общеобразовательное учреждение "Средняя общеобразовательная школа п. Донское"</t>
  </si>
  <si>
    <t xml:space="preserve">Муниципальное общеобразовательное учреждение основная общеобразовательная школа п.Приморье</t>
  </si>
  <si>
    <t xml:space="preserve">Муниципальное образовательное учреждение дополнительного образования детей "Детская школа искусств имени Гречанинова Александра Тихоновича" г. Светлогорска</t>
  </si>
  <si>
    <t xml:space="preserve">Муниципальное образовательное учреждение дополнительного образования детей "Детско-юношеский центр"</t>
  </si>
  <si>
    <t xml:space="preserve">Муниципальное образовательное учреждение дополнительного образования детей "Детско-юношеская спортивная школа" г.Светлогорск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2" width="18.99"/>
    <col collapsed="false" customWidth="true" hidden="false" outlineLevel="0" max="3" min="3" style="3" width="20.41"/>
    <col collapsed="false" customWidth="true" hidden="false" outlineLevel="0" max="5" min="4" style="3" width="20.56"/>
    <col collapsed="false" customWidth="true" hidden="false" outlineLevel="0" max="6" min="6" style="3" width="16.84"/>
    <col collapsed="false" customWidth="true" hidden="false" outlineLevel="0" max="7" min="7" style="3" width="17.28"/>
    <col collapsed="false" customWidth="true" hidden="false" outlineLevel="0" max="8" min="8" style="3" width="16.28"/>
    <col collapsed="false" customWidth="true" hidden="false" outlineLevel="0" max="9" min="9" style="3" width="13.7"/>
    <col collapsed="false" customWidth="true" hidden="false" outlineLevel="0" max="10" min="10" style="3" width="17.7"/>
    <col collapsed="false" customWidth="true" hidden="false" outlineLevel="0" max="11" min="11" style="3" width="18.99"/>
    <col collapsed="false" customWidth="true" hidden="false" outlineLevel="0" max="13" min="12" style="3" width="18.56"/>
    <col collapsed="false" customWidth="true" hidden="false" outlineLevel="0" max="18" min="14" style="3" width="15.99"/>
    <col collapsed="false" customWidth="true" hidden="false" outlineLevel="0" max="19" min="19" style="3" width="18.99"/>
    <col collapsed="false" customWidth="true" hidden="false" outlineLevel="0" max="20" min="20" style="3" width="24.85"/>
    <col collapsed="false" customWidth="true" hidden="false" outlineLevel="0" max="22" min="21" style="3" width="18.41"/>
    <col collapsed="false" customWidth="true" hidden="false" outlineLevel="0" max="23" min="23" style="3" width="21.84"/>
    <col collapsed="false" customWidth="true" hidden="false" outlineLevel="0" max="24" min="24" style="3" width="22.99"/>
    <col collapsed="false" customWidth="true" hidden="false" outlineLevel="0" max="25" min="25" style="3" width="21.42"/>
    <col collapsed="false" customWidth="true" hidden="false" outlineLevel="0" max="26" min="26" style="3" width="29.85"/>
    <col collapsed="false" customWidth="true" hidden="false" outlineLevel="0" max="27" min="27" style="3" width="19.14"/>
    <col collapsed="false" customWidth="true" hidden="false" outlineLevel="0" max="29" min="28" style="3" width="20.28"/>
    <col collapsed="false" customWidth="true" hidden="false" outlineLevel="0" max="30" min="30" style="3" width="17.99"/>
    <col collapsed="false" customWidth="true" hidden="false" outlineLevel="0" max="32" min="31" style="3" width="20.28"/>
    <col collapsed="false" customWidth="true" hidden="false" outlineLevel="0" max="33" min="33" style="3" width="18.41"/>
    <col collapsed="false" customWidth="true" hidden="false" outlineLevel="0" max="34" min="34" style="3" width="16.42"/>
    <col collapsed="false" customWidth="true" hidden="false" outlineLevel="0" max="35" min="35" style="3" width="19.99"/>
    <col collapsed="false" customWidth="false" hidden="false" outlineLevel="0" max="257" min="36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4.5" hidden="false" customHeight="true" outlineLevel="0" collapsed="false"/>
    <row r="6" customFormat="false" ht="1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true" outlineLevel="0" collapsed="false">
      <c r="A8" s="4" t="s">
        <v>2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5.7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8.75" hidden="false" customHeight="tru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5.75" hidden="false" customHeight="false" outlineLevel="0" collapsed="false">
      <c r="J11" s="6" t="s">
        <v>7</v>
      </c>
    </row>
    <row r="12" customFormat="false" ht="36.75" hidden="false" customHeight="true" outlineLevel="0" collapsed="false">
      <c r="A12" s="7" t="s">
        <v>8</v>
      </c>
      <c r="B12" s="8" t="s">
        <v>9</v>
      </c>
      <c r="C12" s="9" t="s">
        <v>10</v>
      </c>
      <c r="D12" s="9"/>
      <c r="E12" s="9"/>
      <c r="F12" s="9"/>
      <c r="G12" s="9"/>
      <c r="H12" s="9"/>
      <c r="I12" s="9"/>
      <c r="J12" s="9"/>
      <c r="K12" s="9" t="s">
        <v>11</v>
      </c>
      <c r="L12" s="9"/>
      <c r="M12" s="9"/>
      <c r="N12" s="9"/>
      <c r="O12" s="9"/>
      <c r="P12" s="9"/>
      <c r="Q12" s="9"/>
      <c r="R12" s="9"/>
      <c r="S12" s="9"/>
      <c r="T12" s="9" t="s">
        <v>12</v>
      </c>
      <c r="U12" s="9"/>
      <c r="V12" s="9"/>
      <c r="W12" s="9"/>
      <c r="X12" s="9"/>
      <c r="Y12" s="9"/>
      <c r="Z12" s="9"/>
      <c r="AA12" s="9" t="s">
        <v>13</v>
      </c>
      <c r="AB12" s="9"/>
      <c r="AC12" s="9"/>
      <c r="AD12" s="9"/>
      <c r="AE12" s="9"/>
      <c r="AF12" s="9"/>
      <c r="AG12" s="9"/>
      <c r="AH12" s="9"/>
      <c r="AI12" s="9"/>
    </row>
    <row r="13" s="12" customFormat="true" ht="119.25" hidden="false" customHeight="true" outlineLevel="0" collapsed="false">
      <c r="A13" s="7"/>
      <c r="B13" s="8"/>
      <c r="C13" s="10" t="s">
        <v>14</v>
      </c>
      <c r="D13" s="10" t="s">
        <v>15</v>
      </c>
      <c r="E13" s="10" t="s">
        <v>16</v>
      </c>
      <c r="F13" s="10" t="s">
        <v>17</v>
      </c>
      <c r="G13" s="10" t="s">
        <v>18</v>
      </c>
      <c r="H13" s="10" t="s">
        <v>19</v>
      </c>
      <c r="I13" s="10" t="s">
        <v>20</v>
      </c>
      <c r="J13" s="10" t="s">
        <v>21</v>
      </c>
      <c r="K13" s="10" t="s">
        <v>14</v>
      </c>
      <c r="L13" s="10" t="s">
        <v>15</v>
      </c>
      <c r="M13" s="10" t="s">
        <v>16</v>
      </c>
      <c r="N13" s="10" t="s">
        <v>17</v>
      </c>
      <c r="O13" s="10" t="s">
        <v>18</v>
      </c>
      <c r="P13" s="10" t="s">
        <v>19</v>
      </c>
      <c r="Q13" s="10" t="s">
        <v>20</v>
      </c>
      <c r="R13" s="10" t="s">
        <v>22</v>
      </c>
      <c r="S13" s="10" t="s">
        <v>21</v>
      </c>
      <c r="T13" s="10" t="s">
        <v>14</v>
      </c>
      <c r="U13" s="10" t="s">
        <v>23</v>
      </c>
      <c r="V13" s="10" t="s">
        <v>24</v>
      </c>
      <c r="W13" s="10" t="s">
        <v>25</v>
      </c>
      <c r="X13" s="10" t="s">
        <v>26</v>
      </c>
      <c r="Y13" s="10" t="s">
        <v>18</v>
      </c>
      <c r="Z13" s="11" t="s">
        <v>27</v>
      </c>
      <c r="AA13" s="10" t="s">
        <v>14</v>
      </c>
      <c r="AB13" s="10" t="s">
        <v>28</v>
      </c>
      <c r="AC13" s="10" t="s">
        <v>29</v>
      </c>
      <c r="AD13" s="10" t="s">
        <v>30</v>
      </c>
      <c r="AE13" s="10" t="s">
        <v>24</v>
      </c>
      <c r="AF13" s="10" t="s">
        <v>31</v>
      </c>
      <c r="AG13" s="10" t="s">
        <v>25</v>
      </c>
      <c r="AH13" s="10" t="s">
        <v>18</v>
      </c>
      <c r="AI13" s="11" t="s">
        <v>27</v>
      </c>
    </row>
    <row r="14" customFormat="false" ht="47.25" hidden="false" customHeight="false" outlineLevel="0" collapsed="false">
      <c r="A14" s="13" t="s">
        <v>32</v>
      </c>
      <c r="B14" s="14" t="n">
        <f aca="false">SUM(C14:AI14)</f>
        <v>24623.45</v>
      </c>
      <c r="C14" s="15"/>
      <c r="D14" s="15"/>
      <c r="E14" s="15"/>
      <c r="F14" s="15"/>
      <c r="G14" s="15"/>
      <c r="H14" s="15"/>
      <c r="I14" s="15"/>
      <c r="J14" s="15"/>
      <c r="K14" s="15" t="n">
        <f aca="false">17710.5+1311.8+1027.5-371.2+47.4</f>
        <v>19726</v>
      </c>
      <c r="L14" s="15" t="n">
        <v>758.2</v>
      </c>
      <c r="M14" s="15" t="n">
        <f aca="false">1224.5-15.1</f>
        <v>1209.4</v>
      </c>
      <c r="N14" s="15" t="n">
        <f aca="false">30+1247.5</f>
        <v>1277.5</v>
      </c>
      <c r="O14" s="15"/>
      <c r="P14" s="15"/>
      <c r="Q14" s="15"/>
      <c r="R14" s="15"/>
      <c r="S14" s="15"/>
      <c r="T14" s="15"/>
      <c r="U14" s="15" t="n">
        <v>634.27</v>
      </c>
      <c r="V14" s="15"/>
      <c r="W14" s="15"/>
      <c r="X14" s="15"/>
      <c r="Y14" s="15"/>
      <c r="Z14" s="15"/>
      <c r="AA14" s="15"/>
      <c r="AB14" s="15" t="n">
        <v>100</v>
      </c>
      <c r="AC14" s="15"/>
      <c r="AD14" s="15"/>
      <c r="AE14" s="15"/>
      <c r="AF14" s="15"/>
      <c r="AG14" s="15"/>
      <c r="AH14" s="15"/>
      <c r="AI14" s="15" t="n">
        <v>918.08</v>
      </c>
    </row>
    <row r="15" customFormat="false" ht="47.25" hidden="false" customHeight="false" outlineLevel="0" collapsed="false">
      <c r="A15" s="13" t="s">
        <v>33</v>
      </c>
      <c r="B15" s="14" t="n">
        <f aca="false">SUM(C15:AI15)</f>
        <v>9346.7</v>
      </c>
      <c r="C15" s="15"/>
      <c r="D15" s="15"/>
      <c r="E15" s="15"/>
      <c r="F15" s="15"/>
      <c r="G15" s="15"/>
      <c r="H15" s="15"/>
      <c r="I15" s="15"/>
      <c r="J15" s="15"/>
      <c r="K15" s="15" t="n">
        <f aca="false">7635+420.6+25.3</f>
        <v>8080.9</v>
      </c>
      <c r="L15" s="15" t="n">
        <v>454.2</v>
      </c>
      <c r="M15" s="15" t="n">
        <f aca="false">446.2-141.3</f>
        <v>304.9</v>
      </c>
      <c r="N15" s="15" t="n">
        <v>80</v>
      </c>
      <c r="O15" s="15"/>
      <c r="P15" s="15"/>
      <c r="Q15" s="15"/>
      <c r="R15" s="15"/>
      <c r="S15" s="15"/>
      <c r="T15" s="15" t="n">
        <v>52.4</v>
      </c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 t="n">
        <v>374.3</v>
      </c>
    </row>
    <row r="16" customFormat="false" ht="31.5" hidden="false" customHeight="false" outlineLevel="0" collapsed="false">
      <c r="A16" s="13" t="s">
        <v>34</v>
      </c>
      <c r="B16" s="14" t="n">
        <f aca="false">SUM(C16:AI16)</f>
        <v>10445.07</v>
      </c>
      <c r="C16" s="15" t="n">
        <f aca="false">8506.8+466.9+28.4</f>
        <v>9002.1</v>
      </c>
      <c r="D16" s="15" t="n">
        <v>345.4</v>
      </c>
      <c r="E16" s="15" t="n">
        <f aca="false">541.3-37.7</f>
        <v>503.6</v>
      </c>
      <c r="F16" s="15" t="n">
        <f aca="false">60+31.3+86</f>
        <v>177.3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 t="n">
        <v>416.67</v>
      </c>
      <c r="AA16" s="15"/>
      <c r="AB16" s="15"/>
      <c r="AC16" s="15"/>
      <c r="AD16" s="15"/>
      <c r="AE16" s="15"/>
      <c r="AF16" s="15"/>
      <c r="AG16" s="15"/>
      <c r="AH16" s="15"/>
      <c r="AI16" s="15"/>
    </row>
    <row r="17" customFormat="false" ht="31.5" hidden="false" customHeight="false" outlineLevel="0" collapsed="false">
      <c r="A17" s="13" t="s">
        <v>35</v>
      </c>
      <c r="B17" s="14" t="n">
        <f aca="false">SUM(C17:AI17)</f>
        <v>3476.38</v>
      </c>
      <c r="C17" s="15" t="n">
        <f aca="false">2792.3+141.6+12.4</f>
        <v>2946.3</v>
      </c>
      <c r="D17" s="15" t="n">
        <v>152</v>
      </c>
      <c r="E17" s="15" t="n">
        <f aca="false">137.8-25.5</f>
        <v>112.3</v>
      </c>
      <c r="F17" s="15" t="n">
        <f aca="false">25.8+36.5+11.7+10</f>
        <v>84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 t="n">
        <v>52.3</v>
      </c>
      <c r="U17" s="15"/>
      <c r="V17" s="15"/>
      <c r="W17" s="15"/>
      <c r="X17" s="15"/>
      <c r="Y17" s="15"/>
      <c r="Z17" s="15" t="n">
        <v>129.48</v>
      </c>
      <c r="AA17" s="15"/>
      <c r="AB17" s="15"/>
      <c r="AC17" s="15"/>
      <c r="AD17" s="15"/>
      <c r="AE17" s="15"/>
      <c r="AF17" s="15"/>
      <c r="AG17" s="15"/>
      <c r="AH17" s="15"/>
      <c r="AI17" s="15"/>
    </row>
    <row r="18" customFormat="false" ht="47.25" hidden="false" customHeight="false" outlineLevel="0" collapsed="false">
      <c r="A18" s="13" t="s">
        <v>36</v>
      </c>
      <c r="B18" s="14" t="n">
        <f aca="false">SUM(C18:AI18)</f>
        <v>43678.98</v>
      </c>
      <c r="C18" s="15"/>
      <c r="D18" s="15"/>
      <c r="E18" s="15"/>
      <c r="F18" s="15"/>
      <c r="G18" s="15"/>
      <c r="H18" s="15"/>
      <c r="I18" s="15"/>
      <c r="J18" s="15"/>
      <c r="K18" s="15" t="n">
        <f aca="false">2257.9+29+72</f>
        <v>2358.9</v>
      </c>
      <c r="L18" s="15" t="n">
        <v>1430.8</v>
      </c>
      <c r="M18" s="15" t="n">
        <f aca="false">411.9+26.2</f>
        <v>438.1</v>
      </c>
      <c r="N18" s="15" t="n">
        <f aca="false">68+135+226.9</f>
        <v>429.9</v>
      </c>
      <c r="O18" s="15" t="n">
        <v>345.9</v>
      </c>
      <c r="P18" s="15" t="n">
        <v>140</v>
      </c>
      <c r="Q18" s="15" t="n">
        <f aca="false">489.8+417.8</f>
        <v>907.6</v>
      </c>
      <c r="R18" s="15" t="n">
        <v>331.6</v>
      </c>
      <c r="S18" s="15" t="n">
        <f aca="false">1105.9-268</f>
        <v>837.9</v>
      </c>
      <c r="T18" s="15"/>
      <c r="U18" s="15"/>
      <c r="V18" s="15"/>
      <c r="W18" s="15"/>
      <c r="X18" s="15"/>
      <c r="Y18" s="15"/>
      <c r="Z18" s="15"/>
      <c r="AA18" s="15" t="n">
        <f aca="false">27506.4+2140</f>
        <v>29646.4</v>
      </c>
      <c r="AB18" s="15"/>
      <c r="AC18" s="15" t="n">
        <v>197.8</v>
      </c>
      <c r="AD18" s="15" t="n">
        <v>1625.8</v>
      </c>
      <c r="AE18" s="15" t="n">
        <v>532.98</v>
      </c>
      <c r="AF18" s="15"/>
      <c r="AG18" s="15" t="n">
        <f aca="false">3635.1+545.2</f>
        <v>4180.3</v>
      </c>
      <c r="AH18" s="15" t="n">
        <f aca="false">67.5+157.5+50</f>
        <v>275</v>
      </c>
      <c r="AI18" s="15"/>
    </row>
    <row r="19" customFormat="false" ht="45.75" hidden="false" customHeight="true" outlineLevel="0" collapsed="false">
      <c r="A19" s="13" t="s">
        <v>37</v>
      </c>
      <c r="B19" s="14" t="n">
        <f aca="false">SUM(C19:AI19)</f>
        <v>18802.74</v>
      </c>
      <c r="C19" s="15"/>
      <c r="D19" s="15"/>
      <c r="E19" s="15"/>
      <c r="F19" s="15"/>
      <c r="G19" s="15"/>
      <c r="H19" s="15"/>
      <c r="I19" s="15"/>
      <c r="J19" s="15"/>
      <c r="K19" s="15" t="n">
        <f aca="false">1424.2+43.7</f>
        <v>1467.9</v>
      </c>
      <c r="L19" s="15" t="n">
        <v>942.2</v>
      </c>
      <c r="M19" s="15" t="n">
        <f aca="false">265.4+191.6</f>
        <v>457</v>
      </c>
      <c r="N19" s="15" t="n">
        <f aca="false">76.6+172.8+26.4</f>
        <v>275.8</v>
      </c>
      <c r="O19" s="15" t="n">
        <v>138.5</v>
      </c>
      <c r="P19" s="15" t="n">
        <v>300</v>
      </c>
      <c r="Q19" s="15"/>
      <c r="R19" s="15"/>
      <c r="S19" s="15" t="n">
        <f aca="false">464.1-111.7</f>
        <v>352.4</v>
      </c>
      <c r="T19" s="15"/>
      <c r="U19" s="15"/>
      <c r="V19" s="15"/>
      <c r="W19" s="15"/>
      <c r="X19" s="15"/>
      <c r="Y19" s="15"/>
      <c r="Z19" s="15"/>
      <c r="AA19" s="15" t="n">
        <v>12360</v>
      </c>
      <c r="AB19" s="15" t="n">
        <v>50</v>
      </c>
      <c r="AC19" s="15" t="n">
        <v>25.2</v>
      </c>
      <c r="AD19" s="15" t="n">
        <v>476.4</v>
      </c>
      <c r="AE19" s="15" t="n">
        <v>217.84</v>
      </c>
      <c r="AF19" s="15" t="n">
        <v>110</v>
      </c>
      <c r="AG19" s="15" t="n">
        <f aca="false">1029.5+154.4+300</f>
        <v>1483.9</v>
      </c>
      <c r="AH19" s="15" t="n">
        <f aca="false">27+68.6+50</f>
        <v>145.6</v>
      </c>
      <c r="AI19" s="15"/>
    </row>
    <row r="20" customFormat="false" ht="51" hidden="false" customHeight="true" outlineLevel="0" collapsed="false">
      <c r="A20" s="13" t="s">
        <v>38</v>
      </c>
      <c r="B20" s="14" t="n">
        <f aca="false">SUM(C20:AI20)</f>
        <v>9176.35</v>
      </c>
      <c r="C20" s="15" t="n">
        <f aca="false">855.2+16.3+16.3</f>
        <v>887.8</v>
      </c>
      <c r="D20" s="15" t="n">
        <v>264.1</v>
      </c>
      <c r="E20" s="15" t="n">
        <v>143.97</v>
      </c>
      <c r="F20" s="15" t="n">
        <f aca="false">54.2+99.4+197.8+116.52</f>
        <v>467.92</v>
      </c>
      <c r="G20" s="15" t="n">
        <v>81.2</v>
      </c>
      <c r="H20" s="15" t="n">
        <v>1100</v>
      </c>
      <c r="I20" s="15" t="n">
        <v>532.8</v>
      </c>
      <c r="J20" s="15" t="n">
        <f aca="false">198.9-48.5</f>
        <v>150.4</v>
      </c>
      <c r="K20" s="15"/>
      <c r="L20" s="15"/>
      <c r="M20" s="15"/>
      <c r="N20" s="15"/>
      <c r="O20" s="15"/>
      <c r="P20" s="15"/>
      <c r="Q20" s="15"/>
      <c r="R20" s="15"/>
      <c r="S20" s="15"/>
      <c r="T20" s="15" t="n">
        <v>4560</v>
      </c>
      <c r="U20" s="15"/>
      <c r="V20" s="15" t="n">
        <v>116.38</v>
      </c>
      <c r="W20" s="15" t="n">
        <f aca="false">768.38</f>
        <v>768.38</v>
      </c>
      <c r="X20" s="15" t="n">
        <v>64</v>
      </c>
      <c r="Y20" s="15" t="n">
        <v>39.4</v>
      </c>
      <c r="Z20" s="15"/>
      <c r="AA20" s="15"/>
      <c r="AB20" s="15"/>
      <c r="AC20" s="15"/>
      <c r="AD20" s="15"/>
      <c r="AE20" s="15"/>
      <c r="AF20" s="15"/>
      <c r="AG20" s="15"/>
      <c r="AH20" s="15"/>
      <c r="AI20" s="15"/>
    </row>
    <row r="21" customFormat="false" ht="63" hidden="false" customHeight="false" outlineLevel="0" collapsed="false">
      <c r="A21" s="13" t="s">
        <v>39</v>
      </c>
      <c r="B21" s="14" t="n">
        <f aca="false">SUM(C21:AI21)</f>
        <v>12681.3</v>
      </c>
      <c r="C21" s="15" t="n">
        <f aca="false">10963.9+648.1+8.7</f>
        <v>11620.7</v>
      </c>
      <c r="D21" s="15" t="n">
        <v>178.2</v>
      </c>
      <c r="E21" s="15" t="n">
        <f aca="false">518.1+299.1</f>
        <v>817.2</v>
      </c>
      <c r="F21" s="15" t="n">
        <f aca="false">65.2</f>
        <v>65.2</v>
      </c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</row>
    <row r="22" customFormat="false" ht="47.25" hidden="false" customHeight="false" outlineLevel="0" collapsed="false">
      <c r="A22" s="13" t="s">
        <v>40</v>
      </c>
      <c r="B22" s="14" t="n">
        <f aca="false">SUM(C22:AI22)</f>
        <v>6058.03</v>
      </c>
      <c r="C22" s="15" t="n">
        <f aca="false">4907.1+239.4+2.3</f>
        <v>5148.8</v>
      </c>
      <c r="D22" s="15" t="n">
        <v>130.6</v>
      </c>
      <c r="E22" s="15" t="n">
        <f aca="false">270.7-12.4</f>
        <v>258.3</v>
      </c>
      <c r="F22" s="15" t="n">
        <v>170.9</v>
      </c>
      <c r="G22" s="15" t="n">
        <v>93.6</v>
      </c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 t="n">
        <v>41.6</v>
      </c>
      <c r="Z22" s="15" t="n">
        <v>214.23</v>
      </c>
      <c r="AA22" s="15"/>
      <c r="AB22" s="15"/>
      <c r="AC22" s="15"/>
      <c r="AD22" s="15"/>
      <c r="AE22" s="15"/>
      <c r="AF22" s="15"/>
      <c r="AG22" s="15"/>
      <c r="AH22" s="15"/>
      <c r="AI22" s="15"/>
    </row>
    <row r="23" customFormat="false" ht="47.25" hidden="false" customHeight="false" outlineLevel="0" collapsed="false">
      <c r="A23" s="13" t="s">
        <v>41</v>
      </c>
      <c r="B23" s="14" t="n">
        <f aca="false">SUM(C23:AI23)</f>
        <v>8150.84</v>
      </c>
      <c r="C23" s="15" t="n">
        <f aca="false">6104.4+336.4+2.3</f>
        <v>6443.1</v>
      </c>
      <c r="D23" s="15" t="n">
        <v>148.9</v>
      </c>
      <c r="E23" s="15" t="n">
        <f aca="false">388.7+66.4</f>
        <v>455.1</v>
      </c>
      <c r="F23" s="15" t="n">
        <v>170.9</v>
      </c>
      <c r="G23" s="15" t="n">
        <v>192.4</v>
      </c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 t="n">
        <v>301.32</v>
      </c>
      <c r="T23" s="15"/>
      <c r="U23" s="15"/>
      <c r="V23" s="15"/>
      <c r="W23" s="15"/>
      <c r="X23" s="15"/>
      <c r="Y23" s="15" t="n">
        <f aca="false">87.8+50</f>
        <v>137.8</v>
      </c>
      <c r="Z23" s="15" t="n">
        <v>301.32</v>
      </c>
      <c r="AA23" s="15"/>
      <c r="AB23" s="15"/>
      <c r="AC23" s="15"/>
      <c r="AD23" s="15"/>
      <c r="AE23" s="15"/>
      <c r="AF23" s="15"/>
      <c r="AG23" s="15"/>
      <c r="AH23" s="15"/>
      <c r="AI23" s="15"/>
    </row>
    <row r="24" customFormat="false" ht="15.75" hidden="false" customHeight="false" outlineLevel="0" collapsed="false">
      <c r="A24" s="16" t="s">
        <v>42</v>
      </c>
      <c r="B24" s="14" t="n">
        <f aca="false">SUM(B14:B23)</f>
        <v>146439.84</v>
      </c>
      <c r="C24" s="17" t="n">
        <f aca="false">SUM(C14:C23)</f>
        <v>36048.8</v>
      </c>
      <c r="D24" s="17" t="n">
        <f aca="false">SUM(D14:D23)</f>
        <v>1219.2</v>
      </c>
      <c r="E24" s="17"/>
      <c r="F24" s="17" t="n">
        <f aca="false">SUM(F14:F23)</f>
        <v>1136.22</v>
      </c>
      <c r="G24" s="17"/>
      <c r="H24" s="17"/>
      <c r="I24" s="17" t="n">
        <f aca="false">SUM(I14:I23)</f>
        <v>532.8</v>
      </c>
      <c r="J24" s="17" t="n">
        <f aca="false">SUM(J14:J23)</f>
        <v>150.4</v>
      </c>
      <c r="K24" s="17" t="n">
        <f aca="false">SUM(K14:K23)</f>
        <v>31633.7</v>
      </c>
      <c r="L24" s="17" t="n">
        <f aca="false">SUM(L14:L23)</f>
        <v>3585.4</v>
      </c>
      <c r="M24" s="17"/>
      <c r="N24" s="17" t="n">
        <f aca="false">SUM(N14:N23)</f>
        <v>2063.2</v>
      </c>
      <c r="O24" s="17"/>
      <c r="P24" s="17"/>
      <c r="Q24" s="17" t="n">
        <f aca="false">SUM(Q14:Q23)</f>
        <v>907.6</v>
      </c>
      <c r="R24" s="17" t="n">
        <f aca="false">SUM(R14:R23)</f>
        <v>331.6</v>
      </c>
      <c r="S24" s="17" t="n">
        <f aca="false">SUM(S14:S23)</f>
        <v>1491.62</v>
      </c>
      <c r="T24" s="17" t="n">
        <f aca="false">SUM(T14:T23)</f>
        <v>4664.7</v>
      </c>
      <c r="U24" s="17" t="n">
        <f aca="false">SUM(U14:U23)</f>
        <v>634.27</v>
      </c>
      <c r="V24" s="17" t="n">
        <f aca="false">SUM(V14:V23)</f>
        <v>116.38</v>
      </c>
      <c r="W24" s="17" t="n">
        <f aca="false">SUM(W14:W23)</f>
        <v>768.38</v>
      </c>
      <c r="X24" s="17" t="n">
        <f aca="false">SUM(X14:X23)</f>
        <v>64</v>
      </c>
      <c r="Y24" s="17" t="n">
        <f aca="false">SUM(Y14:Y23)</f>
        <v>218.8</v>
      </c>
      <c r="Z24" s="17" t="n">
        <f aca="false">SUM(Z14:Z23)</f>
        <v>1061.7</v>
      </c>
      <c r="AA24" s="17" t="n">
        <f aca="false">SUM(AA14:AA23)</f>
        <v>42006.4</v>
      </c>
      <c r="AB24" s="17" t="n">
        <f aca="false">SUM(AB14:AB23)</f>
        <v>150</v>
      </c>
      <c r="AC24" s="17" t="n">
        <f aca="false">SUM(AC14:AC23)</f>
        <v>223</v>
      </c>
      <c r="AD24" s="17" t="n">
        <f aca="false">SUM(AD14:AD23)</f>
        <v>2102.2</v>
      </c>
      <c r="AE24" s="17" t="n">
        <f aca="false">SUM(AE14:AE23)</f>
        <v>750.82</v>
      </c>
      <c r="AF24" s="17" t="n">
        <f aca="false">SUM(AF14:AF23)</f>
        <v>110</v>
      </c>
      <c r="AG24" s="17" t="n">
        <f aca="false">SUM(AG14:AG23)</f>
        <v>5664.2</v>
      </c>
      <c r="AH24" s="17" t="n">
        <f aca="false">SUM(AH14:AH23)</f>
        <v>420.6</v>
      </c>
      <c r="AI24" s="17" t="n">
        <f aca="false">SUM(AI14:AI23)</f>
        <v>1292.38</v>
      </c>
    </row>
  </sheetData>
  <mergeCells count="15">
    <mergeCell ref="A1:J1"/>
    <mergeCell ref="A2:J2"/>
    <mergeCell ref="A3:J3"/>
    <mergeCell ref="A4:J4"/>
    <mergeCell ref="A6:J6"/>
    <mergeCell ref="A7:J7"/>
    <mergeCell ref="A8:J8"/>
    <mergeCell ref="A9:J9"/>
    <mergeCell ref="A10:J10"/>
    <mergeCell ref="A12:A13"/>
    <mergeCell ref="B12:B13"/>
    <mergeCell ref="C12:J12"/>
    <mergeCell ref="K12:S12"/>
    <mergeCell ref="T12:Z12"/>
    <mergeCell ref="AA12:AI12"/>
  </mergeCells>
  <printOptions headings="false" gridLines="false" gridLinesSet="true" horizontalCentered="false" verticalCentered="false"/>
  <pageMargins left="0.708333333333333" right="0.196527777777778" top="0.315277777777778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11-13T10:57:51Z</dcterms:modified>
  <cp:revision>0</cp:revision>
  <dc:subject/>
  <dc:title/>
</cp:coreProperties>
</file>