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1"/>
  </bookViews>
  <sheets>
    <sheet name="прил.7" sheetId="1" state="visible" r:id="rId2"/>
    <sheet name="прил.8" sheetId="2" state="visible" r:id="rId3"/>
  </sheets>
  <definedNames>
    <definedName function="false" hidden="false" localSheetId="0" name="_xlnm.Print_Titles" vbProcedure="false">'прил.7'!$13:$15</definedName>
    <definedName function="false" hidden="false" localSheetId="1" name="_xlnm.Print_Titles" vbProcedure="false">'прил.8'!$13:$13</definedName>
    <definedName function="false" hidden="false" localSheetId="0" name="Excel_BuiltIn__FilterDatabase" vbProcedure="false">'прил.7'!$A$13:$K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роватки Берез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8</xdr:colOff>
                <xdr:row>224</xdr:row>
                <xdr:rowOff>9</xdr:rowOff>
              </xdr:from>
              <xdr:to>
                <xdr:col>20</xdr:col>
                <xdr:colOff>97</xdr:colOff>
                <xdr:row>2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2" uniqueCount="643">
  <si>
    <t xml:space="preserve">Приложение № 2 </t>
  </si>
  <si>
    <t xml:space="preserve">к решению районного Совета </t>
  </si>
  <si>
    <t xml:space="preserve">депутатов Светлогорского района</t>
  </si>
  <si>
    <t xml:space="preserve">от 12 ноября 2012 года № 55</t>
  </si>
  <si>
    <t xml:space="preserve">Приложение № 7 </t>
  </si>
  <si>
    <t xml:space="preserve">от 12 декабря 2011 года № 51</t>
  </si>
  <si>
    <t xml:space="preserve">Ведомственная структура расходов бюджета муниципального образования                                                                                                                                     «Светлогорский район» на 2012 год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оправки</t>
  </si>
  <si>
    <t xml:space="preserve">изменения на 27.02.2012</t>
  </si>
  <si>
    <t xml:space="preserve">изменения на 14.05.2012</t>
  </si>
  <si>
    <t xml:space="preserve">изменения на 26.06.2012</t>
  </si>
  <si>
    <t xml:space="preserve">изменения на 01.09.2012</t>
  </si>
  <si>
    <t xml:space="preserve">изменения на 01.10.2012</t>
  </si>
  <si>
    <t xml:space="preserve">Администрация муниципального образования "Светлогорский район"</t>
  </si>
  <si>
    <t xml:space="preserve">377</t>
  </si>
  <si>
    <t xml:space="preserve">ОБЩЕГОСУДАРСТВЕННЫЕ РАСХОД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существление части полномочий в сфере установленных функций органов местного самоуправления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1</t>
  </si>
  <si>
    <t xml:space="preserve">Резервные фонды</t>
  </si>
  <si>
    <t xml:space="preserve">11</t>
  </si>
  <si>
    <t xml:space="preserve">Фонд непредвиденных расходов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1</t>
  </si>
  <si>
    <t xml:space="preserve">Обеспечение деятельности комиссий по делам несовершеннолетних</t>
  </si>
  <si>
    <t xml:space="preserve">0020402</t>
  </si>
  <si>
    <t xml:space="preserve">Определения перечня должностных лиц, уполномоченных составлять протоколы об административных правонарушениях</t>
  </si>
  <si>
    <t xml:space="preserve">00204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решений по искам</t>
  </si>
  <si>
    <t xml:space="preserve">092031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власти (муниципальных органов), либо должностных лиц этих органов, а также в результате деятельности казенных учреждений</t>
  </si>
  <si>
    <t xml:space="preserve">831</t>
  </si>
  <si>
    <t xml:space="preserve">Программа "Развитие информационных систем обеспечения градостроительной деятельности"</t>
  </si>
  <si>
    <t xml:space="preserve">795003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дведомственных учреждений</t>
  </si>
  <si>
    <t xml:space="preserve">3029900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ая целевая программа развития Калининградской области на период до 2015 года "Строительство берегоукрепительных сооружений озера Тихое и реки Светлогорка в г. Светлогорске Калининградской области (I и II этапы строительства)"</t>
  </si>
  <si>
    <t xml:space="preserve">1004501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5225605</t>
  </si>
  <si>
    <t xml:space="preserve">Бюджетные инвестиции в объекты муниципальной собственности казенным учреждениям за счет остатка на 01.01.2012г. средств областного бюджета</t>
  </si>
  <si>
    <t xml:space="preserve">ФЦП "Строительство берегоукрепительных сооружений озера Тихое и реки Светлогорки"</t>
  </si>
  <si>
    <t xml:space="preserve">7955001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3500300</t>
  </si>
  <si>
    <t xml:space="preserve">Прочая закупка товаров, работ и услуг для муниципальных нужд (за счет остатка денежных средств на 01.01.2012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власти (муниципальных органов), либо должностных лиц этих органов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Осуществление части полномочий в области коммунального хозяйства (разработка ПСД в рамках реализации проекта "Повышение чистоты вод Балтийского моря путём развития системы управления водными ресурсами"</t>
  </si>
  <si>
    <t xml:space="preserve">3510501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</t>
  </si>
  <si>
    <t xml:space="preserve">6000501</t>
  </si>
  <si>
    <t xml:space="preserve">Другие вопросы в области жилищно-коммунального хозяйства</t>
  </si>
  <si>
    <t xml:space="preserve">Обеспечение деятельности единой диспетчерской службы</t>
  </si>
  <si>
    <t xml:space="preserve">0029901</t>
  </si>
  <si>
    <t xml:space="preserve">ОБРАЗОВАНИЕ</t>
  </si>
  <si>
    <t xml:space="preserve">07</t>
  </si>
  <si>
    <t xml:space="preserve">Дошкольное образование</t>
  </si>
  <si>
    <t xml:space="preserve">Строительство детского садика на 150 мест</t>
  </si>
  <si>
    <t xml:space="preserve">7950702</t>
  </si>
  <si>
    <t xml:space="preserve">Общее образование</t>
  </si>
  <si>
    <t xml:space="preserve">Региональные мероприятия по реализации национальных проектов, за счет остатка средств на 01.01.2012</t>
  </si>
  <si>
    <t xml:space="preserve">0920393</t>
  </si>
  <si>
    <t xml:space="preserve">Бюджетные инвестиции в объекты муниципальной собственности  казенным учреждениям 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Осуществление части полномочий в сфере молодежной политики</t>
  </si>
  <si>
    <t xml:space="preserve">4310101</t>
  </si>
  <si>
    <t xml:space="preserve">Оздоровление детей</t>
  </si>
  <si>
    <t xml:space="preserve">4320200</t>
  </si>
  <si>
    <t xml:space="preserve">Приобретение товаров, работ, услуг в пользу граждан</t>
  </si>
  <si>
    <t xml:space="preserve">323</t>
  </si>
  <si>
    <t xml:space="preserve">Другие вопросы в области образования</t>
  </si>
  <si>
    <t xml:space="preserve">4360900</t>
  </si>
  <si>
    <t xml:space="preserve">Обеспечение подвоза учащихся к муниципальным общеобразовательным учреждениям, за счет средств областного бюджета</t>
  </si>
  <si>
    <t xml:space="preserve">4361203</t>
  </si>
  <si>
    <t xml:space="preserve">Обеспечение подвоза учащихся к муниципальным общеобразовательным учреждениям, за счет средств местного бюджета</t>
  </si>
  <si>
    <t xml:space="preserve">4361212</t>
  </si>
  <si>
    <t xml:space="preserve">Целевая программа Калининградской области "Дети-сироты на 2012-2016 годы" средства областного бюджета</t>
  </si>
  <si>
    <t xml:space="preserve">5221600</t>
  </si>
  <si>
    <t xml:space="preserve">Бюджетные инвестиции в объекты муниципальной собственности  казенным учреждениям, за счет остатка средств на 01.01.2012 года</t>
  </si>
  <si>
    <t xml:space="preserve">Целевая программа Калининградской области "Дети-сироты" на 2012-2016 годы средства областного бюджета</t>
  </si>
  <si>
    <t xml:space="preserve">7950000</t>
  </si>
  <si>
    <t xml:space="preserve">КУЛЬТУРА, КИНЕМАТОГРАФИЯ</t>
  </si>
  <si>
    <t xml:space="preserve">08</t>
  </si>
  <si>
    <t xml:space="preserve">Культура</t>
  </si>
  <si>
    <t xml:space="preserve">Государственная поддержка в сфере культуры, кинематографии </t>
  </si>
  <si>
    <t xml:space="preserve">4508500</t>
  </si>
  <si>
    <t xml:space="preserve">Осуществление части полномочий в сфере культуры</t>
  </si>
  <si>
    <t xml:space="preserve">4508501</t>
  </si>
  <si>
    <t xml:space="preserve">Целевая программа Калининградской области "Развитие Калининградской области как туристического центра на 2007-2014годы", за счет остатка средств на 01.01.2012г.</t>
  </si>
  <si>
    <t xml:space="preserve">5223000</t>
  </si>
  <si>
    <t xml:space="preserve"> 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Обеспечение деятельности органа управления по организации и осуществлению опеки и попечительства</t>
  </si>
  <si>
    <t xml:space="preserve">5201302</t>
  </si>
  <si>
    <t xml:space="preserve">Прочая закупка товаров, работ и услуг для муниципальных нужд, за счет остатка средств на 01.01.2012г</t>
  </si>
  <si>
    <t xml:space="preserve">Закон Калининградской области от 28.12.2006г №109 "О выплате денежных средств на содержание детей, находящихся под опекой(попечительством)" (субвенции на содержание детей-сирот, детей, оставшихся без попечения родителей, переданных на воспитание под опеку(попечительство), в приемные и патронатные семьи, а также на выплату заработной платы приемному родителю и патронатному воспитателю)</t>
  </si>
  <si>
    <t xml:space="preserve">5201305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, за счет остатка средств на 01.01.2012г.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5129700</t>
  </si>
  <si>
    <t xml:space="preserve">Осуществление части полномочий в области физической культуры</t>
  </si>
  <si>
    <t xml:space="preserve">5129701</t>
  </si>
  <si>
    <t xml:space="preserve">Муниципальное учреждение "Районный Совет депутатов Светлогорского района"</t>
  </si>
  <si>
    <t xml:space="preserve">3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ппарат местных администраций</t>
  </si>
  <si>
    <t xml:space="preserve">Депутаты представительского  органа муниципального образования</t>
  </si>
  <si>
    <t xml:space="preserve">0021200</t>
  </si>
  <si>
    <t xml:space="preserve">Муниципальное казенное учреждение "Отдел по бюджету и финансам Светлогорского района"</t>
  </si>
  <si>
    <t xml:space="preserve">35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одведомственных  учреждений</t>
  </si>
  <si>
    <t xml:space="preserve">002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поддержки и развития малого и среднего предпринимательства на территории муниципального образования "Светлогорский район" на 2011-2015 годы</t>
  </si>
  <si>
    <t xml:space="preserve">7950101</t>
  </si>
  <si>
    <t xml:space="preserve">Топливно-энергетический комплекс</t>
  </si>
  <si>
    <t xml:space="preserve">Муниципальная целевая программа "Энергосбережение и повышение энергетической эффективности муниципального образования "Светлогорский район" на 2010-2020 годы"</t>
  </si>
  <si>
    <t xml:space="preserve">7954001</t>
  </si>
  <si>
    <t xml:space="preserve">Субсидии автономным учреждениям на иные цели</t>
  </si>
  <si>
    <t xml:space="preserve">622</t>
  </si>
  <si>
    <t xml:space="preserve">Компенсация выпадающих доходов 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некоммерческим организациям</t>
  </si>
  <si>
    <t xml:space="preserve">631</t>
  </si>
  <si>
    <t xml:space="preserve"> Благоустройство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Субсидии автономным учреждениям на иные цели (за счет остатка денежных средств на 01.01.2012г.)</t>
  </si>
  <si>
    <t xml:space="preserve">Детские дошкольные учреждения</t>
  </si>
  <si>
    <t xml:space="preserve">4200000</t>
  </si>
  <si>
    <t xml:space="preserve">Предоставление услуг по воспитанию и обеспечению детей-инвалидов в муниципальных дошкольных образовательных учреждениях Калининградской области</t>
  </si>
  <si>
    <t xml:space="preserve">42002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я на открываемые дополнительные места в дошкольных учреждениях</t>
  </si>
  <si>
    <t xml:space="preserve">4200400</t>
  </si>
  <si>
    <t xml:space="preserve">Субсидии автономным учреждениям </t>
  </si>
  <si>
    <t xml:space="preserve">4209900</t>
  </si>
  <si>
    <t xml:space="preserve">Субсидии бюджетным учреждениям</t>
  </si>
  <si>
    <t xml:space="preserve">610</t>
  </si>
  <si>
    <t xml:space="preserve">Поддержка мер по обеспечению повышения заработной платы работникам детских дошкольных учреждений и учреждений дополнительного образования детей</t>
  </si>
  <si>
    <t xml:space="preserve">5203500</t>
  </si>
  <si>
    <t xml:space="preserve">Субсидия на поощрение лучших учителей и педагогических работников в рамках приоритетного национального проекта "Образование" в 2012 году</t>
  </si>
  <si>
    <t xml:space="preserve">5220100</t>
  </si>
  <si>
    <t xml:space="preserve">Формирование в Калининградской области сети базовых образовательных учреждений, обеспечивающих совместное обучение инвалидов и лиц, не имеющих нарушений развития за счет остатка средств на 01.01.2012 года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Школы-детские сады, школы начальные, неполные средние и средние</t>
  </si>
  <si>
    <t xml:space="preserve">4219900</t>
  </si>
  <si>
    <t xml:space="preserve">620</t>
  </si>
  <si>
    <t xml:space="preserve">Обеспечение деятельности подведомственных учреждений, за счет субвенции из областного бюджета</t>
  </si>
  <si>
    <t xml:space="preserve">4219912</t>
  </si>
  <si>
    <t xml:space="preserve">Учреждения по внешкольной работе с детьми</t>
  </si>
  <si>
    <t xml:space="preserve">4239900</t>
  </si>
  <si>
    <t xml:space="preserve">Обеспечение подвоза учащихся к муниципальным общеобразовательным учреждениям</t>
  </si>
  <si>
    <t xml:space="preserve">Модернизация региональных систем общего образования</t>
  </si>
  <si>
    <t xml:space="preserve">4362101</t>
  </si>
  <si>
    <t xml:space="preserve">Модернизация региональных систем общего образования, за счет средств предусмотренных на региональные мероприятия по реализации национальных проектов</t>
  </si>
  <si>
    <t xml:space="preserve">4362193</t>
  </si>
  <si>
    <t xml:space="preserve">Ежемемячное денежное вознаграждение за классное руководство</t>
  </si>
  <si>
    <t xml:space="preserve">5200901</t>
  </si>
  <si>
    <t xml:space="preserve">Премирование победителй Всероссийского конкурса на звание  "Самое благоустроенное городское (сельское) поселение России</t>
  </si>
  <si>
    <t xml:space="preserve">5202502</t>
  </si>
  <si>
    <t xml:space="preserve">Осуществление полномочий Калининградской области в сфере обеспечения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 интернатах</t>
  </si>
  <si>
    <t xml:space="preserve">5204100</t>
  </si>
  <si>
    <t xml:space="preserve">Фонд стимулирования качества образования в общеобразовательных учреждениях</t>
  </si>
  <si>
    <t xml:space="preserve">5204200</t>
  </si>
  <si>
    <t xml:space="preserve">Целевая программа "Развитие образование"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 Молодежная политика и оздоровление детей</t>
  </si>
  <si>
    <t xml:space="preserve">Оздоровление детей за счет средств местного бюджета</t>
  </si>
  <si>
    <t xml:space="preserve">Прочая закупка товаров, работ и услуг в пользу граждан</t>
  </si>
  <si>
    <t xml:space="preserve">Оздоровление детей за счет средств федерального бюджета</t>
  </si>
  <si>
    <t xml:space="preserve">4320201</t>
  </si>
  <si>
    <t xml:space="preserve">Оздоровление детей за счет средств областного бюджета</t>
  </si>
  <si>
    <t xml:space="preserve">4320202</t>
  </si>
  <si>
    <t xml:space="preserve">Целевая программа "Молодежь"</t>
  </si>
  <si>
    <t xml:space="preserve">5223500</t>
  </si>
  <si>
    <t xml:space="preserve">Обеспечение деятельности вечерних школ за счет субвенции на обеспечение государственных гарантий прав граждан </t>
  </si>
  <si>
    <t xml:space="preserve">4359912</t>
  </si>
  <si>
    <t xml:space="preserve">ЗДРАВООХРАНЕНИЕ</t>
  </si>
  <si>
    <t xml:space="preserve">Другие вопросы в области здравоохранения</t>
  </si>
  <si>
    <t xml:space="preserve">Муниципальная целевая программа "Неотложные меры борьбы с туберкулезом в Светлогорском районе на 2008-2012 годы"</t>
  </si>
  <si>
    <t xml:space="preserve">7950011</t>
  </si>
  <si>
    <t xml:space="preserve">Муниципальная целевая программа "Вакцинопрофилактика на 2010-2012 годы"</t>
  </si>
  <si>
    <t xml:space="preserve">7950012</t>
  </si>
  <si>
    <t xml:space="preserve">СОЦИАЛЬНАЯ ПОЛИТИКА</t>
  </si>
  <si>
    <t xml:space="preserve">Социальное обслуживание населения</t>
  </si>
  <si>
    <t xml:space="preserve">Обеспечение деятельности учреждений социального обслуживания населения</t>
  </si>
  <si>
    <t xml:space="preserve">5080001</t>
  </si>
  <si>
    <t xml:space="preserve">48299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44402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Государственная поддержка  средств массовой информации</t>
  </si>
  <si>
    <t xml:space="preserve">4578500</t>
  </si>
  <si>
    <t xml:space="preserve">Премирование победителй Всероссийского конкурса на звание  "Самое благоустроенное городское (сельское) поселение Россий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Дотации на обеспечение мер по дополнительной поддержке </t>
  </si>
  <si>
    <t xml:space="preserve">5170500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</t>
  </si>
  <si>
    <t xml:space="preserve">540</t>
  </si>
  <si>
    <t xml:space="preserve">Иные межбюджетные трансферты бюджетам поселений из бюджетов муниципальных районов для предупреждения чрезвычайных ситуаций</t>
  </si>
  <si>
    <t xml:space="preserve">5210402</t>
  </si>
  <si>
    <t xml:space="preserve">Иные межбюджетные трансферты бюджетам поселений из бюджетов муниципальных районов</t>
  </si>
  <si>
    <t xml:space="preserve">5210403</t>
  </si>
  <si>
    <t xml:space="preserve">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Общеэкономические вопросы</t>
  </si>
  <si>
    <t xml:space="preserve">"Дополнительные меры, направленные на снижение напряженности на рынке труда в Калининградской области"</t>
  </si>
  <si>
    <t xml:space="preserve"> ЗДРАВООХРАНЕНИЕ</t>
  </si>
  <si>
    <t xml:space="preserve">Муниципальная целевая программа "Неотложные меры по борьбе с туберкулезом"</t>
  </si>
  <si>
    <t xml:space="preserve">50899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казание других видов социальной помощи</t>
  </si>
  <si>
    <t xml:space="preserve">5058600</t>
  </si>
  <si>
    <t xml:space="preserve">Осуществление части полномочий в сфере социальной политики- оказание других видов социальной помощи</t>
  </si>
  <si>
    <t xml:space="preserve">5058601</t>
  </si>
  <si>
    <t xml:space="preserve">Осуществление части полномочий в сфере социальной политики</t>
  </si>
  <si>
    <t xml:space="preserve">5140101</t>
  </si>
  <si>
    <t xml:space="preserve">Подпрограмма "Обеспечение жильем молодых семей" </t>
  </si>
  <si>
    <t xml:space="preserve">1008820</t>
  </si>
  <si>
    <t xml:space="preserve">Подпрограмма "Обеспечение жильем молодых семей" Предоставление молодым семьям социальных выплат на приобретение жилого помещения или строительство индивидуального жилого дома, за счет остатка средств на 01.01.2012</t>
  </si>
  <si>
    <t xml:space="preserve">1008828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за счет остатка средств на 01.01.2012</t>
  </si>
  <si>
    <t xml:space="preserve">5223211</t>
  </si>
  <si>
    <t xml:space="preserve">Долгосрочная целевая программа "Обеспечение жильем молодых семей" на 2011-2015 годы</t>
  </si>
  <si>
    <t xml:space="preserve">7950021</t>
  </si>
  <si>
    <t xml:space="preserve">Субсидии гражданам на приобретение жилья</t>
  </si>
  <si>
    <t xml:space="preserve">322</t>
  </si>
  <si>
    <t xml:space="preserve">Резервный фонд Правительства Каалининградской областина приобретение автотранспорта для органов опеки и попечительства над несовершеннолетними</t>
  </si>
  <si>
    <t xml:space="preserve">0700491</t>
  </si>
  <si>
    <t xml:space="preserve">Бюджетные инвестиции в объекты муниципальной собственности казенным учреждениям</t>
  </si>
  <si>
    <t xml:space="preserve">Другие вопросы в области социальной политики</t>
  </si>
  <si>
    <t xml:space="preserve">Обеспечение отдельных государственных полномочий в сфере социальной поддержки населения</t>
  </si>
  <si>
    <t xml:space="preserve">0020404</t>
  </si>
  <si>
    <t xml:space="preserve">2020404</t>
  </si>
  <si>
    <t xml:space="preserve">Обеспечение деятельности органа управления по организации и осуществлению опеки и попечительства совершеннолетних</t>
  </si>
  <si>
    <t xml:space="preserve">5201303</t>
  </si>
  <si>
    <t xml:space="preserve">Муниципальная целевая программа "Доступная для инвалидов среда жизнедеятельности на 2008-2012гг."</t>
  </si>
  <si>
    <t xml:space="preserve">7951001</t>
  </si>
  <si>
    <t xml:space="preserve">Муниципальное  учреждение  "Учетно-финансовый центр Светлогорского района"</t>
  </si>
  <si>
    <t xml:space="preserve">370</t>
  </si>
  <si>
    <t xml:space="preserve">Компенсация части  платы, взимаемой с родителей или законных представителей  за содержание ребенка в образовательных организациях, реализующих основную общеобразовательную программу дошкольного образования,  за счет средств областного бюджета</t>
  </si>
  <si>
    <t xml:space="preserve">5201002</t>
  </si>
  <si>
    <t xml:space="preserve">Муниципальное казенное учреждение культуры "Светлогорская централизованная библиотечная система"</t>
  </si>
  <si>
    <t xml:space="preserve">371</t>
  </si>
  <si>
    <t xml:space="preserve">Резервный фонд Правительства Калининградской области на приобретение компьютерного оборудования</t>
  </si>
  <si>
    <t xml:space="preserve">Комплектование книжных фондов библиотек муниципальных образований</t>
  </si>
  <si>
    <t xml:space="preserve">4400201</t>
  </si>
  <si>
    <t xml:space="preserve">Стимулирующие выплаты специалистам муниципальных библиотек за счет средств областного бюджета</t>
  </si>
  <si>
    <t xml:space="preserve">4420001</t>
  </si>
  <si>
    <t xml:space="preserve">Библиотеки</t>
  </si>
  <si>
    <t xml:space="preserve">4420000</t>
  </si>
  <si>
    <t xml:space="preserve">4429900</t>
  </si>
  <si>
    <t xml:space="preserve">Муниципальное казенное учреждение "Дом Культуры п. Приморье"</t>
  </si>
  <si>
    <t xml:space="preserve">372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Муниципальное казенное учреждение "Управление капитального строительства администрации Светлогорский район"</t>
  </si>
  <si>
    <t xml:space="preserve">383</t>
  </si>
  <si>
    <t xml:space="preserve">Региональные целевые программы</t>
  </si>
  <si>
    <t xml:space="preserve">5220000</t>
  </si>
  <si>
    <t xml:space="preserve">ФЦП "Газопроводы вводы к жилым домам №5,7,9 по ул. Маяковского"</t>
  </si>
  <si>
    <t xml:space="preserve">5225323</t>
  </si>
  <si>
    <t xml:space="preserve">Бюджетные инвестиции в объекты муниципальной собственности казенным учреждениям за счет средств областного бюджета</t>
  </si>
  <si>
    <t xml:space="preserve">ФЦП "Разработка проектной документации на распределительные газопроводы и газовые вводы к жилым домам пос. Донское"</t>
  </si>
  <si>
    <t xml:space="preserve">5225944</t>
  </si>
  <si>
    <t xml:space="preserve">ФЦП "Строительство газопровода для перевода на природный газ котельной №5 пос. Донское"</t>
  </si>
  <si>
    <t xml:space="preserve">5225965</t>
  </si>
  <si>
    <t xml:space="preserve">Муниципальные целевые программы</t>
  </si>
  <si>
    <t xml:space="preserve">7950401</t>
  </si>
  <si>
    <t xml:space="preserve">Бюджетные инвестиции в объекты муниципальной собственности казенным учреждениям за счет средств районного бюджета</t>
  </si>
  <si>
    <t xml:space="preserve">Бюджетные инвестиции в объекты муниципальной собственности казенным учреждениям за счет  бюджета МО г.п. Поселок Донское</t>
  </si>
  <si>
    <t xml:space="preserve">7950403</t>
  </si>
  <si>
    <t xml:space="preserve">Бюджетные инвестиции в объекты муниципальной собственности казенным учреждениям за счет  бюджета МО г.п. "Город Светлогорск"</t>
  </si>
  <si>
    <t xml:space="preserve">7950404</t>
  </si>
  <si>
    <t xml:space="preserve">7955944</t>
  </si>
  <si>
    <t xml:space="preserve">Федеральная целевая программа развития Калининградской области на период до 2015 года </t>
  </si>
  <si>
    <t xml:space="preserve">Бюджетные инвестиции в объекты муниципальной собственности казенным учреждениям за счет средств федерального бюджета "Строительство берегоукрепительных сооружений озера Тихое и реки Светлогорка в г. Светлогорске Калининградской области (I и II этапы строительства)"</t>
  </si>
  <si>
    <t xml:space="preserve">Бюджетные инвестиции в объекты муниципальной собственности казенным учреждениям за счет средств федерального бюджета "Строительство берегоукрепительных сооружений озера Тихое и реки Светлогорка в г. Светлогорске Калининградской области (III этап строительства)"</t>
  </si>
  <si>
    <t xml:space="preserve">ФЦП "Строительство берегоукрепительных сооружений озера Тихое и реки Светлогорка в г. Светлогорске Калининградской области (III этап строительства)"</t>
  </si>
  <si>
    <t xml:space="preserve">5225015</t>
  </si>
  <si>
    <t xml:space="preserve">7955004</t>
  </si>
  <si>
    <t xml:space="preserve">Дорожное хозяйство (дорожные фонды)</t>
  </si>
  <si>
    <t xml:space="preserve">Долгосрочная целевая программа "Повышение безопасности дорожного движения в 2009-2012 годах"</t>
  </si>
  <si>
    <t xml:space="preserve">5221144</t>
  </si>
  <si>
    <t xml:space="preserve">Бюджетные инвестиции в объекты муниципальной собственности казенным учреждениям (Строительство, реконструкция  и капитальный ремонт автомобильных дорог центральной части городов/поселений Калининградской области г. Светлогорск ул. Гагарина)</t>
  </si>
  <si>
    <t xml:space="preserve">Бюджетные инвестиции в объекты муниципальной собственности казенным учреждениям (Строительство, реконструкция, капитальный ремонт и ремонт автомобильных дорог общего пользования местного значения и искусственных сооружений на них в населенных пунктах Калининградской области г. Светлогорск ул. Мичурина, Пионерская)</t>
  </si>
  <si>
    <t xml:space="preserve">Бюджетные инвестиции в объекты муниципальной собственности казенным учреждениям (Строительство, реконструкция, капитальный ремонт и ремонт автомобильных дорог общего пользования местного значения и искусственных сооружений на них в населенных пунктах Калининградской области пос. Донское ул. Садовая, 4-10; Садовая, 2-4)</t>
  </si>
  <si>
    <t xml:space="preserve">Бюджетные инвестиции в объекты муниципальной собственности казенным учреждениям (Строительство, реконструкция, капитальный ремонт и ремонт автомобильных дорог общего пользования местного значения и искусственных сооружений на них в населенных пунктах Калининградской области пос. Приморье ул. Приморская, ул. Озерная, ул. Садовая до пересечения с ул. Озерной)</t>
  </si>
  <si>
    <t xml:space="preserve">7950411</t>
  </si>
  <si>
    <t xml:space="preserve">Бюджетные инвестиции в объекты муниципальной собственности казенным учреждениям (Софинансирование работ по ремонту дорог в МО "Поселок Донское")</t>
  </si>
  <si>
    <t xml:space="preserve">Бюджетные инвестиции в объекты муниципальной собственности казенным учреждениям (Софинансирование работ по ремонту дорог в МО  "Поселок Приморье")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Уплата налога на имущество организаций и земельного налога</t>
  </si>
  <si>
    <t xml:space="preserve">851</t>
  </si>
  <si>
    <t xml:space="preserve">Целевая программа "Газификация муниципального образования "Светлогорский район" на 2011-2015 годы"</t>
  </si>
  <si>
    <t xml:space="preserve">Строительство газопровода для перевода на природный газ котельной №5 пос. Донское</t>
  </si>
  <si>
    <t xml:space="preserve">Реконструкция (перевод) на природный газ котельной № 5 пос. Донское </t>
  </si>
  <si>
    <t xml:space="preserve">7950402</t>
  </si>
  <si>
    <t xml:space="preserve">Бюджетные инвестиции в объекты муниципальной собственности казенным учреждениям (софинансирование "Строительство газопровода для перевода на природный газ котельной №5 пос. Донское")</t>
  </si>
  <si>
    <t xml:space="preserve">Бюджетные инвестиции в объекты муниципальной собственности казенным учреждениям (Софинансирование"Реконструкция (перевод) на природный газ котельной № 5 пос. Донское по адресу:Калининградская область, пос. Донское, ул. Железнодорожная 1а")</t>
  </si>
  <si>
    <t xml:space="preserve"> Бюджетные инвестиции в объекты муниципальной собственности казенным учреждениям (Софинансирование "Газопроводы вводы к жилым домам №5,7,9 по ул. Маяковского"</t>
  </si>
  <si>
    <t xml:space="preserve">Мероприятия в области коммунального хозяйства разработка проектно-сметной документации</t>
  </si>
  <si>
    <t xml:space="preserve">ФЦП "Реконструкция (перевод) на природный газ котельной № 5 пос. Донское по адресу:Калининградская область, пос. Донское, ул. Железнодорожная 1а"</t>
  </si>
  <si>
    <t xml:space="preserve">5225423</t>
  </si>
  <si>
    <t xml:space="preserve">Упорядочение системы водоснабжение и работы ВНС 3-го подъема со станцией обезжелезивания</t>
  </si>
  <si>
    <t xml:space="preserve">7955002</t>
  </si>
  <si>
    <t xml:space="preserve">Софинансирование объектв "Упорядочение системы водоснабжение и работы ВНС 3-го подъема со станцией обезжелезивания"</t>
  </si>
  <si>
    <t xml:space="preserve">ФЦП "Уличная хозяйственно-бытовая канализация по ул. Тельмана, пос. Отрадное г. Светлогорска",средства бюджета МО г.п. "Город Светлогорск"</t>
  </si>
  <si>
    <t xml:space="preserve">7955005</t>
  </si>
  <si>
    <t xml:space="preserve">ФЦП "Строительство детского садика на 150 мест"</t>
  </si>
  <si>
    <t xml:space="preserve">5225593</t>
  </si>
  <si>
    <t xml:space="preserve">ФЦП "Реконструкция здания детской школы искусств по Калининградскому пр-ту, 32 в г. Светлогорске Калининградской области"</t>
  </si>
  <si>
    <t xml:space="preserve">5225154</t>
  </si>
  <si>
    <t xml:space="preserve">7957001</t>
  </si>
  <si>
    <t xml:space="preserve">Муниципальное учреждение "Архив Светлогорского района"</t>
  </si>
  <si>
    <t xml:space="preserve">357</t>
  </si>
  <si>
    <t xml:space="preserve">Муниципальное учреждение "Управление жилищно-коммунального хозяйства администрации Светлогорского района"</t>
  </si>
  <si>
    <t xml:space="preserve">132</t>
  </si>
  <si>
    <t xml:space="preserve">Всего расходов</t>
  </si>
  <si>
    <t xml:space="preserve">МБТ Приморье</t>
  </si>
  <si>
    <t xml:space="preserve">МБТ Донское </t>
  </si>
  <si>
    <t xml:space="preserve">осущ.полномочий Города </t>
  </si>
  <si>
    <t xml:space="preserve">внутренние перемещения</t>
  </si>
  <si>
    <t xml:space="preserve">доп.средства ОБ</t>
  </si>
  <si>
    <t xml:space="preserve">Приложение № 3 </t>
  </si>
  <si>
    <t xml:space="preserve">от 12  ноября 2012 года № 55</t>
  </si>
  <si>
    <t xml:space="preserve">Приложение № 8 </t>
  </si>
  <si>
    <t xml:space="preserve">Распределение  бюджетных ассигнований на 2012 год  по разделам, подразделам и целевым статьям  классификации расходов  бюджета  муниципального образования «Светлогорский район»</t>
  </si>
  <si>
    <t xml:space="preserve"> (тыс. руб.)</t>
  </si>
  <si>
    <t xml:space="preserve">Наименование кода</t>
  </si>
  <si>
    <t xml:space="preserve">РЗ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002 04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</t>
  </si>
  <si>
    <t xml:space="preserve">002 08 00</t>
  </si>
  <si>
    <t xml:space="preserve">00140 01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5 00</t>
  </si>
  <si>
    <t xml:space="preserve">070 05 01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ятия по МОБ работе</t>
  </si>
  <si>
    <t xml:space="preserve">070 05 0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1 </t>
  </si>
  <si>
    <t xml:space="preserve">001 38 01</t>
  </si>
  <si>
    <t xml:space="preserve">002 99 00</t>
  </si>
  <si>
    <t xml:space="preserve">090 02 00</t>
  </si>
  <si>
    <t xml:space="preserve">092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1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."</t>
  </si>
  <si>
    <t xml:space="preserve">795 00 31</t>
  </si>
  <si>
    <t xml:space="preserve">795 01 01</t>
  </si>
  <si>
    <t xml:space="preserve">Мобилизационная  и вневойсковая подготовка </t>
  </si>
  <si>
    <t xml:space="preserve">001 36 01</t>
  </si>
  <si>
    <t xml:space="preserve">Поисковые и аварийно-спасательные учреждения</t>
  </si>
  <si>
    <t xml:space="preserve">302 99 00</t>
  </si>
  <si>
    <t xml:space="preserve">Целевая программа "Дополнительные меры, направленные на снижение напряженности на рынке труда в Калининградской области"</t>
  </si>
  <si>
    <t xml:space="preserve">522 00 00</t>
  </si>
  <si>
    <t xml:space="preserve">522 53 23</t>
  </si>
  <si>
    <t xml:space="preserve">522 59 44</t>
  </si>
  <si>
    <t xml:space="preserve">522 59 65</t>
  </si>
  <si>
    <t xml:space="preserve">Целевые программы муниципальных образований "Энергосбережение и повышение энергетической эффективности на 2010-2020гг" </t>
  </si>
  <si>
    <t xml:space="preserve">795 40 01</t>
  </si>
  <si>
    <t xml:space="preserve">795 04 01</t>
  </si>
  <si>
    <t xml:space="preserve">795 04 03</t>
  </si>
  <si>
    <t xml:space="preserve">795 59 44</t>
  </si>
  <si>
    <t xml:space="preserve">100 45 01</t>
  </si>
  <si>
    <t xml:space="preserve">522 50 15</t>
  </si>
  <si>
    <t xml:space="preserve">522 56 05</t>
  </si>
  <si>
    <t xml:space="preserve">795 50 01</t>
  </si>
  <si>
    <t xml:space="preserve">795 50 04</t>
  </si>
  <si>
    <t xml:space="preserve">795 04 11</t>
  </si>
  <si>
    <t xml:space="preserve">092 99 00</t>
  </si>
  <si>
    <t xml:space="preserve"> Компенсация выпадающих доходов 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 </t>
  </si>
  <si>
    <t xml:space="preserve">351 05 00</t>
  </si>
  <si>
    <t xml:space="preserve">351 05 01</t>
  </si>
  <si>
    <t xml:space="preserve">522 54 23</t>
  </si>
  <si>
    <t xml:space="preserve">795 04 02</t>
  </si>
  <si>
    <t xml:space="preserve">Областная инвестиционная программа "Упорядочение системы водоснабжения и работы ВНС 3-го подъема со станцией обезжелезивания г. Светлогорска"</t>
  </si>
  <si>
    <t xml:space="preserve">795 05 02</t>
  </si>
  <si>
    <t xml:space="preserve">600 01 00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600 05 01</t>
  </si>
  <si>
    <t xml:space="preserve">Обеспечение деятельности ЕДДС</t>
  </si>
  <si>
    <t xml:space="preserve">002 99 01</t>
  </si>
  <si>
    <t xml:space="preserve">420 02 00</t>
  </si>
  <si>
    <t xml:space="preserve">420 04 00</t>
  </si>
  <si>
    <t xml:space="preserve">420 99 00</t>
  </si>
  <si>
    <t xml:space="preserve">520 35 00</t>
  </si>
  <si>
    <t xml:space="preserve">522 01 00</t>
  </si>
  <si>
    <t xml:space="preserve">522 55 93</t>
  </si>
  <si>
    <t xml:space="preserve">795 07 02</t>
  </si>
  <si>
    <t xml:space="preserve">Формирование в Калининградской облатси сети базовых образовательных учреждений, обеспечивающих совместное обучение инвалидов и лиц, не имеющих нарушений развития за счет остатка средств на 01.01.2012 года</t>
  </si>
  <si>
    <t xml:space="preserve">092 03 93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питание школьников из малообеспеченных семей)</t>
  </si>
  <si>
    <t xml:space="preserve">421 99 22</t>
  </si>
  <si>
    <t xml:space="preserve">423 00 00</t>
  </si>
  <si>
    <t xml:space="preserve">423 99 00</t>
  </si>
  <si>
    <t xml:space="preserve">Совершенствование оганизации питания учащихся в общеобразовательных учреждениях</t>
  </si>
  <si>
    <t xml:space="preserve">436 12 00</t>
  </si>
  <si>
    <t xml:space="preserve">436 12 03</t>
  </si>
  <si>
    <t xml:space="preserve">436 12 13</t>
  </si>
  <si>
    <t xml:space="preserve">436 21 01</t>
  </si>
  <si>
    <t xml:space="preserve">436 21 9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520 25 02</t>
  </si>
  <si>
    <t xml:space="preserve">520 41 00</t>
  </si>
  <si>
    <t xml:space="preserve">520 42 00</t>
  </si>
  <si>
    <t xml:space="preserve">522 01 01</t>
  </si>
  <si>
    <t xml:space="preserve">522 51 54</t>
  </si>
  <si>
    <t xml:space="preserve">ФЦП "Реконструкция детской школы искусств"</t>
  </si>
  <si>
    <t xml:space="preserve">795 70 01</t>
  </si>
  <si>
    <t xml:space="preserve">Учебные заведения и курсы по переподготовке кадров</t>
  </si>
  <si>
    <t xml:space="preserve">429 00 00</t>
  </si>
  <si>
    <t xml:space="preserve">429 78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431 01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432 02 01</t>
  </si>
  <si>
    <t xml:space="preserve">432 02 02</t>
  </si>
  <si>
    <t xml:space="preserve">522 35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12</t>
  </si>
  <si>
    <t xml:space="preserve">Мероприятия в области образования</t>
  </si>
  <si>
    <t xml:space="preserve">436 00 00</t>
  </si>
  <si>
    <t xml:space="preserve">436 09 00</t>
  </si>
  <si>
    <t xml:space="preserve">436 12 12</t>
  </si>
  <si>
    <t xml:space="preserve">522 16 00</t>
  </si>
  <si>
    <t xml:space="preserve">Целевая программа Калининградской области "Дети-сироты" на 2012-2016 годы , за счет остатка средств на 01.01.2012</t>
  </si>
  <si>
    <t xml:space="preserve">070 04 91</t>
  </si>
  <si>
    <t xml:space="preserve">440 02 01</t>
  </si>
  <si>
    <t xml:space="preserve">440 99 00</t>
  </si>
  <si>
    <t xml:space="preserve">442 00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08 </t>
  </si>
  <si>
    <t xml:space="preserve">450 85 00</t>
  </si>
  <si>
    <t xml:space="preserve">450 85 01</t>
  </si>
  <si>
    <t xml:space="preserve">Обеспечение деятельности Централизованной библиотечной системы</t>
  </si>
  <si>
    <t xml:space="preserve">442 99 00</t>
  </si>
  <si>
    <t xml:space="preserve">Целевая программа Калининградской области "Развитие Калининградской области как туристического центра на 2007-2014 годы", за счет остатка средств на 01.01.2012г.</t>
  </si>
  <si>
    <t xml:space="preserve">522 30 00</t>
  </si>
  <si>
    <t xml:space="preserve">Муниципальная целевая программа "Неотложные меры борьбы с туберкулезом на 2008-2012 годы"</t>
  </si>
  <si>
    <t xml:space="preserve">795 00 11</t>
  </si>
  <si>
    <t xml:space="preserve">Муниципальная целевая программа "Вакцинопрофилактика"</t>
  </si>
  <si>
    <t xml:space="preserve">795 00 12</t>
  </si>
  <si>
    <t xml:space="preserve">491 01 11</t>
  </si>
  <si>
    <t xml:space="preserve">Учреждения социального обслуживания населения</t>
  </si>
  <si>
    <t xml:space="preserve">508 00 00</t>
  </si>
  <si>
    <t xml:space="preserve">Обеспечение деятельности учреждений социального обслуживания населения за счет субсидии на обеспечение отдельных государственных полномочий в сфере социальной поддержки населения</t>
  </si>
  <si>
    <t xml:space="preserve">508 99 02</t>
  </si>
  <si>
    <t xml:space="preserve">505 86 00</t>
  </si>
  <si>
    <t xml:space="preserve">505 86 01</t>
  </si>
  <si>
    <t xml:space="preserve">Реализация государственных функций в области социальной политики</t>
  </si>
  <si>
    <t xml:space="preserve">514  00 00</t>
  </si>
  <si>
    <t xml:space="preserve">514 01 00</t>
  </si>
  <si>
    <t xml:space="preserve">514 01 01</t>
  </si>
  <si>
    <t xml:space="preserve">100 88 20</t>
  </si>
  <si>
    <t xml:space="preserve">100 88 28</t>
  </si>
  <si>
    <t xml:space="preserve">522 32 11</t>
  </si>
  <si>
    <t xml:space="preserve">Муниципальная целевая программа "Обеспечение жильем молодых семей в муниципальном образовании Светлогорский район на 2009-2010 годы"</t>
  </si>
  <si>
    <t xml:space="preserve">795 00 21</t>
  </si>
  <si>
    <t xml:space="preserve">Резервный фонд Правительства Калининградской области на приобретение автотранспорта для органов опеки и попечительства над несовершеннолетними</t>
  </si>
  <si>
    <t xml:space="preserve">520 10 02</t>
  </si>
  <si>
    <t xml:space="preserve">Обеспечение деятельности органа управления по организации и осуществлению опеки и попечительства несовершеннолетних</t>
  </si>
  <si>
    <t xml:space="preserve">520 13 02</t>
  </si>
  <si>
    <t xml:space="preserve">Закон Калининградской области от 28.12.2006г №109 "О выплате денежных средств на содержание детей, находящихся под опекой (попечительством)" (субвенции на содержание детей-сирот, детей, оставшихся без попечения родителей, переданных на воспитание под опеку (попечительство), в приемные и патронатные семьи, а также на выплату заработной платы приемному родителю и патронатному воспитателю)</t>
  </si>
  <si>
    <t xml:space="preserve">520 13 05</t>
  </si>
  <si>
    <t xml:space="preserve">002 04 04</t>
  </si>
  <si>
    <t xml:space="preserve">Обеспечение деятельности органа управления по организации и осуществлению опеки и попечительства в отношении совершеннолетних граждан</t>
  </si>
  <si>
    <t xml:space="preserve">Целевые программы муниципальных образований "Доступная для инвалидов среда жизнедеятельности на 2008-2012гг."</t>
  </si>
  <si>
    <t xml:space="preserve">795 10 01</t>
  </si>
  <si>
    <t xml:space="preserve"> 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физической культуры и спорта</t>
  </si>
  <si>
    <t xml:space="preserve">512 97 00</t>
  </si>
  <si>
    <t xml:space="preserve">512 97 01</t>
  </si>
  <si>
    <t xml:space="preserve">482 99 00</t>
  </si>
  <si>
    <t xml:space="preserve">444 02 01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457 85 00</t>
  </si>
  <si>
    <t xml:space="preserve">Премирование победителй Всероссийского конкурса на звание  "Самое благоустроенное городское (сельское) поселение России"</t>
  </si>
  <si>
    <t xml:space="preserve">Обслуживание государственного внутреннего и муниципального долга</t>
  </si>
  <si>
    <t xml:space="preserve">065 00 00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517 00 00</t>
  </si>
  <si>
    <t xml:space="preserve">Дотации на обеспечение мер по дополнительной поддержке местных бюджетов</t>
  </si>
  <si>
    <t xml:space="preserve">517 05 00</t>
  </si>
  <si>
    <t xml:space="preserve">Межбюджетные трансферты</t>
  </si>
  <si>
    <t xml:space="preserve">521 00 00</t>
  </si>
  <si>
    <t xml:space="preserve">521 04 02</t>
  </si>
  <si>
    <t xml:space="preserve">521 04 03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4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A282" activeCellId="0" sqref="A2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9.28"/>
    <col collapsed="false" customWidth="true" hidden="false" outlineLevel="0" max="2" min="2" style="1" width="5.56"/>
    <col collapsed="false" customWidth="true" hidden="false" outlineLevel="0" max="4" min="3" style="1" width="4.85"/>
    <col collapsed="false" customWidth="true" hidden="false" outlineLevel="0" max="5" min="5" style="1" width="8.99"/>
    <col collapsed="false" customWidth="true" hidden="false" outlineLevel="0" max="6" min="6" style="1" width="5.56"/>
    <col collapsed="false" customWidth="true" hidden="true" outlineLevel="0" max="7" min="7" style="1" width="12.28"/>
    <col collapsed="false" customWidth="true" hidden="true" outlineLevel="0" max="8" min="8" style="2" width="10.13"/>
    <col collapsed="false" customWidth="true" hidden="true" outlineLevel="0" max="9" min="9" style="3" width="12.7"/>
    <col collapsed="false" customWidth="true" hidden="true" outlineLevel="0" max="10" min="10" style="4" width="11.42"/>
    <col collapsed="false" customWidth="true" hidden="true" outlineLevel="0" max="11" min="11" style="3" width="14.85"/>
    <col collapsed="false" customWidth="true" hidden="true" outlineLevel="0" max="12" min="12" style="1" width="12.99"/>
    <col collapsed="false" customWidth="true" hidden="true" outlineLevel="0" max="13" min="13" style="4" width="12.7"/>
    <col collapsed="false" customWidth="true" hidden="true" outlineLevel="0" max="14" min="14" style="1" width="10.99"/>
    <col collapsed="false" customWidth="true" hidden="true" outlineLevel="0" max="15" min="15" style="4" width="13.41"/>
    <col collapsed="false" customWidth="true" hidden="true" outlineLevel="0" max="16" min="16" style="5" width="11.7"/>
    <col collapsed="false" customWidth="true" hidden="true" outlineLevel="0" max="17" min="17" style="5" width="13.85"/>
    <col collapsed="false" customWidth="true" hidden="true" outlineLevel="0" max="18" min="18" style="1" width="11.7"/>
    <col collapsed="false" customWidth="true" hidden="false" outlineLevel="0" max="19" min="19" style="5" width="13.99"/>
    <col collapsed="false" customWidth="true" hidden="true" outlineLevel="0" max="20" min="20" style="5" width="11.85"/>
    <col collapsed="false" customWidth="true" hidden="false" outlineLevel="0" max="21" min="21" style="5" width="13.99"/>
    <col collapsed="false" customWidth="false" hidden="false" outlineLevel="0" max="257" min="22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5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3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0.75" hidden="false" customHeight="true" outlineLevel="0" collapsed="false">
      <c r="A10" s="6"/>
      <c r="B10" s="6"/>
      <c r="C10" s="6"/>
      <c r="D10" s="6"/>
      <c r="E10" s="6"/>
      <c r="F10" s="6"/>
      <c r="G10" s="6"/>
      <c r="I10" s="7"/>
      <c r="K10" s="7"/>
    </row>
    <row r="11" customFormat="false" ht="33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2" t="s">
        <v>15</v>
      </c>
      <c r="I13" s="13" t="s">
        <v>14</v>
      </c>
      <c r="J13" s="14" t="s">
        <v>16</v>
      </c>
      <c r="K13" s="13" t="s">
        <v>14</v>
      </c>
      <c r="L13" s="14" t="s">
        <v>17</v>
      </c>
      <c r="M13" s="13" t="s">
        <v>14</v>
      </c>
      <c r="N13" s="14" t="s">
        <v>18</v>
      </c>
      <c r="O13" s="13" t="s">
        <v>14</v>
      </c>
      <c r="P13" s="14" t="s">
        <v>19</v>
      </c>
      <c r="Q13" s="13" t="s">
        <v>14</v>
      </c>
      <c r="R13" s="14" t="s">
        <v>20</v>
      </c>
      <c r="S13" s="13" t="s">
        <v>14</v>
      </c>
    </row>
    <row r="14" customFormat="false" ht="16.5" hidden="false" customHeight="false" outlineLevel="0" collapsed="false">
      <c r="A14" s="9"/>
      <c r="B14" s="10"/>
      <c r="C14" s="10"/>
      <c r="D14" s="10"/>
      <c r="E14" s="10"/>
      <c r="F14" s="10"/>
      <c r="G14" s="11"/>
      <c r="H14" s="12"/>
      <c r="I14" s="13"/>
      <c r="J14" s="14"/>
      <c r="K14" s="13"/>
      <c r="L14" s="14"/>
      <c r="M14" s="13"/>
      <c r="N14" s="14"/>
      <c r="O14" s="13"/>
      <c r="P14" s="14"/>
      <c r="Q14" s="13"/>
      <c r="R14" s="14"/>
      <c r="S14" s="13"/>
    </row>
    <row r="15" customFormat="false" ht="9.75" hidden="false" customHeight="tru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I15" s="18" t="n">
        <v>7</v>
      </c>
      <c r="K15" s="18" t="n">
        <v>7</v>
      </c>
      <c r="M15" s="18" t="n">
        <v>7</v>
      </c>
      <c r="O15" s="18" t="n">
        <v>7</v>
      </c>
      <c r="P15" s="1"/>
      <c r="Q15" s="18" t="n">
        <v>7</v>
      </c>
      <c r="S15" s="18" t="n">
        <v>7</v>
      </c>
    </row>
    <row r="16" customFormat="false" ht="15.75" hidden="false" customHeight="false" outlineLevel="0" collapsed="false">
      <c r="A16" s="19" t="s">
        <v>21</v>
      </c>
      <c r="B16" s="20" t="s">
        <v>22</v>
      </c>
      <c r="C16" s="20"/>
      <c r="D16" s="20"/>
      <c r="E16" s="20"/>
      <c r="F16" s="20"/>
      <c r="G16" s="21" t="n">
        <f aca="false">G17+G62+G71+G75+G84+G103+G128+G136+G149</f>
        <v>79109.64</v>
      </c>
      <c r="I16" s="22" t="n">
        <f aca="false">I17+I62+I71+I75+I84+I103+I128+I136+I149</f>
        <v>80671.24</v>
      </c>
      <c r="K16" s="22" t="n">
        <f aca="false">K17+K62+K71+K75+K84+K103+K128+K136+K149</f>
        <v>84972.51</v>
      </c>
      <c r="M16" s="22" t="n">
        <f aca="false">M17+M62+M71+M75+M84+M103+M128+M136+M149</f>
        <v>82606.58</v>
      </c>
      <c r="O16" s="22" t="n">
        <f aca="false">O17+O62+O71+O75+O84+O103+O128+O136+O149</f>
        <v>88851.62</v>
      </c>
      <c r="P16" s="1"/>
      <c r="Q16" s="22" t="n">
        <f aca="false">Q17+Q62+Q71+Q75+Q84+Q103+Q128+Q136+Q149</f>
        <v>90651.62</v>
      </c>
      <c r="S16" s="22" t="n">
        <f aca="false">S17+S62+S71+S75+S84+S103+S128+S136+S149</f>
        <v>93726.09</v>
      </c>
    </row>
    <row r="17" customFormat="false" ht="15.75" hidden="false" customHeight="false" outlineLevel="0" collapsed="false">
      <c r="A17" s="23" t="s">
        <v>23</v>
      </c>
      <c r="B17" s="20"/>
      <c r="C17" s="20" t="s">
        <v>24</v>
      </c>
      <c r="D17" s="20"/>
      <c r="E17" s="20"/>
      <c r="F17" s="20"/>
      <c r="G17" s="21" t="n">
        <f aca="false">G18+G38+G41</f>
        <v>63831.43</v>
      </c>
      <c r="I17" s="22" t="n">
        <f aca="false">I18+I38+I41</f>
        <v>64885.23</v>
      </c>
      <c r="K17" s="22" t="n">
        <f aca="false">K18+K38+K41</f>
        <v>63114.19</v>
      </c>
      <c r="M17" s="22" t="n">
        <f aca="false">M18+M38+M41+M35</f>
        <v>59762.1</v>
      </c>
      <c r="O17" s="22" t="n">
        <f aca="false">O18+O38+O41+O35</f>
        <v>60078.94</v>
      </c>
      <c r="P17" s="1"/>
      <c r="Q17" s="22" t="n">
        <f aca="false">Q18+Q38+Q41+Q35</f>
        <v>60078.94</v>
      </c>
      <c r="S17" s="22" t="n">
        <f aca="false">S18+S38+S41+S35</f>
        <v>60221.44</v>
      </c>
    </row>
    <row r="18" customFormat="false" ht="30" hidden="false" customHeight="true" outlineLevel="0" collapsed="false">
      <c r="A18" s="24" t="s">
        <v>25</v>
      </c>
      <c r="B18" s="20"/>
      <c r="C18" s="20" t="s">
        <v>24</v>
      </c>
      <c r="D18" s="20" t="s">
        <v>26</v>
      </c>
      <c r="E18" s="20"/>
      <c r="F18" s="20"/>
      <c r="G18" s="21" t="n">
        <f aca="false">G19+G31</f>
        <v>35289.7</v>
      </c>
      <c r="I18" s="22" t="n">
        <f aca="false">I19+I31</f>
        <v>36343.5</v>
      </c>
      <c r="K18" s="22" t="n">
        <f aca="false">K19+K31</f>
        <v>36480.5</v>
      </c>
      <c r="M18" s="22" t="n">
        <f aca="false">M19+M31</f>
        <v>36481.1</v>
      </c>
      <c r="O18" s="22" t="n">
        <f aca="false">O19+O31</f>
        <v>36191.4</v>
      </c>
      <c r="P18" s="1"/>
      <c r="Q18" s="22" t="n">
        <f aca="false">Q19+Q31</f>
        <v>36191.4</v>
      </c>
      <c r="S18" s="22" t="n">
        <f aca="false">S19+S31</f>
        <v>36333.9</v>
      </c>
    </row>
    <row r="19" customFormat="false" ht="30.75" hidden="false" customHeight="true" outlineLevel="0" collapsed="false">
      <c r="A19" s="25" t="s">
        <v>27</v>
      </c>
      <c r="B19" s="26"/>
      <c r="C19" s="26" t="s">
        <v>24</v>
      </c>
      <c r="D19" s="26" t="s">
        <v>26</v>
      </c>
      <c r="E19" s="26" t="s">
        <v>28</v>
      </c>
      <c r="F19" s="26"/>
      <c r="G19" s="27" t="n">
        <f aca="false">G20</f>
        <v>33565.2</v>
      </c>
      <c r="I19" s="28" t="n">
        <f aca="false">I20</f>
        <v>34619</v>
      </c>
      <c r="K19" s="28" t="n">
        <f aca="false">K20</f>
        <v>34756</v>
      </c>
      <c r="M19" s="28" t="n">
        <f aca="false">M20</f>
        <v>34755.7</v>
      </c>
      <c r="O19" s="28" t="n">
        <f aca="false">O20</f>
        <v>34466</v>
      </c>
      <c r="P19" s="1"/>
      <c r="Q19" s="28" t="n">
        <f aca="false">Q20</f>
        <v>34466</v>
      </c>
      <c r="S19" s="28" t="n">
        <f aca="false">S20+S28</f>
        <v>34608.5</v>
      </c>
    </row>
    <row r="20" customFormat="false" ht="15.75" hidden="false" customHeight="false" outlineLevel="0" collapsed="false">
      <c r="A20" s="29" t="s">
        <v>29</v>
      </c>
      <c r="B20" s="26"/>
      <c r="C20" s="26" t="s">
        <v>24</v>
      </c>
      <c r="D20" s="26" t="s">
        <v>26</v>
      </c>
      <c r="E20" s="26" t="s">
        <v>30</v>
      </c>
      <c r="F20" s="26"/>
      <c r="G20" s="27" t="n">
        <f aca="false">G21+G24</f>
        <v>33565.2</v>
      </c>
      <c r="I20" s="28" t="n">
        <f aca="false">I21+I24</f>
        <v>34619</v>
      </c>
      <c r="K20" s="28" t="n">
        <f aca="false">K21+K24+K27</f>
        <v>34756</v>
      </c>
      <c r="M20" s="28" t="n">
        <f aca="false">M21+M24+M27</f>
        <v>34755.7</v>
      </c>
      <c r="O20" s="28" t="n">
        <f aca="false">O21+O24+O27</f>
        <v>34466</v>
      </c>
      <c r="P20" s="1"/>
      <c r="Q20" s="28" t="n">
        <f aca="false">Q21+Q24+Q27</f>
        <v>34466</v>
      </c>
      <c r="S20" s="28" t="n">
        <f aca="false">S21+S24+S27</f>
        <v>34466</v>
      </c>
    </row>
    <row r="21" customFormat="false" ht="15.75" hidden="false" customHeight="false" outlineLevel="0" collapsed="false">
      <c r="A21" s="25" t="s">
        <v>31</v>
      </c>
      <c r="B21" s="26"/>
      <c r="C21" s="26" t="s">
        <v>24</v>
      </c>
      <c r="D21" s="26" t="s">
        <v>26</v>
      </c>
      <c r="E21" s="26" t="s">
        <v>30</v>
      </c>
      <c r="F21" s="26" t="s">
        <v>32</v>
      </c>
      <c r="G21" s="27" t="n">
        <f aca="false">G22+G23</f>
        <v>29693.4</v>
      </c>
      <c r="I21" s="28" t="n">
        <f aca="false">I22+I23</f>
        <v>30747.2</v>
      </c>
      <c r="K21" s="28" t="n">
        <f aca="false">K22+K23</f>
        <v>30747.2</v>
      </c>
      <c r="M21" s="28" t="n">
        <f aca="false">M22+M23</f>
        <v>30210.9</v>
      </c>
      <c r="O21" s="28" t="n">
        <f aca="false">O22+O23</f>
        <v>30210.9</v>
      </c>
      <c r="P21" s="1"/>
      <c r="Q21" s="28" t="n">
        <f aca="false">Q22+Q23</f>
        <v>30210.9</v>
      </c>
      <c r="S21" s="28" t="n">
        <f aca="false">S22+S23</f>
        <v>30210.9</v>
      </c>
    </row>
    <row r="22" customFormat="false" ht="15.75" hidden="false" customHeight="false" outlineLevel="0" collapsed="false">
      <c r="A22" s="25" t="s">
        <v>33</v>
      </c>
      <c r="B22" s="26"/>
      <c r="C22" s="26" t="s">
        <v>24</v>
      </c>
      <c r="D22" s="26" t="s">
        <v>26</v>
      </c>
      <c r="E22" s="26" t="s">
        <v>30</v>
      </c>
      <c r="F22" s="26" t="s">
        <v>34</v>
      </c>
      <c r="G22" s="27" t="n">
        <f aca="false">23943.4+5700</f>
        <v>29643.4</v>
      </c>
      <c r="H22" s="2" t="n">
        <f aca="false">-622.2+1676</f>
        <v>1053.8</v>
      </c>
      <c r="I22" s="28" t="n">
        <f aca="false">G22+H22</f>
        <v>30697.2</v>
      </c>
      <c r="K22" s="28" t="n">
        <f aca="false">I22+J22</f>
        <v>30697.2</v>
      </c>
      <c r="L22" s="1" t="n">
        <v>-536.3</v>
      </c>
      <c r="M22" s="28" t="n">
        <f aca="false">K22+L22</f>
        <v>30160.9</v>
      </c>
      <c r="O22" s="28" t="n">
        <f aca="false">M22+N22</f>
        <v>30160.9</v>
      </c>
      <c r="P22" s="1"/>
      <c r="Q22" s="28" t="n">
        <f aca="false">O22+P22</f>
        <v>30160.9</v>
      </c>
      <c r="S22" s="28" t="n">
        <f aca="false">Q22+R22</f>
        <v>30160.9</v>
      </c>
    </row>
    <row r="23" customFormat="false" ht="15" hidden="false" customHeight="true" outlineLevel="0" collapsed="false">
      <c r="A23" s="25" t="s">
        <v>35</v>
      </c>
      <c r="B23" s="26"/>
      <c r="C23" s="26" t="s">
        <v>24</v>
      </c>
      <c r="D23" s="26" t="s">
        <v>26</v>
      </c>
      <c r="E23" s="26" t="s">
        <v>30</v>
      </c>
      <c r="F23" s="26" t="s">
        <v>36</v>
      </c>
      <c r="G23" s="27" t="n">
        <v>50</v>
      </c>
      <c r="I23" s="28" t="n">
        <f aca="false">G23+H23</f>
        <v>50</v>
      </c>
      <c r="K23" s="28" t="n">
        <f aca="false">I23+J23</f>
        <v>50</v>
      </c>
      <c r="M23" s="28" t="n">
        <f aca="false">K23+L23</f>
        <v>50</v>
      </c>
      <c r="O23" s="28" t="n">
        <f aca="false">M23+N23</f>
        <v>50</v>
      </c>
      <c r="P23" s="1"/>
      <c r="Q23" s="28" t="n">
        <f aca="false">O23+P23</f>
        <v>50</v>
      </c>
      <c r="S23" s="28" t="n">
        <f aca="false">Q23+R23</f>
        <v>50</v>
      </c>
    </row>
    <row r="24" customFormat="false" ht="15.75" hidden="false" customHeight="true" outlineLevel="0" collapsed="false">
      <c r="A24" s="25" t="s">
        <v>37</v>
      </c>
      <c r="B24" s="26"/>
      <c r="C24" s="26" t="s">
        <v>24</v>
      </c>
      <c r="D24" s="26" t="s">
        <v>26</v>
      </c>
      <c r="E24" s="26" t="s">
        <v>30</v>
      </c>
      <c r="F24" s="26" t="s">
        <v>38</v>
      </c>
      <c r="G24" s="27" t="n">
        <f aca="false">G25+G26</f>
        <v>3871.8</v>
      </c>
      <c r="I24" s="28" t="n">
        <f aca="false">I25+I26</f>
        <v>3871.8</v>
      </c>
      <c r="K24" s="28" t="n">
        <f aca="false">K25+K26</f>
        <v>3999.8</v>
      </c>
      <c r="M24" s="28" t="n">
        <f aca="false">M25+M26</f>
        <v>4535.8</v>
      </c>
      <c r="O24" s="28" t="n">
        <f aca="false">O25+O26</f>
        <v>4246.1</v>
      </c>
      <c r="P24" s="1"/>
      <c r="Q24" s="28" t="n">
        <f aca="false">Q25+Q26</f>
        <v>4246.1</v>
      </c>
      <c r="S24" s="28" t="n">
        <f aca="false">S25+S26</f>
        <v>4246.1</v>
      </c>
    </row>
    <row r="25" customFormat="false" ht="13.5" hidden="false" customHeight="true" outlineLevel="0" collapsed="false">
      <c r="A25" s="25" t="s">
        <v>39</v>
      </c>
      <c r="B25" s="26"/>
      <c r="C25" s="26" t="s">
        <v>24</v>
      </c>
      <c r="D25" s="26" t="s">
        <v>26</v>
      </c>
      <c r="E25" s="26" t="s">
        <v>30</v>
      </c>
      <c r="F25" s="26" t="s">
        <v>40</v>
      </c>
      <c r="G25" s="27" t="n">
        <v>1177</v>
      </c>
      <c r="I25" s="28" t="n">
        <f aca="false">G25+H25</f>
        <v>1177</v>
      </c>
      <c r="J25" s="4" t="n">
        <f aca="false">99+38</f>
        <v>137</v>
      </c>
      <c r="K25" s="28" t="n">
        <f aca="false">I25+J25</f>
        <v>1314</v>
      </c>
      <c r="L25" s="1" t="n">
        <v>159</v>
      </c>
      <c r="M25" s="28" t="n">
        <f aca="false">K25+L25</f>
        <v>1473</v>
      </c>
      <c r="N25" s="1" t="n">
        <f aca="false">-198-61.7</f>
        <v>-259.7</v>
      </c>
      <c r="O25" s="28" t="n">
        <f aca="false">M25+N25</f>
        <v>1213.3</v>
      </c>
      <c r="P25" s="1"/>
      <c r="Q25" s="28" t="n">
        <f aca="false">O25+P25</f>
        <v>1213.3</v>
      </c>
      <c r="S25" s="28" t="n">
        <f aca="false">Q25+R25</f>
        <v>1213.3</v>
      </c>
    </row>
    <row r="26" customFormat="false" ht="15" hidden="false" customHeight="true" outlineLevel="0" collapsed="false">
      <c r="A26" s="25" t="s">
        <v>41</v>
      </c>
      <c r="B26" s="26"/>
      <c r="C26" s="26" t="s">
        <v>24</v>
      </c>
      <c r="D26" s="26" t="s">
        <v>26</v>
      </c>
      <c r="E26" s="26" t="s">
        <v>30</v>
      </c>
      <c r="F26" s="26" t="s">
        <v>42</v>
      </c>
      <c r="G26" s="27" t="n">
        <v>2694.8</v>
      </c>
      <c r="I26" s="28" t="n">
        <f aca="false">G26+H26</f>
        <v>2694.8</v>
      </c>
      <c r="J26" s="4" t="n">
        <v>-9</v>
      </c>
      <c r="K26" s="28" t="n">
        <f aca="false">I26+J26</f>
        <v>2685.8</v>
      </c>
      <c r="L26" s="1" t="n">
        <f aca="false">476.5-99.5</f>
        <v>377</v>
      </c>
      <c r="M26" s="28" t="n">
        <f aca="false">K26+L26</f>
        <v>3062.8</v>
      </c>
      <c r="N26" s="1" t="n">
        <v>-30</v>
      </c>
      <c r="O26" s="28" t="n">
        <f aca="false">M26+N26</f>
        <v>3032.8</v>
      </c>
      <c r="P26" s="1"/>
      <c r="Q26" s="28" t="n">
        <f aca="false">O26+P26</f>
        <v>3032.8</v>
      </c>
      <c r="S26" s="28" t="n">
        <f aca="false">Q26+R26</f>
        <v>3032.8</v>
      </c>
    </row>
    <row r="27" customFormat="false" ht="15" hidden="false" customHeight="true" outlineLevel="0" collapsed="false">
      <c r="A27" s="25" t="s">
        <v>43</v>
      </c>
      <c r="B27" s="26"/>
      <c r="C27" s="26" t="s">
        <v>24</v>
      </c>
      <c r="D27" s="26" t="s">
        <v>26</v>
      </c>
      <c r="E27" s="26" t="s">
        <v>30</v>
      </c>
      <c r="F27" s="26" t="s">
        <v>44</v>
      </c>
      <c r="G27" s="27"/>
      <c r="I27" s="28"/>
      <c r="J27" s="4" t="n">
        <v>9</v>
      </c>
      <c r="K27" s="28" t="n">
        <f aca="false">I27+J27</f>
        <v>9</v>
      </c>
      <c r="M27" s="28" t="n">
        <f aca="false">K27+L27</f>
        <v>9</v>
      </c>
      <c r="O27" s="28" t="n">
        <f aca="false">M27+N27</f>
        <v>9</v>
      </c>
      <c r="P27" s="1"/>
      <c r="Q27" s="28" t="n">
        <f aca="false">O27+P27</f>
        <v>9</v>
      </c>
      <c r="S27" s="28" t="n">
        <f aca="false">Q27+R27</f>
        <v>9</v>
      </c>
    </row>
    <row r="28" customFormat="false" ht="15" hidden="false" customHeight="true" outlineLevel="0" collapsed="false">
      <c r="A28" s="25" t="s">
        <v>45</v>
      </c>
      <c r="B28" s="26"/>
      <c r="C28" s="26" t="s">
        <v>24</v>
      </c>
      <c r="D28" s="26" t="s">
        <v>26</v>
      </c>
      <c r="E28" s="26" t="s">
        <v>46</v>
      </c>
      <c r="F28" s="26"/>
      <c r="G28" s="27"/>
      <c r="I28" s="28"/>
      <c r="K28" s="28"/>
      <c r="M28" s="28"/>
      <c r="O28" s="28"/>
      <c r="P28" s="1"/>
      <c r="Q28" s="28"/>
      <c r="S28" s="28" t="n">
        <f aca="false">S29</f>
        <v>142.5</v>
      </c>
    </row>
    <row r="29" customFormat="false" ht="15" hidden="false" customHeight="true" outlineLevel="0" collapsed="false">
      <c r="A29" s="25" t="s">
        <v>31</v>
      </c>
      <c r="B29" s="26"/>
      <c r="C29" s="26" t="s">
        <v>24</v>
      </c>
      <c r="D29" s="26" t="s">
        <v>26</v>
      </c>
      <c r="E29" s="26" t="s">
        <v>46</v>
      </c>
      <c r="F29" s="26" t="s">
        <v>32</v>
      </c>
      <c r="G29" s="27"/>
      <c r="I29" s="28"/>
      <c r="K29" s="28"/>
      <c r="M29" s="28"/>
      <c r="O29" s="28"/>
      <c r="P29" s="1"/>
      <c r="Q29" s="28"/>
      <c r="S29" s="28" t="n">
        <f aca="false">S30</f>
        <v>142.5</v>
      </c>
    </row>
    <row r="30" customFormat="false" ht="15" hidden="false" customHeight="true" outlineLevel="0" collapsed="false">
      <c r="A30" s="25" t="s">
        <v>33</v>
      </c>
      <c r="B30" s="26"/>
      <c r="C30" s="26" t="s">
        <v>24</v>
      </c>
      <c r="D30" s="26" t="s">
        <v>26</v>
      </c>
      <c r="E30" s="26" t="s">
        <v>46</v>
      </c>
      <c r="F30" s="26" t="s">
        <v>34</v>
      </c>
      <c r="G30" s="27"/>
      <c r="I30" s="28"/>
      <c r="K30" s="28"/>
      <c r="M30" s="28"/>
      <c r="O30" s="28"/>
      <c r="P30" s="1"/>
      <c r="Q30" s="28"/>
      <c r="R30" s="1" t="n">
        <v>142.5</v>
      </c>
      <c r="S30" s="28" t="n">
        <f aca="false">Q30+R30</f>
        <v>142.5</v>
      </c>
    </row>
    <row r="31" customFormat="false" ht="12.75" hidden="false" customHeight="true" outlineLevel="0" collapsed="false">
      <c r="A31" s="25" t="s">
        <v>47</v>
      </c>
      <c r="B31" s="26"/>
      <c r="C31" s="26" t="s">
        <v>24</v>
      </c>
      <c r="D31" s="26" t="s">
        <v>26</v>
      </c>
      <c r="E31" s="26" t="s">
        <v>48</v>
      </c>
      <c r="F31" s="26"/>
      <c r="G31" s="27" t="n">
        <f aca="false">G32</f>
        <v>1724.5</v>
      </c>
      <c r="I31" s="28" t="n">
        <f aca="false">I32</f>
        <v>1724.5</v>
      </c>
      <c r="K31" s="28" t="n">
        <f aca="false">K32</f>
        <v>1724.5</v>
      </c>
      <c r="M31" s="28" t="n">
        <f aca="false">M32</f>
        <v>1725.4</v>
      </c>
      <c r="O31" s="28" t="n">
        <f aca="false">O32</f>
        <v>1725.4</v>
      </c>
      <c r="P31" s="1"/>
      <c r="Q31" s="28" t="n">
        <f aca="false">Q32</f>
        <v>1725.4</v>
      </c>
      <c r="S31" s="28" t="n">
        <f aca="false">S32</f>
        <v>1725.4</v>
      </c>
    </row>
    <row r="32" customFormat="false" ht="15.75" hidden="false" customHeight="false" outlineLevel="0" collapsed="false">
      <c r="A32" s="25" t="s">
        <v>31</v>
      </c>
      <c r="B32" s="26"/>
      <c r="C32" s="26" t="s">
        <v>24</v>
      </c>
      <c r="D32" s="26" t="s">
        <v>26</v>
      </c>
      <c r="E32" s="26" t="s">
        <v>48</v>
      </c>
      <c r="F32" s="26" t="s">
        <v>32</v>
      </c>
      <c r="G32" s="27" t="n">
        <f aca="false">G33+G34</f>
        <v>1724.5</v>
      </c>
      <c r="I32" s="28" t="n">
        <f aca="false">I33+I34</f>
        <v>1724.5</v>
      </c>
      <c r="K32" s="28" t="n">
        <f aca="false">K33+K34</f>
        <v>1724.5</v>
      </c>
      <c r="M32" s="28" t="n">
        <f aca="false">M33+M34</f>
        <v>1725.4</v>
      </c>
      <c r="O32" s="28" t="n">
        <f aca="false">O33+O34</f>
        <v>1725.4</v>
      </c>
      <c r="P32" s="1"/>
      <c r="Q32" s="28" t="n">
        <f aca="false">Q33+Q34</f>
        <v>1725.4</v>
      </c>
      <c r="S32" s="28" t="n">
        <f aca="false">S33+S34</f>
        <v>1725.4</v>
      </c>
    </row>
    <row r="33" customFormat="false" ht="15.75" hidden="false" customHeight="true" outlineLevel="0" collapsed="false">
      <c r="A33" s="25" t="s">
        <v>33</v>
      </c>
      <c r="B33" s="26"/>
      <c r="C33" s="26" t="s">
        <v>24</v>
      </c>
      <c r="D33" s="26" t="s">
        <v>26</v>
      </c>
      <c r="E33" s="26" t="s">
        <v>48</v>
      </c>
      <c r="F33" s="26" t="s">
        <v>34</v>
      </c>
      <c r="G33" s="27" t="n">
        <f aca="false">1564+160.5</f>
        <v>1724.5</v>
      </c>
      <c r="I33" s="28" t="n">
        <f aca="false">G33+H33</f>
        <v>1724.5</v>
      </c>
      <c r="K33" s="28" t="n">
        <f aca="false">I33+J33</f>
        <v>1724.5</v>
      </c>
      <c r="L33" s="1" t="n">
        <v>0.9</v>
      </c>
      <c r="M33" s="28" t="n">
        <f aca="false">K33+L33</f>
        <v>1725.4</v>
      </c>
      <c r="O33" s="28" t="n">
        <f aca="false">M33+N33</f>
        <v>1725.4</v>
      </c>
      <c r="P33" s="1"/>
      <c r="Q33" s="28" t="n">
        <f aca="false">O33+P33</f>
        <v>1725.4</v>
      </c>
      <c r="S33" s="28" t="n">
        <f aca="false">Q33+R33</f>
        <v>1725.4</v>
      </c>
    </row>
    <row r="34" customFormat="false" ht="15.75" hidden="true" customHeight="true" outlineLevel="0" collapsed="false">
      <c r="A34" s="25" t="s">
        <v>35</v>
      </c>
      <c r="B34" s="26"/>
      <c r="C34" s="26" t="s">
        <v>24</v>
      </c>
      <c r="D34" s="26" t="s">
        <v>26</v>
      </c>
      <c r="E34" s="26" t="s">
        <v>48</v>
      </c>
      <c r="F34" s="26" t="s">
        <v>36</v>
      </c>
      <c r="G34" s="27" t="n">
        <v>0</v>
      </c>
      <c r="I34" s="28" t="n">
        <v>0</v>
      </c>
      <c r="K34" s="28" t="n">
        <v>0</v>
      </c>
      <c r="M34" s="28" t="n">
        <v>0</v>
      </c>
      <c r="O34" s="28" t="n">
        <v>0</v>
      </c>
      <c r="P34" s="1"/>
      <c r="Q34" s="28" t="n">
        <v>0</v>
      </c>
      <c r="S34" s="28" t="n">
        <v>0</v>
      </c>
    </row>
    <row r="35" customFormat="false" ht="15.75" hidden="false" customHeight="true" outlineLevel="0" collapsed="false">
      <c r="A35" s="30" t="s">
        <v>49</v>
      </c>
      <c r="B35" s="26"/>
      <c r="C35" s="20" t="s">
        <v>24</v>
      </c>
      <c r="D35" s="20" t="s">
        <v>50</v>
      </c>
      <c r="E35" s="20"/>
      <c r="F35" s="20"/>
      <c r="G35" s="21"/>
      <c r="H35" s="31"/>
      <c r="I35" s="22"/>
      <c r="J35" s="32"/>
      <c r="K35" s="22"/>
      <c r="L35" s="33"/>
      <c r="M35" s="22" t="n">
        <f aca="false">M36</f>
        <v>13.31</v>
      </c>
      <c r="N35" s="33"/>
      <c r="O35" s="22" t="n">
        <f aca="false">O36</f>
        <v>13.31</v>
      </c>
      <c r="P35" s="33"/>
      <c r="Q35" s="22" t="n">
        <f aca="false">Q36</f>
        <v>13.31</v>
      </c>
      <c r="R35" s="33"/>
      <c r="S35" s="22" t="n">
        <f aca="false">S36</f>
        <v>13.31</v>
      </c>
    </row>
    <row r="36" customFormat="false" ht="28.5" hidden="false" customHeight="true" outlineLevel="0" collapsed="false">
      <c r="A36" s="25" t="s">
        <v>51</v>
      </c>
      <c r="B36" s="26"/>
      <c r="C36" s="26" t="s">
        <v>24</v>
      </c>
      <c r="D36" s="26" t="s">
        <v>50</v>
      </c>
      <c r="E36" s="26" t="s">
        <v>52</v>
      </c>
      <c r="F36" s="26"/>
      <c r="G36" s="27"/>
      <c r="I36" s="28"/>
      <c r="K36" s="28"/>
      <c r="M36" s="28" t="n">
        <f aca="false">M37</f>
        <v>13.31</v>
      </c>
      <c r="O36" s="28" t="n">
        <f aca="false">O37</f>
        <v>13.31</v>
      </c>
      <c r="P36" s="1"/>
      <c r="Q36" s="28" t="n">
        <f aca="false">Q37</f>
        <v>13.31</v>
      </c>
      <c r="S36" s="28" t="n">
        <f aca="false">S37</f>
        <v>13.31</v>
      </c>
    </row>
    <row r="37" customFormat="false" ht="15.75" hidden="false" customHeight="true" outlineLevel="0" collapsed="false">
      <c r="A37" s="25" t="s">
        <v>41</v>
      </c>
      <c r="B37" s="26"/>
      <c r="C37" s="26" t="s">
        <v>24</v>
      </c>
      <c r="D37" s="26" t="s">
        <v>50</v>
      </c>
      <c r="E37" s="26" t="s">
        <v>52</v>
      </c>
      <c r="F37" s="26" t="s">
        <v>42</v>
      </c>
      <c r="G37" s="27"/>
      <c r="I37" s="28"/>
      <c r="K37" s="28"/>
      <c r="L37" s="1" t="n">
        <v>13.31</v>
      </c>
      <c r="M37" s="28" t="n">
        <f aca="false">K37+L37</f>
        <v>13.31</v>
      </c>
      <c r="O37" s="28" t="n">
        <f aca="false">M37+N37</f>
        <v>13.31</v>
      </c>
      <c r="P37" s="1"/>
      <c r="Q37" s="28" t="n">
        <f aca="false">O37+P37</f>
        <v>13.31</v>
      </c>
      <c r="S37" s="28" t="n">
        <f aca="false">Q37+R37</f>
        <v>13.31</v>
      </c>
    </row>
    <row r="38" customFormat="false" ht="15.75" hidden="false" customHeight="true" outlineLevel="0" collapsed="false">
      <c r="A38" s="30" t="s">
        <v>53</v>
      </c>
      <c r="B38" s="20"/>
      <c r="C38" s="20" t="s">
        <v>24</v>
      </c>
      <c r="D38" s="20" t="s">
        <v>54</v>
      </c>
      <c r="E38" s="20"/>
      <c r="F38" s="20"/>
      <c r="G38" s="21" t="n">
        <f aca="false">G39</f>
        <v>1170</v>
      </c>
      <c r="I38" s="22" t="n">
        <f aca="false">I39</f>
        <v>1170</v>
      </c>
      <c r="K38" s="22" t="n">
        <f aca="false">K39</f>
        <v>794</v>
      </c>
      <c r="M38" s="22" t="n">
        <f aca="false">M39</f>
        <v>794</v>
      </c>
      <c r="O38" s="22" t="n">
        <f aca="false">O39</f>
        <v>794</v>
      </c>
      <c r="P38" s="1"/>
      <c r="Q38" s="22" t="n">
        <f aca="false">Q39</f>
        <v>794</v>
      </c>
      <c r="S38" s="22" t="n">
        <f aca="false">S39</f>
        <v>794</v>
      </c>
    </row>
    <row r="39" customFormat="false" ht="15.75" hidden="false" customHeight="false" outlineLevel="0" collapsed="false">
      <c r="A39" s="25" t="s">
        <v>55</v>
      </c>
      <c r="B39" s="26"/>
      <c r="C39" s="26" t="s">
        <v>24</v>
      </c>
      <c r="D39" s="26" t="s">
        <v>54</v>
      </c>
      <c r="E39" s="26" t="s">
        <v>56</v>
      </c>
      <c r="F39" s="26"/>
      <c r="G39" s="27" t="n">
        <f aca="false">G40</f>
        <v>1170</v>
      </c>
      <c r="H39" s="34"/>
      <c r="I39" s="28" t="n">
        <f aca="false">I40</f>
        <v>1170</v>
      </c>
      <c r="J39" s="1"/>
      <c r="K39" s="28" t="n">
        <f aca="false">K40</f>
        <v>794</v>
      </c>
      <c r="M39" s="28" t="n">
        <f aca="false">M40</f>
        <v>794</v>
      </c>
      <c r="O39" s="28" t="n">
        <f aca="false">O40</f>
        <v>794</v>
      </c>
      <c r="P39" s="1"/>
      <c r="Q39" s="28" t="n">
        <f aca="false">Q40</f>
        <v>794</v>
      </c>
      <c r="S39" s="28" t="n">
        <f aca="false">S40</f>
        <v>794</v>
      </c>
    </row>
    <row r="40" customFormat="false" ht="15.75" hidden="false" customHeight="false" outlineLevel="0" collapsed="false">
      <c r="A40" s="25" t="s">
        <v>57</v>
      </c>
      <c r="B40" s="26"/>
      <c r="C40" s="26" t="s">
        <v>24</v>
      </c>
      <c r="D40" s="26" t="s">
        <v>54</v>
      </c>
      <c r="E40" s="26" t="s">
        <v>56</v>
      </c>
      <c r="F40" s="26" t="s">
        <v>58</v>
      </c>
      <c r="G40" s="27" t="n">
        <v>1170</v>
      </c>
      <c r="H40" s="34"/>
      <c r="I40" s="28" t="n">
        <f aca="false">G40+H40</f>
        <v>1170</v>
      </c>
      <c r="J40" s="1" t="n">
        <v>-376</v>
      </c>
      <c r="K40" s="28" t="n">
        <f aca="false">I40+J40</f>
        <v>794</v>
      </c>
      <c r="M40" s="28" t="n">
        <f aca="false">K40+L40</f>
        <v>794</v>
      </c>
      <c r="O40" s="28" t="n">
        <f aca="false">M40+N40</f>
        <v>794</v>
      </c>
      <c r="P40" s="1"/>
      <c r="Q40" s="28" t="n">
        <f aca="false">O40+P40</f>
        <v>794</v>
      </c>
      <c r="S40" s="28" t="n">
        <f aca="false">Q40+R40</f>
        <v>794</v>
      </c>
    </row>
    <row r="41" customFormat="false" ht="15.75" hidden="false" customHeight="false" outlineLevel="0" collapsed="false">
      <c r="A41" s="30" t="s">
        <v>59</v>
      </c>
      <c r="B41" s="20"/>
      <c r="C41" s="20" t="s">
        <v>24</v>
      </c>
      <c r="D41" s="20" t="s">
        <v>60</v>
      </c>
      <c r="E41" s="20"/>
      <c r="F41" s="20"/>
      <c r="G41" s="21" t="n">
        <f aca="false">G42+G49+G56+G58+G60+G54</f>
        <v>27371.73</v>
      </c>
      <c r="I41" s="22" t="n">
        <f aca="false">I42+I49+I56+I58+I60+I54</f>
        <v>27371.73</v>
      </c>
      <c r="K41" s="22" t="n">
        <f aca="false">K42+K49+K56+K58+K60+K54</f>
        <v>25839.69</v>
      </c>
      <c r="M41" s="22" t="n">
        <f aca="false">M42+M49+M56+M58+M60+M54</f>
        <v>22473.69</v>
      </c>
      <c r="O41" s="22" t="n">
        <f aca="false">O42+O49+O56+O58+O60+O54</f>
        <v>23080.23</v>
      </c>
      <c r="P41" s="1"/>
      <c r="Q41" s="22" t="n">
        <f aca="false">Q42+Q49+Q56+Q58+Q60+Q54</f>
        <v>23080.23</v>
      </c>
      <c r="S41" s="22" t="n">
        <f aca="false">S42+S49+S56+S58+S60+S54</f>
        <v>23080.23</v>
      </c>
    </row>
    <row r="42" customFormat="false" ht="15.75" hidden="false" customHeight="false" outlineLevel="0" collapsed="false">
      <c r="A42" s="25" t="s">
        <v>61</v>
      </c>
      <c r="B42" s="26"/>
      <c r="C42" s="26" t="s">
        <v>24</v>
      </c>
      <c r="D42" s="26" t="s">
        <v>60</v>
      </c>
      <c r="E42" s="26" t="s">
        <v>62</v>
      </c>
      <c r="F42" s="26"/>
      <c r="G42" s="27" t="n">
        <f aca="false">G43+G46</f>
        <v>629.7</v>
      </c>
      <c r="I42" s="28" t="n">
        <f aca="false">I43+I46</f>
        <v>629.7</v>
      </c>
      <c r="K42" s="28" t="n">
        <f aca="false">K43+K46</f>
        <v>629.7</v>
      </c>
      <c r="M42" s="28" t="n">
        <f aca="false">M43+M46</f>
        <v>629.7</v>
      </c>
      <c r="O42" s="28" t="n">
        <f aca="false">O43+O46</f>
        <v>629.7</v>
      </c>
      <c r="P42" s="1"/>
      <c r="Q42" s="28" t="n">
        <f aca="false">Q43+Q46</f>
        <v>629.7</v>
      </c>
      <c r="S42" s="28" t="n">
        <f aca="false">S43+S46</f>
        <v>629.7</v>
      </c>
    </row>
    <row r="43" customFormat="false" ht="15.75" hidden="false" customHeight="false" outlineLevel="0" collapsed="false">
      <c r="A43" s="25" t="s">
        <v>31</v>
      </c>
      <c r="B43" s="26"/>
      <c r="C43" s="26" t="s">
        <v>24</v>
      </c>
      <c r="D43" s="26" t="s">
        <v>60</v>
      </c>
      <c r="E43" s="26" t="s">
        <v>62</v>
      </c>
      <c r="F43" s="26" t="s">
        <v>32</v>
      </c>
      <c r="G43" s="27" t="n">
        <f aca="false">G44+G45</f>
        <v>619.4</v>
      </c>
      <c r="I43" s="28" t="n">
        <f aca="false">I44+I45</f>
        <v>619.4</v>
      </c>
      <c r="K43" s="28" t="n">
        <f aca="false">K44+K45</f>
        <v>619.4</v>
      </c>
      <c r="M43" s="28" t="n">
        <f aca="false">M44+M45</f>
        <v>619.4</v>
      </c>
      <c r="O43" s="28" t="n">
        <f aca="false">O44+O45</f>
        <v>619.4</v>
      </c>
      <c r="P43" s="1"/>
      <c r="Q43" s="28" t="n">
        <f aca="false">Q44+Q45</f>
        <v>619.4</v>
      </c>
      <c r="S43" s="28" t="n">
        <f aca="false">S44+S45</f>
        <v>619.4</v>
      </c>
    </row>
    <row r="44" customFormat="false" ht="15.75" hidden="false" customHeight="false" outlineLevel="0" collapsed="false">
      <c r="A44" s="25" t="s">
        <v>33</v>
      </c>
      <c r="B44" s="26"/>
      <c r="C44" s="26" t="s">
        <v>24</v>
      </c>
      <c r="D44" s="26" t="s">
        <v>60</v>
      </c>
      <c r="E44" s="26" t="s">
        <v>62</v>
      </c>
      <c r="F44" s="26" t="s">
        <v>34</v>
      </c>
      <c r="G44" s="27" t="n">
        <f aca="false">463.6+155.8</f>
        <v>619.4</v>
      </c>
      <c r="I44" s="28" t="n">
        <f aca="false">G44+H44</f>
        <v>619.4</v>
      </c>
      <c r="K44" s="28" t="n">
        <f aca="false">I44+J44</f>
        <v>619.4</v>
      </c>
      <c r="M44" s="28" t="n">
        <f aca="false">K44+L44</f>
        <v>619.4</v>
      </c>
      <c r="O44" s="28" t="n">
        <f aca="false">M44+N44</f>
        <v>619.4</v>
      </c>
      <c r="P44" s="1"/>
      <c r="Q44" s="28" t="n">
        <f aca="false">O44+P44</f>
        <v>619.4</v>
      </c>
      <c r="S44" s="28" t="n">
        <f aca="false">Q44+R44</f>
        <v>619.4</v>
      </c>
    </row>
    <row r="45" customFormat="false" ht="31.5" hidden="true" customHeight="true" outlineLevel="0" collapsed="false">
      <c r="A45" s="25" t="s">
        <v>35</v>
      </c>
      <c r="B45" s="26"/>
      <c r="C45" s="26" t="s">
        <v>24</v>
      </c>
      <c r="D45" s="26" t="s">
        <v>60</v>
      </c>
      <c r="E45" s="26" t="s">
        <v>62</v>
      </c>
      <c r="F45" s="26" t="s">
        <v>36</v>
      </c>
      <c r="G45" s="27"/>
      <c r="I45" s="28" t="n">
        <f aca="false">G45+H45</f>
        <v>0</v>
      </c>
      <c r="K45" s="28" t="n">
        <f aca="false">I45+J45</f>
        <v>0</v>
      </c>
      <c r="M45" s="28" t="n">
        <f aca="false">K45+L45</f>
        <v>0</v>
      </c>
      <c r="O45" s="28" t="n">
        <f aca="false">M45+N45</f>
        <v>0</v>
      </c>
      <c r="P45" s="1"/>
      <c r="Q45" s="28" t="n">
        <f aca="false">O45+P45</f>
        <v>0</v>
      </c>
      <c r="S45" s="28" t="n">
        <f aca="false">Q45+R45</f>
        <v>0</v>
      </c>
    </row>
    <row r="46" customFormat="false" ht="15" hidden="false" customHeight="true" outlineLevel="0" collapsed="false">
      <c r="A46" s="25" t="s">
        <v>37</v>
      </c>
      <c r="B46" s="26"/>
      <c r="C46" s="26" t="s">
        <v>24</v>
      </c>
      <c r="D46" s="26" t="s">
        <v>60</v>
      </c>
      <c r="E46" s="26" t="s">
        <v>62</v>
      </c>
      <c r="F46" s="26" t="s">
        <v>38</v>
      </c>
      <c r="G46" s="27" t="n">
        <f aca="false">G47+G48</f>
        <v>10.3</v>
      </c>
      <c r="I46" s="28" t="n">
        <f aca="false">I47+I48</f>
        <v>10.3</v>
      </c>
      <c r="K46" s="28" t="n">
        <f aca="false">K47+K48</f>
        <v>10.3</v>
      </c>
      <c r="M46" s="28" t="n">
        <f aca="false">M47+M48</f>
        <v>10.3</v>
      </c>
      <c r="O46" s="28" t="n">
        <f aca="false">O47+O48</f>
        <v>10.3</v>
      </c>
      <c r="P46" s="1"/>
      <c r="Q46" s="28" t="n">
        <f aca="false">Q47+Q48</f>
        <v>10.3</v>
      </c>
      <c r="S46" s="28" t="n">
        <f aca="false">S47+S48</f>
        <v>10.3</v>
      </c>
    </row>
    <row r="47" customFormat="false" ht="14.25" hidden="false" customHeight="true" outlineLevel="0" collapsed="false">
      <c r="A47" s="25" t="s">
        <v>39</v>
      </c>
      <c r="B47" s="26"/>
      <c r="C47" s="26" t="s">
        <v>24</v>
      </c>
      <c r="D47" s="26" t="s">
        <v>60</v>
      </c>
      <c r="E47" s="26" t="s">
        <v>62</v>
      </c>
      <c r="F47" s="26" t="s">
        <v>40</v>
      </c>
      <c r="G47" s="27" t="n">
        <v>10.3</v>
      </c>
      <c r="I47" s="28" t="n">
        <f aca="false">G47+H47</f>
        <v>10.3</v>
      </c>
      <c r="K47" s="28" t="n">
        <f aca="false">I47+J47</f>
        <v>10.3</v>
      </c>
      <c r="M47" s="28" t="n">
        <f aca="false">K47+L47</f>
        <v>10.3</v>
      </c>
      <c r="O47" s="28" t="n">
        <f aca="false">M47+N47</f>
        <v>10.3</v>
      </c>
      <c r="P47" s="1"/>
      <c r="Q47" s="28" t="n">
        <f aca="false">O47+P47</f>
        <v>10.3</v>
      </c>
      <c r="S47" s="28" t="n">
        <f aca="false">Q47+R47</f>
        <v>10.3</v>
      </c>
    </row>
    <row r="48" customFormat="false" ht="15.75" hidden="true" customHeight="false" outlineLevel="0" collapsed="false">
      <c r="A48" s="25" t="s">
        <v>41</v>
      </c>
      <c r="B48" s="26"/>
      <c r="C48" s="26" t="s">
        <v>24</v>
      </c>
      <c r="D48" s="26" t="s">
        <v>60</v>
      </c>
      <c r="E48" s="26" t="s">
        <v>62</v>
      </c>
      <c r="F48" s="26" t="s">
        <v>42</v>
      </c>
      <c r="G48" s="27"/>
      <c r="I48" s="28" t="n">
        <f aca="false">G48+H48</f>
        <v>0</v>
      </c>
      <c r="K48" s="28" t="n">
        <f aca="false">I48+J48</f>
        <v>0</v>
      </c>
      <c r="M48" s="28" t="n">
        <f aca="false">K48+L48</f>
        <v>0</v>
      </c>
      <c r="O48" s="28" t="n">
        <f aca="false">M48+N48</f>
        <v>0</v>
      </c>
      <c r="P48" s="1"/>
      <c r="Q48" s="28" t="n">
        <f aca="false">O48+P48</f>
        <v>0</v>
      </c>
      <c r="S48" s="28" t="n">
        <f aca="false">Q48+R48</f>
        <v>0</v>
      </c>
    </row>
    <row r="49" customFormat="false" ht="13.5" hidden="false" customHeight="true" outlineLevel="0" collapsed="false">
      <c r="A49" s="25" t="s">
        <v>63</v>
      </c>
      <c r="B49" s="26"/>
      <c r="C49" s="26" t="s">
        <v>24</v>
      </c>
      <c r="D49" s="26" t="s">
        <v>60</v>
      </c>
      <c r="E49" s="26" t="s">
        <v>64</v>
      </c>
      <c r="F49" s="26"/>
      <c r="G49" s="27" t="n">
        <f aca="false">G51+G53</f>
        <v>373.8</v>
      </c>
      <c r="I49" s="28" t="n">
        <f aca="false">I51+I53</f>
        <v>373.8</v>
      </c>
      <c r="K49" s="28" t="n">
        <f aca="false">K51+K53</f>
        <v>373.8</v>
      </c>
      <c r="M49" s="28" t="n">
        <f aca="false">M51+M53</f>
        <v>373.8</v>
      </c>
      <c r="O49" s="28" t="n">
        <f aca="false">O51+O53</f>
        <v>373.8</v>
      </c>
      <c r="P49" s="1"/>
      <c r="Q49" s="28" t="n">
        <f aca="false">Q51+Q53</f>
        <v>373.8</v>
      </c>
      <c r="S49" s="28" t="n">
        <f aca="false">S51+S53</f>
        <v>373.8</v>
      </c>
    </row>
    <row r="50" customFormat="false" ht="15.75" hidden="false" customHeight="false" outlineLevel="0" collapsed="false">
      <c r="A50" s="25" t="s">
        <v>31</v>
      </c>
      <c r="B50" s="26"/>
      <c r="C50" s="26" t="s">
        <v>24</v>
      </c>
      <c r="D50" s="26" t="s">
        <v>60</v>
      </c>
      <c r="E50" s="26" t="s">
        <v>64</v>
      </c>
      <c r="F50" s="26" t="s">
        <v>32</v>
      </c>
      <c r="G50" s="27" t="n">
        <f aca="false">G51</f>
        <v>362.6</v>
      </c>
      <c r="I50" s="28" t="n">
        <f aca="false">I51</f>
        <v>362.6</v>
      </c>
      <c r="K50" s="28" t="n">
        <f aca="false">K51</f>
        <v>362.6</v>
      </c>
      <c r="M50" s="28" t="n">
        <f aca="false">M51</f>
        <v>362.6</v>
      </c>
      <c r="O50" s="28" t="n">
        <f aca="false">O51</f>
        <v>362.6</v>
      </c>
      <c r="P50" s="1"/>
      <c r="Q50" s="28" t="n">
        <f aca="false">Q51</f>
        <v>362.6</v>
      </c>
      <c r="S50" s="28" t="n">
        <f aca="false">S51</f>
        <v>362.6</v>
      </c>
    </row>
    <row r="51" customFormat="false" ht="15.75" hidden="false" customHeight="false" outlineLevel="0" collapsed="false">
      <c r="A51" s="25" t="s">
        <v>33</v>
      </c>
      <c r="B51" s="26"/>
      <c r="C51" s="26" t="s">
        <v>24</v>
      </c>
      <c r="D51" s="26" t="s">
        <v>60</v>
      </c>
      <c r="E51" s="26" t="s">
        <v>64</v>
      </c>
      <c r="F51" s="26" t="s">
        <v>34</v>
      </c>
      <c r="G51" s="27" t="n">
        <f aca="false">270.2+92.4</f>
        <v>362.6</v>
      </c>
      <c r="I51" s="28" t="n">
        <f aca="false">G51+H51</f>
        <v>362.6</v>
      </c>
      <c r="K51" s="28" t="n">
        <f aca="false">I51+J51</f>
        <v>362.6</v>
      </c>
      <c r="M51" s="28" t="n">
        <f aca="false">K51+L51</f>
        <v>362.6</v>
      </c>
      <c r="O51" s="28" t="n">
        <f aca="false">M51+N51</f>
        <v>362.6</v>
      </c>
      <c r="P51" s="1"/>
      <c r="Q51" s="28" t="n">
        <f aca="false">O51+P51</f>
        <v>362.6</v>
      </c>
      <c r="S51" s="28" t="n">
        <f aca="false">Q51+R51</f>
        <v>362.6</v>
      </c>
    </row>
    <row r="52" customFormat="false" ht="14.25" hidden="false" customHeight="true" outlineLevel="0" collapsed="false">
      <c r="A52" s="25" t="s">
        <v>37</v>
      </c>
      <c r="B52" s="26"/>
      <c r="C52" s="26" t="s">
        <v>24</v>
      </c>
      <c r="D52" s="26" t="s">
        <v>60</v>
      </c>
      <c r="E52" s="26" t="s">
        <v>64</v>
      </c>
      <c r="F52" s="26" t="s">
        <v>38</v>
      </c>
      <c r="G52" s="27" t="n">
        <f aca="false">G53</f>
        <v>11.2</v>
      </c>
      <c r="I52" s="28" t="n">
        <f aca="false">I53</f>
        <v>11.2</v>
      </c>
      <c r="K52" s="28" t="n">
        <f aca="false">K53</f>
        <v>11.2</v>
      </c>
      <c r="M52" s="28" t="n">
        <f aca="false">M53</f>
        <v>11.2</v>
      </c>
      <c r="O52" s="28" t="n">
        <f aca="false">O53</f>
        <v>11.2</v>
      </c>
      <c r="P52" s="1"/>
      <c r="Q52" s="28" t="n">
        <f aca="false">Q53</f>
        <v>11.2</v>
      </c>
      <c r="S52" s="28" t="n">
        <f aca="false">S53</f>
        <v>11.2</v>
      </c>
    </row>
    <row r="53" customFormat="false" ht="13.5" hidden="false" customHeight="true" outlineLevel="0" collapsed="false">
      <c r="A53" s="25" t="s">
        <v>41</v>
      </c>
      <c r="B53" s="26"/>
      <c r="C53" s="26" t="s">
        <v>24</v>
      </c>
      <c r="D53" s="26" t="s">
        <v>60</v>
      </c>
      <c r="E53" s="26" t="s">
        <v>64</v>
      </c>
      <c r="F53" s="26" t="s">
        <v>42</v>
      </c>
      <c r="G53" s="27" t="n">
        <f aca="false">1.3+8.5+1.4</f>
        <v>11.2</v>
      </c>
      <c r="I53" s="28" t="n">
        <f aca="false">G53+H53</f>
        <v>11.2</v>
      </c>
      <c r="K53" s="28" t="n">
        <f aca="false">I53+J53</f>
        <v>11.2</v>
      </c>
      <c r="M53" s="28" t="n">
        <f aca="false">K53+L53</f>
        <v>11.2</v>
      </c>
      <c r="O53" s="28" t="n">
        <f aca="false">M53+N53</f>
        <v>11.2</v>
      </c>
      <c r="P53" s="1"/>
      <c r="Q53" s="28" t="n">
        <f aca="false">O53+P53</f>
        <v>11.2</v>
      </c>
      <c r="S53" s="28" t="n">
        <f aca="false">Q53+R53</f>
        <v>11.2</v>
      </c>
    </row>
    <row r="54" customFormat="false" ht="29.25" hidden="false" customHeight="true" outlineLevel="0" collapsed="false">
      <c r="A54" s="25" t="s">
        <v>65</v>
      </c>
      <c r="B54" s="26"/>
      <c r="C54" s="26" t="s">
        <v>24</v>
      </c>
      <c r="D54" s="26" t="s">
        <v>60</v>
      </c>
      <c r="E54" s="26" t="s">
        <v>66</v>
      </c>
      <c r="F54" s="26"/>
      <c r="G54" s="28" t="n">
        <f aca="false">G55</f>
        <v>0.23</v>
      </c>
      <c r="I54" s="28" t="n">
        <f aca="false">I55</f>
        <v>0.23</v>
      </c>
      <c r="K54" s="28" t="n">
        <f aca="false">K55</f>
        <v>0.23</v>
      </c>
      <c r="M54" s="28" t="n">
        <f aca="false">M55</f>
        <v>0.23</v>
      </c>
      <c r="O54" s="28" t="n">
        <f aca="false">O55</f>
        <v>0.23</v>
      </c>
      <c r="P54" s="1"/>
      <c r="Q54" s="28" t="n">
        <f aca="false">Q55</f>
        <v>0.23</v>
      </c>
      <c r="S54" s="28" t="n">
        <f aca="false">S55</f>
        <v>0.23</v>
      </c>
    </row>
    <row r="55" customFormat="false" ht="15.75" hidden="false" customHeight="false" outlineLevel="0" collapsed="false">
      <c r="A55" s="25" t="s">
        <v>33</v>
      </c>
      <c r="B55" s="26"/>
      <c r="C55" s="26" t="s">
        <v>24</v>
      </c>
      <c r="D55" s="26" t="s">
        <v>60</v>
      </c>
      <c r="E55" s="26" t="s">
        <v>66</v>
      </c>
      <c r="F55" s="26" t="s">
        <v>34</v>
      </c>
      <c r="G55" s="28" t="n">
        <v>0.23</v>
      </c>
      <c r="I55" s="28" t="n">
        <f aca="false">G55+H55</f>
        <v>0.23</v>
      </c>
      <c r="K55" s="28" t="n">
        <f aca="false">I55+J55</f>
        <v>0.23</v>
      </c>
      <c r="M55" s="28" t="n">
        <f aca="false">K55+L55</f>
        <v>0.23</v>
      </c>
      <c r="O55" s="28" t="n">
        <f aca="false">M55+N55</f>
        <v>0.23</v>
      </c>
      <c r="P55" s="1"/>
      <c r="Q55" s="28" t="n">
        <f aca="false">O55+P55</f>
        <v>0.23</v>
      </c>
      <c r="S55" s="28" t="n">
        <f aca="false">Q55+R55</f>
        <v>0.23</v>
      </c>
    </row>
    <row r="56" customFormat="false" ht="31.5" hidden="false" customHeight="true" outlineLevel="0" collapsed="false">
      <c r="A56" s="25" t="s">
        <v>67</v>
      </c>
      <c r="B56" s="26"/>
      <c r="C56" s="26" t="s">
        <v>24</v>
      </c>
      <c r="D56" s="26" t="s">
        <v>60</v>
      </c>
      <c r="E56" s="26" t="s">
        <v>68</v>
      </c>
      <c r="F56" s="26"/>
      <c r="G56" s="27" t="n">
        <f aca="false">G57</f>
        <v>50</v>
      </c>
      <c r="I56" s="28" t="n">
        <f aca="false">I57</f>
        <v>50</v>
      </c>
      <c r="K56" s="28" t="n">
        <f aca="false">K57</f>
        <v>240.5</v>
      </c>
      <c r="M56" s="28" t="n">
        <f aca="false">M57</f>
        <v>340</v>
      </c>
      <c r="O56" s="28" t="n">
        <f aca="false">O57</f>
        <v>340</v>
      </c>
      <c r="P56" s="1"/>
      <c r="Q56" s="28" t="n">
        <f aca="false">Q57</f>
        <v>340</v>
      </c>
      <c r="S56" s="28" t="n">
        <f aca="false">S57</f>
        <v>340</v>
      </c>
    </row>
    <row r="57" customFormat="false" ht="15" hidden="false" customHeight="true" outlineLevel="0" collapsed="false">
      <c r="A57" s="25" t="s">
        <v>41</v>
      </c>
      <c r="B57" s="26"/>
      <c r="C57" s="26" t="s">
        <v>24</v>
      </c>
      <c r="D57" s="26" t="s">
        <v>60</v>
      </c>
      <c r="E57" s="26" t="s">
        <v>68</v>
      </c>
      <c r="F57" s="26" t="s">
        <v>42</v>
      </c>
      <c r="G57" s="27" t="n">
        <v>50</v>
      </c>
      <c r="I57" s="28" t="n">
        <f aca="false">G57+H57</f>
        <v>50</v>
      </c>
      <c r="J57" s="4" t="n">
        <f aca="false">177+13.5</f>
        <v>190.5</v>
      </c>
      <c r="K57" s="28" t="n">
        <f aca="false">I57+J57</f>
        <v>240.5</v>
      </c>
      <c r="L57" s="1" t="n">
        <v>99.5</v>
      </c>
      <c r="M57" s="28" t="n">
        <f aca="false">K57+L57</f>
        <v>340</v>
      </c>
      <c r="O57" s="28" t="n">
        <f aca="false">M57+N57</f>
        <v>340</v>
      </c>
      <c r="P57" s="1"/>
      <c r="Q57" s="28" t="n">
        <f aca="false">O57+P57</f>
        <v>340</v>
      </c>
      <c r="S57" s="28" t="n">
        <f aca="false">Q57+R57</f>
        <v>340</v>
      </c>
    </row>
    <row r="58" customFormat="false" ht="15.75" hidden="false" customHeight="false" outlineLevel="0" collapsed="false">
      <c r="A58" s="25" t="s">
        <v>69</v>
      </c>
      <c r="B58" s="26"/>
      <c r="C58" s="26" t="s">
        <v>24</v>
      </c>
      <c r="D58" s="26" t="s">
        <v>60</v>
      </c>
      <c r="E58" s="26" t="s">
        <v>70</v>
      </c>
      <c r="F58" s="26"/>
      <c r="G58" s="27" t="n">
        <f aca="false">G59</f>
        <v>26197</v>
      </c>
      <c r="I58" s="28" t="n">
        <f aca="false">I59</f>
        <v>26197</v>
      </c>
      <c r="K58" s="28" t="n">
        <f aca="false">K59</f>
        <v>24474.46</v>
      </c>
      <c r="M58" s="28" t="n">
        <f aca="false">M59</f>
        <v>21008.96</v>
      </c>
      <c r="O58" s="28" t="n">
        <f aca="false">O59</f>
        <v>21615.5</v>
      </c>
      <c r="P58" s="1"/>
      <c r="Q58" s="28" t="n">
        <f aca="false">Q59</f>
        <v>21615.5</v>
      </c>
      <c r="S58" s="28" t="n">
        <f aca="false">S59</f>
        <v>21615.5</v>
      </c>
    </row>
    <row r="59" customFormat="false" ht="43.5" hidden="false" customHeight="true" outlineLevel="0" collapsed="false">
      <c r="A59" s="25" t="s">
        <v>71</v>
      </c>
      <c r="B59" s="26"/>
      <c r="C59" s="26" t="s">
        <v>24</v>
      </c>
      <c r="D59" s="26" t="s">
        <v>60</v>
      </c>
      <c r="E59" s="26" t="s">
        <v>70</v>
      </c>
      <c r="F59" s="26" t="s">
        <v>72</v>
      </c>
      <c r="G59" s="27" t="n">
        <v>26197</v>
      </c>
      <c r="I59" s="28" t="n">
        <f aca="false">G59+H59</f>
        <v>26197</v>
      </c>
      <c r="J59" s="1" t="n">
        <v>-1722.54</v>
      </c>
      <c r="K59" s="28" t="n">
        <f aca="false">I59+J59</f>
        <v>24474.46</v>
      </c>
      <c r="L59" s="1" t="n">
        <f aca="false">-3533.5+68</f>
        <v>-3465.5</v>
      </c>
      <c r="M59" s="28" t="n">
        <f aca="false">K59+L59</f>
        <v>21008.96</v>
      </c>
      <c r="N59" s="1" t="n">
        <f aca="false">-26.22+632.76</f>
        <v>606.54</v>
      </c>
      <c r="O59" s="28" t="n">
        <f aca="false">M59+N59</f>
        <v>21615.5</v>
      </c>
      <c r="P59" s="1"/>
      <c r="Q59" s="28" t="n">
        <f aca="false">O59+P59</f>
        <v>21615.5</v>
      </c>
      <c r="S59" s="28" t="n">
        <f aca="false">Q59+R59</f>
        <v>21615.5</v>
      </c>
    </row>
    <row r="60" customFormat="false" ht="15.75" hidden="false" customHeight="true" outlineLevel="0" collapsed="false">
      <c r="A60" s="25" t="s">
        <v>73</v>
      </c>
      <c r="B60" s="26"/>
      <c r="C60" s="26" t="s">
        <v>24</v>
      </c>
      <c r="D60" s="26" t="s">
        <v>60</v>
      </c>
      <c r="E60" s="26" t="s">
        <v>74</v>
      </c>
      <c r="F60" s="26"/>
      <c r="G60" s="27" t="n">
        <f aca="false">G61</f>
        <v>121</v>
      </c>
      <c r="I60" s="28" t="n">
        <f aca="false">I61</f>
        <v>121</v>
      </c>
      <c r="K60" s="28" t="n">
        <f aca="false">K61</f>
        <v>121</v>
      </c>
      <c r="M60" s="28" t="n">
        <f aca="false">M61</f>
        <v>121</v>
      </c>
      <c r="O60" s="28" t="n">
        <f aca="false">O61</f>
        <v>121</v>
      </c>
      <c r="P60" s="1"/>
      <c r="Q60" s="28" t="n">
        <f aca="false">Q61</f>
        <v>121</v>
      </c>
      <c r="S60" s="28" t="n">
        <f aca="false">S61</f>
        <v>121</v>
      </c>
    </row>
    <row r="61" customFormat="false" ht="14.25" hidden="false" customHeight="true" outlineLevel="0" collapsed="false">
      <c r="A61" s="25" t="s">
        <v>39</v>
      </c>
      <c r="B61" s="26"/>
      <c r="C61" s="26" t="s">
        <v>24</v>
      </c>
      <c r="D61" s="26" t="s">
        <v>60</v>
      </c>
      <c r="E61" s="26" t="s">
        <v>74</v>
      </c>
      <c r="F61" s="26" t="s">
        <v>40</v>
      </c>
      <c r="G61" s="27" t="n">
        <v>121</v>
      </c>
      <c r="I61" s="28" t="n">
        <f aca="false">G61+H61</f>
        <v>121</v>
      </c>
      <c r="K61" s="28" t="n">
        <f aca="false">I61+J61</f>
        <v>121</v>
      </c>
      <c r="M61" s="28" t="n">
        <f aca="false">K61+L61</f>
        <v>121</v>
      </c>
      <c r="O61" s="28" t="n">
        <f aca="false">M61+N61</f>
        <v>121</v>
      </c>
      <c r="P61" s="1"/>
      <c r="Q61" s="28" t="n">
        <f aca="false">O61+P61</f>
        <v>121</v>
      </c>
      <c r="S61" s="28" t="n">
        <f aca="false">Q61+R61</f>
        <v>121</v>
      </c>
    </row>
    <row r="62" customFormat="false" ht="15.75" hidden="false" customHeight="false" outlineLevel="0" collapsed="false">
      <c r="A62" s="30" t="s">
        <v>75</v>
      </c>
      <c r="B62" s="20"/>
      <c r="C62" s="20" t="s">
        <v>76</v>
      </c>
      <c r="D62" s="20"/>
      <c r="E62" s="20"/>
      <c r="F62" s="20"/>
      <c r="G62" s="21" t="n">
        <f aca="false">G63</f>
        <v>582.1</v>
      </c>
      <c r="I62" s="22" t="n">
        <f aca="false">I63</f>
        <v>582.1</v>
      </c>
      <c r="K62" s="22" t="n">
        <f aca="false">K63</f>
        <v>582.1</v>
      </c>
      <c r="M62" s="22" t="n">
        <f aca="false">M63</f>
        <v>582.1</v>
      </c>
      <c r="O62" s="22" t="n">
        <f aca="false">O63</f>
        <v>582.1</v>
      </c>
      <c r="P62" s="1"/>
      <c r="Q62" s="22" t="n">
        <f aca="false">Q63</f>
        <v>582.1</v>
      </c>
      <c r="S62" s="22" t="n">
        <f aca="false">S63</f>
        <v>582.1</v>
      </c>
    </row>
    <row r="63" customFormat="false" ht="15.75" hidden="false" customHeight="false" outlineLevel="0" collapsed="false">
      <c r="A63" s="30" t="s">
        <v>77</v>
      </c>
      <c r="B63" s="20"/>
      <c r="C63" s="20" t="s">
        <v>76</v>
      </c>
      <c r="D63" s="20" t="s">
        <v>78</v>
      </c>
      <c r="E63" s="20"/>
      <c r="F63" s="20"/>
      <c r="G63" s="21" t="n">
        <f aca="false">G64</f>
        <v>582.1</v>
      </c>
      <c r="I63" s="22" t="n">
        <f aca="false">I64</f>
        <v>582.1</v>
      </c>
      <c r="K63" s="22" t="n">
        <f aca="false">K64</f>
        <v>582.1</v>
      </c>
      <c r="M63" s="22" t="n">
        <f aca="false">M64</f>
        <v>582.1</v>
      </c>
      <c r="O63" s="22" t="n">
        <f aca="false">O64</f>
        <v>582.1</v>
      </c>
      <c r="P63" s="1"/>
      <c r="Q63" s="22" t="n">
        <f aca="false">Q64</f>
        <v>582.1</v>
      </c>
      <c r="S63" s="22" t="n">
        <f aca="false">S64</f>
        <v>582.1</v>
      </c>
    </row>
    <row r="64" customFormat="false" ht="12.75" hidden="false" customHeight="true" outlineLevel="0" collapsed="false">
      <c r="A64" s="25" t="s">
        <v>79</v>
      </c>
      <c r="B64" s="26"/>
      <c r="C64" s="26" t="s">
        <v>76</v>
      </c>
      <c r="D64" s="26" t="s">
        <v>78</v>
      </c>
      <c r="E64" s="26" t="s">
        <v>80</v>
      </c>
      <c r="F64" s="26"/>
      <c r="G64" s="27" t="n">
        <f aca="false">G65+G68</f>
        <v>582.1</v>
      </c>
      <c r="I64" s="28" t="n">
        <f aca="false">I65+I68</f>
        <v>582.1</v>
      </c>
      <c r="K64" s="28" t="n">
        <f aca="false">K65+K68</f>
        <v>582.1</v>
      </c>
      <c r="M64" s="28" t="n">
        <f aca="false">M65+M68</f>
        <v>582.1</v>
      </c>
      <c r="O64" s="28" t="n">
        <f aca="false">O65+O68</f>
        <v>582.1</v>
      </c>
      <c r="P64" s="1"/>
      <c r="Q64" s="28" t="n">
        <f aca="false">Q65+Q68</f>
        <v>582.1</v>
      </c>
      <c r="S64" s="28" t="n">
        <f aca="false">S65+S68</f>
        <v>582.1</v>
      </c>
    </row>
    <row r="65" customFormat="false" ht="15.75" hidden="false" customHeight="false" outlineLevel="0" collapsed="false">
      <c r="A65" s="25" t="s">
        <v>31</v>
      </c>
      <c r="B65" s="26"/>
      <c r="C65" s="26" t="s">
        <v>76</v>
      </c>
      <c r="D65" s="26" t="s">
        <v>78</v>
      </c>
      <c r="E65" s="26" t="s">
        <v>80</v>
      </c>
      <c r="F65" s="26" t="s">
        <v>32</v>
      </c>
      <c r="G65" s="27" t="n">
        <f aca="false">G66+G67</f>
        <v>566.8</v>
      </c>
      <c r="I65" s="28" t="n">
        <f aca="false">I66+I67</f>
        <v>566.8</v>
      </c>
      <c r="K65" s="28" t="n">
        <f aca="false">K66+K67</f>
        <v>566.8</v>
      </c>
      <c r="M65" s="28" t="n">
        <f aca="false">M66+M67</f>
        <v>566.8</v>
      </c>
      <c r="O65" s="28" t="n">
        <f aca="false">O66+O67</f>
        <v>566.8</v>
      </c>
      <c r="P65" s="1"/>
      <c r="Q65" s="28" t="n">
        <f aca="false">Q66+Q67</f>
        <v>566.8</v>
      </c>
      <c r="S65" s="28" t="n">
        <f aca="false">S66+S67</f>
        <v>566.8</v>
      </c>
    </row>
    <row r="66" customFormat="false" ht="15.75" hidden="false" customHeight="false" outlineLevel="0" collapsed="false">
      <c r="A66" s="25" t="s">
        <v>33</v>
      </c>
      <c r="B66" s="26"/>
      <c r="C66" s="26" t="s">
        <v>76</v>
      </c>
      <c r="D66" s="26" t="s">
        <v>78</v>
      </c>
      <c r="E66" s="26" t="s">
        <v>80</v>
      </c>
      <c r="F66" s="26" t="s">
        <v>34</v>
      </c>
      <c r="G66" s="27" t="n">
        <v>566.8</v>
      </c>
      <c r="I66" s="28" t="n">
        <f aca="false">G66+H66</f>
        <v>566.8</v>
      </c>
      <c r="K66" s="28" t="n">
        <f aca="false">I66+J66</f>
        <v>566.8</v>
      </c>
      <c r="M66" s="28" t="n">
        <f aca="false">K66+L66</f>
        <v>566.8</v>
      </c>
      <c r="O66" s="28" t="n">
        <f aca="false">M66+N66</f>
        <v>566.8</v>
      </c>
      <c r="P66" s="1"/>
      <c r="Q66" s="28" t="n">
        <f aca="false">O66+P66</f>
        <v>566.8</v>
      </c>
      <c r="S66" s="28" t="n">
        <f aca="false">Q66+R66</f>
        <v>566.8</v>
      </c>
    </row>
    <row r="67" customFormat="false" ht="14.25" hidden="false" customHeight="true" outlineLevel="0" collapsed="false">
      <c r="A67" s="25" t="s">
        <v>35</v>
      </c>
      <c r="B67" s="26"/>
      <c r="C67" s="26" t="s">
        <v>76</v>
      </c>
      <c r="D67" s="26" t="s">
        <v>78</v>
      </c>
      <c r="E67" s="26" t="s">
        <v>80</v>
      </c>
      <c r="F67" s="26" t="s">
        <v>36</v>
      </c>
      <c r="G67" s="27"/>
      <c r="I67" s="28" t="n">
        <f aca="false">G67+H67</f>
        <v>0</v>
      </c>
      <c r="K67" s="28" t="n">
        <f aca="false">I67+J67</f>
        <v>0</v>
      </c>
      <c r="M67" s="28" t="n">
        <f aca="false">K67+L67</f>
        <v>0</v>
      </c>
      <c r="O67" s="28" t="n">
        <f aca="false">M67+N67</f>
        <v>0</v>
      </c>
      <c r="P67" s="1"/>
      <c r="Q67" s="28" t="n">
        <f aca="false">O67+P67</f>
        <v>0</v>
      </c>
      <c r="S67" s="28" t="n">
        <f aca="false">Q67+R67</f>
        <v>0</v>
      </c>
    </row>
    <row r="68" customFormat="false" ht="14.25" hidden="false" customHeight="true" outlineLevel="0" collapsed="false">
      <c r="A68" s="25" t="s">
        <v>37</v>
      </c>
      <c r="B68" s="26"/>
      <c r="C68" s="26" t="s">
        <v>76</v>
      </c>
      <c r="D68" s="26" t="s">
        <v>78</v>
      </c>
      <c r="E68" s="26" t="s">
        <v>80</v>
      </c>
      <c r="F68" s="26" t="s">
        <v>38</v>
      </c>
      <c r="G68" s="27" t="n">
        <f aca="false">G69+G70</f>
        <v>15.3</v>
      </c>
      <c r="I68" s="28" t="n">
        <f aca="false">I69+I70</f>
        <v>15.3</v>
      </c>
      <c r="K68" s="28" t="n">
        <f aca="false">K69+K70</f>
        <v>15.3</v>
      </c>
      <c r="M68" s="28" t="n">
        <f aca="false">M69+M70</f>
        <v>15.3</v>
      </c>
      <c r="O68" s="28" t="n">
        <f aca="false">O69+O70</f>
        <v>15.3</v>
      </c>
      <c r="P68" s="1"/>
      <c r="Q68" s="28" t="n">
        <f aca="false">Q69+Q70</f>
        <v>15.3</v>
      </c>
      <c r="S68" s="28" t="n">
        <f aca="false">S69+S70</f>
        <v>15.3</v>
      </c>
    </row>
    <row r="69" customFormat="false" ht="17.25" hidden="false" customHeight="true" outlineLevel="0" collapsed="false">
      <c r="A69" s="25" t="s">
        <v>39</v>
      </c>
      <c r="B69" s="26"/>
      <c r="C69" s="26" t="s">
        <v>76</v>
      </c>
      <c r="D69" s="26" t="s">
        <v>78</v>
      </c>
      <c r="E69" s="26" t="s">
        <v>80</v>
      </c>
      <c r="F69" s="26" t="s">
        <v>40</v>
      </c>
      <c r="G69" s="27" t="n">
        <v>10.3</v>
      </c>
      <c r="I69" s="28" t="n">
        <f aca="false">G69+H69</f>
        <v>10.3</v>
      </c>
      <c r="K69" s="28" t="n">
        <f aca="false">I69+J69</f>
        <v>10.3</v>
      </c>
      <c r="M69" s="28" t="n">
        <f aca="false">K69+L69</f>
        <v>10.3</v>
      </c>
      <c r="O69" s="28" t="n">
        <f aca="false">M69+N69</f>
        <v>10.3</v>
      </c>
      <c r="P69" s="1"/>
      <c r="Q69" s="28" t="n">
        <f aca="false">O69+P69</f>
        <v>10.3</v>
      </c>
      <c r="S69" s="28" t="n">
        <f aca="false">Q69+R69</f>
        <v>10.3</v>
      </c>
    </row>
    <row r="70" customFormat="false" ht="15.75" hidden="false" customHeight="true" outlineLevel="0" collapsed="false">
      <c r="A70" s="25" t="s">
        <v>41</v>
      </c>
      <c r="B70" s="26"/>
      <c r="C70" s="26" t="s">
        <v>76</v>
      </c>
      <c r="D70" s="26" t="s">
        <v>78</v>
      </c>
      <c r="E70" s="26" t="s">
        <v>80</v>
      </c>
      <c r="F70" s="26" t="s">
        <v>42</v>
      </c>
      <c r="G70" s="27" t="n">
        <v>5</v>
      </c>
      <c r="I70" s="28" t="n">
        <f aca="false">G70+H70</f>
        <v>5</v>
      </c>
      <c r="K70" s="28" t="n">
        <f aca="false">I70+J70</f>
        <v>5</v>
      </c>
      <c r="M70" s="28" t="n">
        <f aca="false">K70+L70</f>
        <v>5</v>
      </c>
      <c r="O70" s="28" t="n">
        <f aca="false">M70+N70</f>
        <v>5</v>
      </c>
      <c r="P70" s="1"/>
      <c r="Q70" s="28" t="n">
        <f aca="false">O70+P70</f>
        <v>5</v>
      </c>
      <c r="S70" s="28" t="n">
        <f aca="false">Q70+R70</f>
        <v>5</v>
      </c>
    </row>
    <row r="71" customFormat="false" ht="14.25" hidden="false" customHeight="true" outlineLevel="0" collapsed="false">
      <c r="A71" s="30" t="s">
        <v>81</v>
      </c>
      <c r="B71" s="20"/>
      <c r="C71" s="20" t="s">
        <v>78</v>
      </c>
      <c r="D71" s="20"/>
      <c r="E71" s="20"/>
      <c r="F71" s="20"/>
      <c r="G71" s="21" t="n">
        <f aca="false">G72</f>
        <v>246.4</v>
      </c>
      <c r="I71" s="22" t="n">
        <f aca="false">I72</f>
        <v>246.4</v>
      </c>
      <c r="K71" s="22" t="n">
        <f aca="false">K72</f>
        <v>246.4</v>
      </c>
      <c r="M71" s="22" t="n">
        <f aca="false">M72</f>
        <v>261.94</v>
      </c>
      <c r="O71" s="22" t="n">
        <f aca="false">O72</f>
        <v>261.94</v>
      </c>
      <c r="P71" s="1"/>
      <c r="Q71" s="22" t="n">
        <f aca="false">Q72</f>
        <v>261.94</v>
      </c>
      <c r="S71" s="22" t="n">
        <f aca="false">S72</f>
        <v>261.94</v>
      </c>
    </row>
    <row r="72" customFormat="false" ht="29.25" hidden="false" customHeight="true" outlineLevel="0" collapsed="false">
      <c r="A72" s="30" t="s">
        <v>82</v>
      </c>
      <c r="B72" s="20"/>
      <c r="C72" s="20" t="s">
        <v>78</v>
      </c>
      <c r="D72" s="20" t="s">
        <v>83</v>
      </c>
      <c r="E72" s="20"/>
      <c r="F72" s="20"/>
      <c r="G72" s="21" t="n">
        <f aca="false">G73</f>
        <v>246.4</v>
      </c>
      <c r="I72" s="22" t="n">
        <f aca="false">I73</f>
        <v>246.4</v>
      </c>
      <c r="K72" s="22" t="n">
        <f aca="false">K73</f>
        <v>246.4</v>
      </c>
      <c r="M72" s="22" t="n">
        <f aca="false">M73</f>
        <v>261.94</v>
      </c>
      <c r="O72" s="22" t="n">
        <f aca="false">O73</f>
        <v>261.94</v>
      </c>
      <c r="P72" s="1"/>
      <c r="Q72" s="22" t="n">
        <f aca="false">Q73</f>
        <v>261.94</v>
      </c>
      <c r="S72" s="22" t="n">
        <f aca="false">S73</f>
        <v>261.94</v>
      </c>
    </row>
    <row r="73" customFormat="false" ht="15.75" hidden="false" customHeight="false" outlineLevel="0" collapsed="false">
      <c r="A73" s="25" t="s">
        <v>84</v>
      </c>
      <c r="B73" s="26"/>
      <c r="C73" s="26" t="s">
        <v>78</v>
      </c>
      <c r="D73" s="26" t="s">
        <v>83</v>
      </c>
      <c r="E73" s="26" t="s">
        <v>85</v>
      </c>
      <c r="F73" s="26"/>
      <c r="G73" s="27" t="n">
        <f aca="false">G74</f>
        <v>246.4</v>
      </c>
      <c r="I73" s="28" t="n">
        <f aca="false">I74</f>
        <v>246.4</v>
      </c>
      <c r="K73" s="28" t="n">
        <f aca="false">K74</f>
        <v>246.4</v>
      </c>
      <c r="M73" s="28" t="n">
        <f aca="false">M74</f>
        <v>261.94</v>
      </c>
      <c r="O73" s="28" t="n">
        <f aca="false">O74</f>
        <v>261.94</v>
      </c>
      <c r="P73" s="1"/>
      <c r="Q73" s="28" t="n">
        <f aca="false">Q74</f>
        <v>261.94</v>
      </c>
      <c r="S73" s="28" t="n">
        <f aca="false">S74</f>
        <v>261.94</v>
      </c>
    </row>
    <row r="74" customFormat="false" ht="15.75" hidden="false" customHeight="false" outlineLevel="0" collapsed="false">
      <c r="A74" s="25" t="s">
        <v>33</v>
      </c>
      <c r="B74" s="26"/>
      <c r="C74" s="26" t="s">
        <v>78</v>
      </c>
      <c r="D74" s="26" t="s">
        <v>83</v>
      </c>
      <c r="E74" s="26" t="s">
        <v>85</v>
      </c>
      <c r="F74" s="26" t="s">
        <v>34</v>
      </c>
      <c r="G74" s="27" t="n">
        <v>246.4</v>
      </c>
      <c r="I74" s="28" t="n">
        <f aca="false">G74+H74</f>
        <v>246.4</v>
      </c>
      <c r="K74" s="28" t="n">
        <f aca="false">I74+J74</f>
        <v>246.4</v>
      </c>
      <c r="L74" s="1" t="n">
        <v>15.54</v>
      </c>
      <c r="M74" s="28" t="n">
        <f aca="false">K74+L74</f>
        <v>261.94</v>
      </c>
      <c r="O74" s="28" t="n">
        <f aca="false">M74+N74</f>
        <v>261.94</v>
      </c>
      <c r="P74" s="1"/>
      <c r="Q74" s="28" t="n">
        <f aca="false">O74+P74</f>
        <v>261.94</v>
      </c>
      <c r="S74" s="28" t="n">
        <f aca="false">Q74+R74</f>
        <v>261.94</v>
      </c>
    </row>
    <row r="75" customFormat="false" ht="15.75" hidden="false" customHeight="false" outlineLevel="0" collapsed="false">
      <c r="A75" s="30" t="s">
        <v>86</v>
      </c>
      <c r="B75" s="20"/>
      <c r="C75" s="20" t="s">
        <v>26</v>
      </c>
      <c r="D75" s="20"/>
      <c r="E75" s="20"/>
      <c r="F75" s="20"/>
      <c r="G75" s="21" t="n">
        <f aca="false">G76</f>
        <v>3951.7</v>
      </c>
      <c r="I75" s="22" t="n">
        <f aca="false">I76</f>
        <v>3951.7</v>
      </c>
      <c r="K75" s="22" t="n">
        <f aca="false">K76</f>
        <v>3951.7</v>
      </c>
      <c r="M75" s="22" t="n">
        <f aca="false">M76</f>
        <v>509.95</v>
      </c>
      <c r="O75" s="22" t="n">
        <f aca="false">O76</f>
        <v>6624.59</v>
      </c>
      <c r="P75" s="1"/>
      <c r="Q75" s="22" t="n">
        <f aca="false">Q76</f>
        <v>6624.59</v>
      </c>
      <c r="S75" s="22" t="n">
        <f aca="false">S76</f>
        <v>6624.59</v>
      </c>
    </row>
    <row r="76" customFormat="false" ht="15.75" hidden="false" customHeight="false" outlineLevel="0" collapsed="false">
      <c r="A76" s="30" t="s">
        <v>87</v>
      </c>
      <c r="B76" s="20"/>
      <c r="C76" s="20" t="s">
        <v>26</v>
      </c>
      <c r="D76" s="20" t="s">
        <v>88</v>
      </c>
      <c r="E76" s="20"/>
      <c r="F76" s="20"/>
      <c r="G76" s="21" t="n">
        <f aca="false">G82</f>
        <v>3951.7</v>
      </c>
      <c r="I76" s="22" t="n">
        <f aca="false">I82</f>
        <v>3951.7</v>
      </c>
      <c r="K76" s="22" t="n">
        <f aca="false">K82</f>
        <v>3951.7</v>
      </c>
      <c r="M76" s="22" t="n">
        <f aca="false">M82+M77+M79</f>
        <v>509.95</v>
      </c>
      <c r="O76" s="22" t="n">
        <f aca="false">O82+O77+O79</f>
        <v>6624.59</v>
      </c>
      <c r="P76" s="1"/>
      <c r="Q76" s="22" t="n">
        <f aca="false">Q82+Q77+Q79</f>
        <v>6624.59</v>
      </c>
      <c r="S76" s="22" t="n">
        <f aca="false">S82+S77+S79</f>
        <v>6624.59</v>
      </c>
    </row>
    <row r="77" customFormat="false" ht="43.5" hidden="false" customHeight="true" outlineLevel="0" collapsed="false">
      <c r="A77" s="25" t="s">
        <v>89</v>
      </c>
      <c r="B77" s="26"/>
      <c r="C77" s="26" t="s">
        <v>26</v>
      </c>
      <c r="D77" s="26" t="s">
        <v>88</v>
      </c>
      <c r="E77" s="26" t="s">
        <v>90</v>
      </c>
      <c r="F77" s="26"/>
      <c r="G77" s="27"/>
      <c r="I77" s="28"/>
      <c r="K77" s="28"/>
      <c r="M77" s="28" t="n">
        <f aca="false">M78</f>
        <v>0</v>
      </c>
      <c r="O77" s="28" t="n">
        <f aca="false">O78</f>
        <v>5086.15</v>
      </c>
      <c r="P77" s="1"/>
      <c r="Q77" s="28" t="n">
        <f aca="false">Q78</f>
        <v>5086.15</v>
      </c>
      <c r="S77" s="28" t="n">
        <f aca="false">S78</f>
        <v>5086.15</v>
      </c>
    </row>
    <row r="78" customFormat="false" ht="15" hidden="false" customHeight="true" outlineLevel="0" collapsed="false">
      <c r="A78" s="25" t="s">
        <v>91</v>
      </c>
      <c r="B78" s="26"/>
      <c r="C78" s="26" t="s">
        <v>26</v>
      </c>
      <c r="D78" s="26" t="s">
        <v>88</v>
      </c>
      <c r="E78" s="26" t="s">
        <v>90</v>
      </c>
      <c r="F78" s="26" t="s">
        <v>92</v>
      </c>
      <c r="G78" s="27"/>
      <c r="I78" s="28"/>
      <c r="K78" s="28"/>
      <c r="L78" s="1" t="n">
        <f aca="false">77941.44-77941.44</f>
        <v>0</v>
      </c>
      <c r="M78" s="28" t="n">
        <f aca="false">K78+L78</f>
        <v>0</v>
      </c>
      <c r="N78" s="1" t="n">
        <v>5086.15</v>
      </c>
      <c r="O78" s="28" t="n">
        <f aca="false">M78+N78</f>
        <v>5086.15</v>
      </c>
      <c r="P78" s="1"/>
      <c r="Q78" s="28" t="n">
        <f aca="false">O78+P78</f>
        <v>5086.15</v>
      </c>
      <c r="S78" s="28" t="n">
        <f aca="false">Q78+R78</f>
        <v>5086.15</v>
      </c>
    </row>
    <row r="79" customFormat="false" ht="44.25" hidden="false" customHeight="true" outlineLevel="0" collapsed="false">
      <c r="A79" s="25" t="s">
        <v>89</v>
      </c>
      <c r="B79" s="26"/>
      <c r="C79" s="26" t="s">
        <v>26</v>
      </c>
      <c r="D79" s="26" t="s">
        <v>88</v>
      </c>
      <c r="E79" s="26" t="s">
        <v>93</v>
      </c>
      <c r="F79" s="26"/>
      <c r="G79" s="27"/>
      <c r="I79" s="28"/>
      <c r="K79" s="28"/>
      <c r="M79" s="28" t="n">
        <f aca="false">M81</f>
        <v>509.95</v>
      </c>
      <c r="O79" s="28" t="n">
        <f aca="false">O81+O80</f>
        <v>853.77</v>
      </c>
      <c r="P79" s="1"/>
      <c r="Q79" s="28" t="n">
        <f aca="false">Q81+Q80</f>
        <v>853.77</v>
      </c>
      <c r="S79" s="28" t="n">
        <f aca="false">S81+S80</f>
        <v>853.77</v>
      </c>
    </row>
    <row r="80" customFormat="false" ht="15.75" hidden="false" customHeight="true" outlineLevel="0" collapsed="false">
      <c r="A80" s="25" t="s">
        <v>91</v>
      </c>
      <c r="B80" s="26"/>
      <c r="C80" s="26" t="s">
        <v>26</v>
      </c>
      <c r="D80" s="26" t="s">
        <v>88</v>
      </c>
      <c r="E80" s="26" t="s">
        <v>93</v>
      </c>
      <c r="F80" s="26" t="s">
        <v>92</v>
      </c>
      <c r="G80" s="27"/>
      <c r="I80" s="28"/>
      <c r="K80" s="28"/>
      <c r="M80" s="28"/>
      <c r="N80" s="1" t="n">
        <v>343.82</v>
      </c>
      <c r="O80" s="28" t="n">
        <f aca="false">M80+N80</f>
        <v>343.82</v>
      </c>
      <c r="P80" s="1"/>
      <c r="Q80" s="28" t="n">
        <f aca="false">O80+P80</f>
        <v>343.82</v>
      </c>
      <c r="S80" s="28" t="n">
        <f aca="false">Q80+R80</f>
        <v>343.82</v>
      </c>
    </row>
    <row r="81" customFormat="false" ht="31.5" hidden="false" customHeight="false" outlineLevel="0" collapsed="false">
      <c r="A81" s="25" t="s">
        <v>94</v>
      </c>
      <c r="B81" s="26"/>
      <c r="C81" s="26" t="s">
        <v>26</v>
      </c>
      <c r="D81" s="26" t="s">
        <v>88</v>
      </c>
      <c r="E81" s="26" t="s">
        <v>93</v>
      </c>
      <c r="F81" s="26" t="s">
        <v>92</v>
      </c>
      <c r="G81" s="27"/>
      <c r="I81" s="28"/>
      <c r="K81" s="28"/>
      <c r="L81" s="1" t="n">
        <f aca="false">5778.78-5268.83</f>
        <v>509.95</v>
      </c>
      <c r="M81" s="28" t="n">
        <f aca="false">K81+L81</f>
        <v>509.95</v>
      </c>
      <c r="O81" s="28" t="n">
        <f aca="false">M81+N81</f>
        <v>509.95</v>
      </c>
      <c r="P81" s="1"/>
      <c r="Q81" s="28" t="n">
        <f aca="false">O81+P81</f>
        <v>509.95</v>
      </c>
      <c r="S81" s="28" t="n">
        <f aca="false">Q81+R81</f>
        <v>509.95</v>
      </c>
    </row>
    <row r="82" customFormat="false" ht="15" hidden="false" customHeight="true" outlineLevel="0" collapsed="false">
      <c r="A82" s="25" t="s">
        <v>95</v>
      </c>
      <c r="B82" s="26"/>
      <c r="C82" s="26" t="s">
        <v>26</v>
      </c>
      <c r="D82" s="26" t="s">
        <v>88</v>
      </c>
      <c r="E82" s="26" t="s">
        <v>96</v>
      </c>
      <c r="F82" s="26"/>
      <c r="G82" s="27" t="n">
        <f aca="false">G83</f>
        <v>3951.7</v>
      </c>
      <c r="I82" s="28" t="n">
        <f aca="false">I83</f>
        <v>3951.7</v>
      </c>
      <c r="K82" s="28" t="n">
        <f aca="false">K83</f>
        <v>3951.7</v>
      </c>
      <c r="M82" s="28" t="n">
        <f aca="false">M83</f>
        <v>0</v>
      </c>
      <c r="O82" s="28" t="n">
        <f aca="false">O83</f>
        <v>684.67</v>
      </c>
      <c r="P82" s="1"/>
      <c r="Q82" s="28" t="n">
        <f aca="false">Q83</f>
        <v>684.67</v>
      </c>
      <c r="S82" s="28" t="n">
        <f aca="false">S83</f>
        <v>684.67</v>
      </c>
    </row>
    <row r="83" customFormat="false" ht="30" hidden="false" customHeight="true" outlineLevel="0" collapsed="false">
      <c r="A83" s="25" t="s">
        <v>97</v>
      </c>
      <c r="B83" s="26"/>
      <c r="C83" s="26" t="s">
        <v>26</v>
      </c>
      <c r="D83" s="26" t="s">
        <v>88</v>
      </c>
      <c r="E83" s="26" t="s">
        <v>96</v>
      </c>
      <c r="F83" s="26" t="s">
        <v>92</v>
      </c>
      <c r="G83" s="27" t="n">
        <v>3951.7</v>
      </c>
      <c r="I83" s="28" t="n">
        <f aca="false">G83+H83</f>
        <v>3951.7</v>
      </c>
      <c r="K83" s="28" t="n">
        <f aca="false">I83+J83</f>
        <v>3951.7</v>
      </c>
      <c r="L83" s="1" t="n">
        <v>-3951.7</v>
      </c>
      <c r="M83" s="28" t="n">
        <f aca="false">K83+L83</f>
        <v>0</v>
      </c>
      <c r="N83" s="1" t="n">
        <f aca="false">515.74+168.93</f>
        <v>684.67</v>
      </c>
      <c r="O83" s="28" t="n">
        <f aca="false">M83+N83</f>
        <v>684.67</v>
      </c>
      <c r="P83" s="1"/>
      <c r="Q83" s="28" t="n">
        <f aca="false">O83+P83</f>
        <v>684.67</v>
      </c>
      <c r="S83" s="28" t="n">
        <f aca="false">Q83+R83</f>
        <v>684.67</v>
      </c>
    </row>
    <row r="84" customFormat="false" ht="15" hidden="false" customHeight="true" outlineLevel="0" collapsed="false">
      <c r="A84" s="30" t="s">
        <v>98</v>
      </c>
      <c r="B84" s="20"/>
      <c r="C84" s="20" t="s">
        <v>50</v>
      </c>
      <c r="D84" s="20"/>
      <c r="E84" s="20"/>
      <c r="F84" s="20"/>
      <c r="G84" s="21" t="n">
        <f aca="false">G99</f>
        <v>384</v>
      </c>
      <c r="I84" s="22" t="n">
        <f aca="false">I99</f>
        <v>631.8</v>
      </c>
      <c r="K84" s="22" t="n">
        <f aca="false">K99+K89</f>
        <v>822.14</v>
      </c>
      <c r="M84" s="22" t="n">
        <f aca="false">M99+M89+M85+M94</f>
        <v>5230.31</v>
      </c>
      <c r="O84" s="22" t="n">
        <f aca="false">O99+O89+O85+O94</f>
        <v>5043.87</v>
      </c>
      <c r="P84" s="1"/>
      <c r="Q84" s="22" t="n">
        <f aca="false">Q99+Q89+Q85+Q94</f>
        <v>6843.87</v>
      </c>
      <c r="S84" s="22" t="n">
        <f aca="false">S99+S89+S85+S94</f>
        <v>8171.27</v>
      </c>
    </row>
    <row r="85" customFormat="false" ht="16.5" hidden="false" customHeight="true" outlineLevel="0" collapsed="false">
      <c r="A85" s="30" t="s">
        <v>99</v>
      </c>
      <c r="B85" s="20"/>
      <c r="C85" s="20" t="s">
        <v>50</v>
      </c>
      <c r="D85" s="20" t="s">
        <v>24</v>
      </c>
      <c r="E85" s="20"/>
      <c r="F85" s="20"/>
      <c r="G85" s="21"/>
      <c r="I85" s="22"/>
      <c r="K85" s="22"/>
      <c r="M85" s="22" t="n">
        <f aca="false">M86</f>
        <v>1686.44</v>
      </c>
      <c r="O85" s="22" t="n">
        <f aca="false">O86</f>
        <v>1300</v>
      </c>
      <c r="P85" s="1"/>
      <c r="Q85" s="22" t="n">
        <f aca="false">Q86</f>
        <v>3100</v>
      </c>
      <c r="S85" s="22" t="n">
        <f aca="false">S86</f>
        <v>3100</v>
      </c>
    </row>
    <row r="86" customFormat="false" ht="16.5" hidden="false" customHeight="true" outlineLevel="0" collapsed="false">
      <c r="A86" s="25" t="s">
        <v>100</v>
      </c>
      <c r="B86" s="26"/>
      <c r="C86" s="26" t="s">
        <v>50</v>
      </c>
      <c r="D86" s="26" t="s">
        <v>24</v>
      </c>
      <c r="E86" s="26" t="s">
        <v>101</v>
      </c>
      <c r="F86" s="26"/>
      <c r="G86" s="27"/>
      <c r="I86" s="28"/>
      <c r="K86" s="28"/>
      <c r="M86" s="28" t="n">
        <f aca="false">M87</f>
        <v>1686.44</v>
      </c>
      <c r="O86" s="28" t="n">
        <f aca="false">O87</f>
        <v>1300</v>
      </c>
      <c r="P86" s="1"/>
      <c r="Q86" s="28" t="n">
        <f aca="false">Q87+Q88</f>
        <v>3100</v>
      </c>
      <c r="S86" s="28" t="n">
        <f aca="false">S87+S88</f>
        <v>3100</v>
      </c>
    </row>
    <row r="87" customFormat="false" ht="12.75" hidden="false" customHeight="true" outlineLevel="0" collapsed="false">
      <c r="A87" s="25" t="s">
        <v>102</v>
      </c>
      <c r="B87" s="26"/>
      <c r="C87" s="26" t="s">
        <v>50</v>
      </c>
      <c r="D87" s="26" t="s">
        <v>24</v>
      </c>
      <c r="E87" s="26" t="s">
        <v>101</v>
      </c>
      <c r="F87" s="26" t="s">
        <v>42</v>
      </c>
      <c r="G87" s="27"/>
      <c r="I87" s="28"/>
      <c r="K87" s="28"/>
      <c r="L87" s="1" t="n">
        <v>1686.44</v>
      </c>
      <c r="M87" s="28" t="n">
        <f aca="false">L87+K87</f>
        <v>1686.44</v>
      </c>
      <c r="N87" s="1" t="n">
        <v>-386.44</v>
      </c>
      <c r="O87" s="28" t="n">
        <f aca="false">N87+M87</f>
        <v>1300</v>
      </c>
      <c r="P87" s="1"/>
      <c r="Q87" s="28" t="n">
        <f aca="false">P87+O87</f>
        <v>1300</v>
      </c>
      <c r="S87" s="28" t="n">
        <f aca="false">R87+Q87</f>
        <v>1300</v>
      </c>
    </row>
    <row r="88" customFormat="false" ht="45.75" hidden="false" customHeight="true" outlineLevel="0" collapsed="false">
      <c r="A88" s="25" t="s">
        <v>103</v>
      </c>
      <c r="B88" s="26"/>
      <c r="C88" s="26" t="s">
        <v>50</v>
      </c>
      <c r="D88" s="26" t="s">
        <v>24</v>
      </c>
      <c r="E88" s="26" t="s">
        <v>101</v>
      </c>
      <c r="F88" s="26" t="s">
        <v>72</v>
      </c>
      <c r="G88" s="27"/>
      <c r="I88" s="28"/>
      <c r="K88" s="28"/>
      <c r="M88" s="28"/>
      <c r="O88" s="28"/>
      <c r="P88" s="1" t="n">
        <v>1800</v>
      </c>
      <c r="Q88" s="28" t="n">
        <f aca="false">P88+O88</f>
        <v>1800</v>
      </c>
      <c r="S88" s="28" t="n">
        <f aca="false">R88+Q88</f>
        <v>1800</v>
      </c>
    </row>
    <row r="89" customFormat="false" ht="16.5" hidden="false" customHeight="true" outlineLevel="0" collapsed="false">
      <c r="A89" s="30" t="s">
        <v>104</v>
      </c>
      <c r="B89" s="20"/>
      <c r="C89" s="20" t="s">
        <v>50</v>
      </c>
      <c r="D89" s="20" t="s">
        <v>76</v>
      </c>
      <c r="E89" s="20"/>
      <c r="F89" s="20"/>
      <c r="G89" s="21"/>
      <c r="H89" s="31"/>
      <c r="I89" s="22"/>
      <c r="J89" s="32"/>
      <c r="K89" s="22" t="n">
        <f aca="false">K90</f>
        <v>65.84</v>
      </c>
      <c r="L89" s="33"/>
      <c r="M89" s="22" t="n">
        <f aca="false">M90</f>
        <v>65.84</v>
      </c>
      <c r="N89" s="33"/>
      <c r="O89" s="22" t="n">
        <f aca="false">O90</f>
        <v>65.84</v>
      </c>
      <c r="P89" s="33"/>
      <c r="Q89" s="22" t="n">
        <f aca="false">Q90</f>
        <v>65.84</v>
      </c>
      <c r="R89" s="33"/>
      <c r="S89" s="22" t="n">
        <f aca="false">S90+S92</f>
        <v>1616.14</v>
      </c>
    </row>
    <row r="90" customFormat="false" ht="16.5" hidden="false" customHeight="true" outlineLevel="0" collapsed="false">
      <c r="A90" s="25" t="s">
        <v>105</v>
      </c>
      <c r="B90" s="26"/>
      <c r="C90" s="26" t="s">
        <v>50</v>
      </c>
      <c r="D90" s="26" t="s">
        <v>76</v>
      </c>
      <c r="E90" s="26" t="s">
        <v>106</v>
      </c>
      <c r="F90" s="26"/>
      <c r="G90" s="27"/>
      <c r="I90" s="28"/>
      <c r="K90" s="28" t="n">
        <f aca="false">K91</f>
        <v>65.84</v>
      </c>
      <c r="M90" s="28" t="n">
        <f aca="false">M91</f>
        <v>65.84</v>
      </c>
      <c r="O90" s="28" t="n">
        <f aca="false">O91</f>
        <v>65.84</v>
      </c>
      <c r="P90" s="1"/>
      <c r="Q90" s="28" t="n">
        <f aca="false">Q91</f>
        <v>65.84</v>
      </c>
      <c r="S90" s="28" t="n">
        <f aca="false">S91</f>
        <v>65.84</v>
      </c>
    </row>
    <row r="91" customFormat="false" ht="16.5" hidden="false" customHeight="true" outlineLevel="0" collapsed="false">
      <c r="A91" s="25" t="s">
        <v>41</v>
      </c>
      <c r="B91" s="26"/>
      <c r="C91" s="26" t="s">
        <v>50</v>
      </c>
      <c r="D91" s="26" t="s">
        <v>76</v>
      </c>
      <c r="E91" s="26" t="s">
        <v>106</v>
      </c>
      <c r="F91" s="26" t="s">
        <v>42</v>
      </c>
      <c r="G91" s="27"/>
      <c r="I91" s="28"/>
      <c r="J91" s="4" t="n">
        <v>65.84</v>
      </c>
      <c r="K91" s="28" t="n">
        <f aca="false">I91+J91</f>
        <v>65.84</v>
      </c>
      <c r="M91" s="28" t="n">
        <f aca="false">K91+L91</f>
        <v>65.84</v>
      </c>
      <c r="O91" s="28" t="n">
        <f aca="false">M91+N91</f>
        <v>65.84</v>
      </c>
      <c r="P91" s="1"/>
      <c r="Q91" s="28" t="n">
        <f aca="false">O91+P91</f>
        <v>65.84</v>
      </c>
      <c r="S91" s="28" t="n">
        <f aca="false">Q91+R91</f>
        <v>65.84</v>
      </c>
    </row>
    <row r="92" customFormat="false" ht="27.75" hidden="false" customHeight="true" outlineLevel="0" collapsed="false">
      <c r="A92" s="25" t="s">
        <v>107</v>
      </c>
      <c r="B92" s="26"/>
      <c r="C92" s="26" t="s">
        <v>50</v>
      </c>
      <c r="D92" s="26" t="s">
        <v>76</v>
      </c>
      <c r="E92" s="26" t="s">
        <v>108</v>
      </c>
      <c r="F92" s="26"/>
      <c r="G92" s="27"/>
      <c r="I92" s="28"/>
      <c r="K92" s="28"/>
      <c r="M92" s="28"/>
      <c r="O92" s="28"/>
      <c r="P92" s="1"/>
      <c r="Q92" s="28"/>
      <c r="S92" s="28" t="n">
        <f aca="false">S93</f>
        <v>1550.3</v>
      </c>
    </row>
    <row r="93" customFormat="false" ht="12.75" hidden="false" customHeight="true" outlineLevel="0" collapsed="false">
      <c r="A93" s="25" t="s">
        <v>41</v>
      </c>
      <c r="B93" s="26"/>
      <c r="C93" s="26" t="s">
        <v>50</v>
      </c>
      <c r="D93" s="26" t="s">
        <v>76</v>
      </c>
      <c r="E93" s="26" t="s">
        <v>108</v>
      </c>
      <c r="F93" s="26" t="s">
        <v>42</v>
      </c>
      <c r="G93" s="27"/>
      <c r="I93" s="28"/>
      <c r="K93" s="28"/>
      <c r="M93" s="28"/>
      <c r="O93" s="28"/>
      <c r="P93" s="1"/>
      <c r="Q93" s="28"/>
      <c r="R93" s="1" t="n">
        <v>1550.3</v>
      </c>
      <c r="S93" s="28" t="n">
        <f aca="false">R93+Q93</f>
        <v>1550.3</v>
      </c>
    </row>
    <row r="94" customFormat="false" ht="16.5" hidden="false" customHeight="true" outlineLevel="0" collapsed="false">
      <c r="A94" s="30" t="s">
        <v>109</v>
      </c>
      <c r="B94" s="26"/>
      <c r="C94" s="20" t="s">
        <v>50</v>
      </c>
      <c r="D94" s="20" t="s">
        <v>78</v>
      </c>
      <c r="E94" s="20"/>
      <c r="F94" s="20"/>
      <c r="G94" s="21"/>
      <c r="H94" s="31"/>
      <c r="I94" s="22"/>
      <c r="J94" s="32"/>
      <c r="K94" s="22"/>
      <c r="L94" s="33"/>
      <c r="M94" s="22" t="n">
        <f aca="false">M95</f>
        <v>2393.9</v>
      </c>
      <c r="N94" s="33"/>
      <c r="O94" s="22" t="n">
        <f aca="false">O95+O97</f>
        <v>2593.9</v>
      </c>
      <c r="P94" s="33"/>
      <c r="Q94" s="22" t="n">
        <f aca="false">Q95+Q97</f>
        <v>2593.9</v>
      </c>
      <c r="R94" s="33"/>
      <c r="S94" s="22" t="n">
        <f aca="false">S95+S97</f>
        <v>2371</v>
      </c>
    </row>
    <row r="95" customFormat="false" ht="16.5" hidden="false" customHeight="true" outlineLevel="0" collapsed="false">
      <c r="A95" s="25" t="s">
        <v>110</v>
      </c>
      <c r="B95" s="26"/>
      <c r="C95" s="26" t="s">
        <v>50</v>
      </c>
      <c r="D95" s="26" t="s">
        <v>78</v>
      </c>
      <c r="E95" s="26" t="s">
        <v>111</v>
      </c>
      <c r="F95" s="26"/>
      <c r="G95" s="27"/>
      <c r="I95" s="28"/>
      <c r="K95" s="28"/>
      <c r="M95" s="28" t="n">
        <f aca="false">M96</f>
        <v>2393.9</v>
      </c>
      <c r="O95" s="28" t="n">
        <f aca="false">O96</f>
        <v>2393.9</v>
      </c>
      <c r="P95" s="1"/>
      <c r="Q95" s="28" t="n">
        <f aca="false">Q96</f>
        <v>2393.9</v>
      </c>
      <c r="S95" s="28" t="n">
        <f aca="false">S96</f>
        <v>2171</v>
      </c>
    </row>
    <row r="96" customFormat="false" ht="16.5" hidden="false" customHeight="true" outlineLevel="0" collapsed="false">
      <c r="A96" s="25" t="s">
        <v>41</v>
      </c>
      <c r="B96" s="26"/>
      <c r="C96" s="26" t="s">
        <v>50</v>
      </c>
      <c r="D96" s="26" t="s">
        <v>78</v>
      </c>
      <c r="E96" s="26" t="s">
        <v>111</v>
      </c>
      <c r="F96" s="26" t="s">
        <v>42</v>
      </c>
      <c r="G96" s="27"/>
      <c r="I96" s="28"/>
      <c r="K96" s="28"/>
      <c r="L96" s="1" t="n">
        <v>2393.9</v>
      </c>
      <c r="M96" s="28" t="n">
        <f aca="false">K96+L96</f>
        <v>2393.9</v>
      </c>
      <c r="O96" s="28" t="n">
        <f aca="false">M96+N96</f>
        <v>2393.9</v>
      </c>
      <c r="P96" s="1"/>
      <c r="Q96" s="28" t="n">
        <f aca="false">O96+P96</f>
        <v>2393.9</v>
      </c>
      <c r="R96" s="1" t="n">
        <v>-222.9</v>
      </c>
      <c r="S96" s="28" t="n">
        <f aca="false">Q96+R96</f>
        <v>2171</v>
      </c>
      <c r="T96" s="5" t="n">
        <v>-222.9</v>
      </c>
    </row>
    <row r="97" customFormat="false" ht="16.5" hidden="false" customHeight="true" outlineLevel="0" collapsed="false">
      <c r="A97" s="25" t="s">
        <v>112</v>
      </c>
      <c r="B97" s="26"/>
      <c r="C97" s="26" t="s">
        <v>50</v>
      </c>
      <c r="D97" s="26" t="s">
        <v>78</v>
      </c>
      <c r="E97" s="26" t="s">
        <v>113</v>
      </c>
      <c r="F97" s="26"/>
      <c r="G97" s="27"/>
      <c r="I97" s="28"/>
      <c r="K97" s="28"/>
      <c r="M97" s="28"/>
      <c r="O97" s="28" t="n">
        <f aca="false">O98</f>
        <v>200</v>
      </c>
      <c r="P97" s="1"/>
      <c r="Q97" s="28" t="n">
        <f aca="false">Q98</f>
        <v>200</v>
      </c>
      <c r="S97" s="28" t="n">
        <f aca="false">S98</f>
        <v>200</v>
      </c>
    </row>
    <row r="98" customFormat="false" ht="16.5" hidden="false" customHeight="true" outlineLevel="0" collapsed="false">
      <c r="A98" s="25" t="s">
        <v>41</v>
      </c>
      <c r="B98" s="26"/>
      <c r="C98" s="26" t="s">
        <v>50</v>
      </c>
      <c r="D98" s="26" t="s">
        <v>78</v>
      </c>
      <c r="E98" s="26" t="s">
        <v>113</v>
      </c>
      <c r="F98" s="26" t="s">
        <v>42</v>
      </c>
      <c r="G98" s="27"/>
      <c r="I98" s="28"/>
      <c r="K98" s="28"/>
      <c r="M98" s="28"/>
      <c r="N98" s="1" t="n">
        <v>200</v>
      </c>
      <c r="O98" s="28" t="n">
        <f aca="false">M98+N98</f>
        <v>200</v>
      </c>
      <c r="P98" s="1"/>
      <c r="Q98" s="28" t="n">
        <f aca="false">O98+P98</f>
        <v>200</v>
      </c>
      <c r="S98" s="28" t="n">
        <f aca="false">Q98+R98</f>
        <v>200</v>
      </c>
    </row>
    <row r="99" customFormat="false" ht="17.25" hidden="false" customHeight="true" outlineLevel="0" collapsed="false">
      <c r="A99" s="30" t="s">
        <v>114</v>
      </c>
      <c r="B99" s="20"/>
      <c r="C99" s="20" t="s">
        <v>50</v>
      </c>
      <c r="D99" s="20" t="s">
        <v>50</v>
      </c>
      <c r="E99" s="20"/>
      <c r="F99" s="20"/>
      <c r="G99" s="21" t="n">
        <f aca="false">G100</f>
        <v>384</v>
      </c>
      <c r="I99" s="22" t="n">
        <f aca="false">I100</f>
        <v>631.8</v>
      </c>
      <c r="K99" s="22" t="n">
        <f aca="false">K100</f>
        <v>756.3</v>
      </c>
      <c r="M99" s="22" t="n">
        <f aca="false">M100</f>
        <v>1084.13</v>
      </c>
      <c r="O99" s="22" t="n">
        <f aca="false">O100</f>
        <v>1084.13</v>
      </c>
      <c r="P99" s="1"/>
      <c r="Q99" s="22" t="n">
        <f aca="false">Q100</f>
        <v>1084.13</v>
      </c>
      <c r="S99" s="22" t="n">
        <f aca="false">S100</f>
        <v>1084.13</v>
      </c>
    </row>
    <row r="100" customFormat="false" ht="15.75" hidden="false" customHeight="false" outlineLevel="0" collapsed="false">
      <c r="A100" s="25" t="s">
        <v>115</v>
      </c>
      <c r="B100" s="26"/>
      <c r="C100" s="26" t="s">
        <v>50</v>
      </c>
      <c r="D100" s="26" t="s">
        <v>50</v>
      </c>
      <c r="E100" s="26" t="s">
        <v>116</v>
      </c>
      <c r="F100" s="26"/>
      <c r="G100" s="27" t="n">
        <f aca="false">G101+G102</f>
        <v>384</v>
      </c>
      <c r="I100" s="28" t="n">
        <f aca="false">I101+I102</f>
        <v>631.8</v>
      </c>
      <c r="K100" s="28" t="n">
        <f aca="false">K101+K102</f>
        <v>756.3</v>
      </c>
      <c r="M100" s="28" t="n">
        <f aca="false">M101+M102</f>
        <v>1084.13</v>
      </c>
      <c r="O100" s="28" t="n">
        <f aca="false">O101+O102</f>
        <v>1084.13</v>
      </c>
      <c r="P100" s="1"/>
      <c r="Q100" s="28" t="n">
        <f aca="false">Q101+Q102</f>
        <v>1084.13</v>
      </c>
      <c r="S100" s="28" t="n">
        <f aca="false">S101+S102</f>
        <v>1084.13</v>
      </c>
    </row>
    <row r="101" customFormat="false" ht="15.75" hidden="false" customHeight="false" outlineLevel="0" collapsed="false">
      <c r="A101" s="25" t="s">
        <v>33</v>
      </c>
      <c r="B101" s="26"/>
      <c r="C101" s="26" t="s">
        <v>50</v>
      </c>
      <c r="D101" s="26" t="s">
        <v>50</v>
      </c>
      <c r="E101" s="26" t="s">
        <v>116</v>
      </c>
      <c r="F101" s="26" t="s">
        <v>34</v>
      </c>
      <c r="G101" s="27" t="n">
        <v>274</v>
      </c>
      <c r="H101" s="2" t="n">
        <f aca="false">40+52.8+150+45</f>
        <v>287.8</v>
      </c>
      <c r="I101" s="28" t="n">
        <f aca="false">G101+H101</f>
        <v>561.8</v>
      </c>
      <c r="J101" s="4" t="n">
        <v>124.5</v>
      </c>
      <c r="K101" s="28" t="n">
        <f aca="false">I101+J101</f>
        <v>686.3</v>
      </c>
      <c r="L101" s="1" t="n">
        <v>327.83</v>
      </c>
      <c r="M101" s="28" t="n">
        <f aca="false">K101+L101</f>
        <v>1014.13</v>
      </c>
      <c r="O101" s="28" t="n">
        <f aca="false">M101+N101</f>
        <v>1014.13</v>
      </c>
      <c r="P101" s="1"/>
      <c r="Q101" s="28" t="n">
        <f aca="false">O101+P101</f>
        <v>1014.13</v>
      </c>
      <c r="S101" s="28" t="n">
        <f aca="false">Q101+R101</f>
        <v>1014.13</v>
      </c>
    </row>
    <row r="102" customFormat="false" ht="15" hidden="false" customHeight="true" outlineLevel="0" collapsed="false">
      <c r="A102" s="25" t="s">
        <v>41</v>
      </c>
      <c r="B102" s="26"/>
      <c r="C102" s="26" t="s">
        <v>50</v>
      </c>
      <c r="D102" s="26" t="s">
        <v>50</v>
      </c>
      <c r="E102" s="26" t="s">
        <v>116</v>
      </c>
      <c r="F102" s="26" t="s">
        <v>42</v>
      </c>
      <c r="G102" s="27" t="n">
        <v>110</v>
      </c>
      <c r="H102" s="2" t="n">
        <v>-40</v>
      </c>
      <c r="I102" s="28" t="n">
        <f aca="false">G102+H102</f>
        <v>70</v>
      </c>
      <c r="K102" s="28" t="n">
        <f aca="false">I102+J102</f>
        <v>70</v>
      </c>
      <c r="M102" s="28" t="n">
        <f aca="false">K102+L102</f>
        <v>70</v>
      </c>
      <c r="O102" s="28" t="n">
        <f aca="false">M102+N102</f>
        <v>70</v>
      </c>
      <c r="P102" s="1"/>
      <c r="Q102" s="28" t="n">
        <f aca="false">O102+P102</f>
        <v>70</v>
      </c>
      <c r="S102" s="28" t="n">
        <f aca="false">Q102+R102</f>
        <v>70</v>
      </c>
    </row>
    <row r="103" customFormat="false" ht="15.75" hidden="false" customHeight="false" outlineLevel="0" collapsed="false">
      <c r="A103" s="30" t="s">
        <v>117</v>
      </c>
      <c r="B103" s="20"/>
      <c r="C103" s="20" t="s">
        <v>118</v>
      </c>
      <c r="D103" s="20"/>
      <c r="E103" s="20"/>
      <c r="F103" s="20"/>
      <c r="G103" s="21" t="n">
        <f aca="false">G110+G117</f>
        <v>3056.4</v>
      </c>
      <c r="I103" s="22" t="n">
        <f aca="false">I110+I117</f>
        <v>3216.4</v>
      </c>
      <c r="K103" s="22" t="n">
        <f aca="false">K110+K117+K107+K104</f>
        <v>8033.15</v>
      </c>
      <c r="M103" s="22" t="n">
        <f aca="false">M110+M117+M107+M104</f>
        <v>8037.35</v>
      </c>
      <c r="O103" s="22" t="n">
        <f aca="false">O110+O117+O107+O104</f>
        <v>8037.35</v>
      </c>
      <c r="P103" s="1"/>
      <c r="Q103" s="22" t="n">
        <f aca="false">Q110+Q117+Q107+Q104</f>
        <v>8037.35</v>
      </c>
      <c r="S103" s="22" t="n">
        <f aca="false">S110+S117+S107+S104</f>
        <v>9156.3</v>
      </c>
    </row>
    <row r="104" customFormat="false" ht="15.75" hidden="false" customHeight="false" outlineLevel="0" collapsed="false">
      <c r="A104" s="30" t="s">
        <v>119</v>
      </c>
      <c r="B104" s="20"/>
      <c r="C104" s="20" t="s">
        <v>118</v>
      </c>
      <c r="D104" s="20" t="s">
        <v>24</v>
      </c>
      <c r="E104" s="20"/>
      <c r="F104" s="20"/>
      <c r="G104" s="21"/>
      <c r="I104" s="22"/>
      <c r="K104" s="22" t="n">
        <f aca="false">K105</f>
        <v>58.75</v>
      </c>
      <c r="M104" s="22" t="n">
        <f aca="false">M105</f>
        <v>62.95</v>
      </c>
      <c r="O104" s="22" t="n">
        <f aca="false">O105</f>
        <v>62.95</v>
      </c>
      <c r="P104" s="1"/>
      <c r="Q104" s="22" t="n">
        <f aca="false">Q105</f>
        <v>62.95</v>
      </c>
      <c r="S104" s="22" t="n">
        <f aca="false">S105</f>
        <v>62.95</v>
      </c>
    </row>
    <row r="105" customFormat="false" ht="15.75" hidden="false" customHeight="false" outlineLevel="0" collapsed="false">
      <c r="A105" s="29" t="s">
        <v>120</v>
      </c>
      <c r="B105" s="26"/>
      <c r="C105" s="26" t="s">
        <v>118</v>
      </c>
      <c r="D105" s="26" t="s">
        <v>24</v>
      </c>
      <c r="E105" s="26" t="s">
        <v>121</v>
      </c>
      <c r="F105" s="26"/>
      <c r="G105" s="27"/>
      <c r="I105" s="28"/>
      <c r="K105" s="28" t="n">
        <f aca="false">K106</f>
        <v>58.75</v>
      </c>
      <c r="M105" s="28" t="n">
        <f aca="false">M106</f>
        <v>62.95</v>
      </c>
      <c r="O105" s="28" t="n">
        <f aca="false">O106</f>
        <v>62.95</v>
      </c>
      <c r="P105" s="1"/>
      <c r="Q105" s="28" t="n">
        <f aca="false">Q106</f>
        <v>62.95</v>
      </c>
      <c r="S105" s="28" t="n">
        <f aca="false">S106</f>
        <v>62.95</v>
      </c>
    </row>
    <row r="106" customFormat="false" ht="15.75" hidden="false" customHeight="false" outlineLevel="0" collapsed="false">
      <c r="A106" s="35" t="s">
        <v>41</v>
      </c>
      <c r="B106" s="26"/>
      <c r="C106" s="26" t="s">
        <v>118</v>
      </c>
      <c r="D106" s="26" t="s">
        <v>24</v>
      </c>
      <c r="E106" s="26" t="s">
        <v>121</v>
      </c>
      <c r="F106" s="26" t="s">
        <v>42</v>
      </c>
      <c r="G106" s="27"/>
      <c r="I106" s="28"/>
      <c r="J106" s="4" t="n">
        <v>58.75</v>
      </c>
      <c r="K106" s="28" t="n">
        <f aca="false">I106+J106</f>
        <v>58.75</v>
      </c>
      <c r="L106" s="1" t="n">
        <v>4.2</v>
      </c>
      <c r="M106" s="28" t="n">
        <f aca="false">K106+L106</f>
        <v>62.95</v>
      </c>
      <c r="O106" s="28" t="n">
        <f aca="false">M106+N106</f>
        <v>62.95</v>
      </c>
      <c r="P106" s="1"/>
      <c r="Q106" s="28" t="n">
        <f aca="false">O106+P106</f>
        <v>62.95</v>
      </c>
      <c r="S106" s="28" t="n">
        <f aca="false">Q106+R106</f>
        <v>62.95</v>
      </c>
    </row>
    <row r="107" customFormat="false" ht="15.75" hidden="false" customHeight="false" outlineLevel="0" collapsed="false">
      <c r="A107" s="36" t="s">
        <v>122</v>
      </c>
      <c r="B107" s="20"/>
      <c r="C107" s="20" t="s">
        <v>118</v>
      </c>
      <c r="D107" s="20" t="s">
        <v>76</v>
      </c>
      <c r="E107" s="20"/>
      <c r="F107" s="20"/>
      <c r="G107" s="21"/>
      <c r="I107" s="22"/>
      <c r="K107" s="22" t="n">
        <f aca="false">K108</f>
        <v>3038</v>
      </c>
      <c r="M107" s="22" t="n">
        <f aca="false">M108</f>
        <v>3038</v>
      </c>
      <c r="O107" s="22" t="n">
        <f aca="false">O108</f>
        <v>3038</v>
      </c>
      <c r="P107" s="1"/>
      <c r="Q107" s="22" t="n">
        <f aca="false">Q108</f>
        <v>3038</v>
      </c>
      <c r="S107" s="22" t="n">
        <f aca="false">S108</f>
        <v>3038</v>
      </c>
    </row>
    <row r="108" customFormat="false" ht="14.25" hidden="false" customHeight="true" outlineLevel="0" collapsed="false">
      <c r="A108" s="25" t="s">
        <v>123</v>
      </c>
      <c r="B108" s="26"/>
      <c r="C108" s="26" t="s">
        <v>118</v>
      </c>
      <c r="D108" s="26" t="s">
        <v>76</v>
      </c>
      <c r="E108" s="26" t="s">
        <v>124</v>
      </c>
      <c r="F108" s="26"/>
      <c r="G108" s="27"/>
      <c r="I108" s="28"/>
      <c r="K108" s="28" t="n">
        <f aca="false">K109</f>
        <v>3038</v>
      </c>
      <c r="M108" s="28" t="n">
        <f aca="false">M109</f>
        <v>3038</v>
      </c>
      <c r="O108" s="28" t="n">
        <f aca="false">O109</f>
        <v>3038</v>
      </c>
      <c r="P108" s="1"/>
      <c r="Q108" s="28" t="n">
        <f aca="false">Q109</f>
        <v>3038</v>
      </c>
      <c r="S108" s="28" t="n">
        <f aca="false">S109</f>
        <v>3038</v>
      </c>
    </row>
    <row r="109" customFormat="false" ht="14.25" hidden="false" customHeight="true" outlineLevel="0" collapsed="false">
      <c r="A109" s="25" t="s">
        <v>125</v>
      </c>
      <c r="B109" s="26"/>
      <c r="C109" s="26" t="s">
        <v>118</v>
      </c>
      <c r="D109" s="26" t="s">
        <v>76</v>
      </c>
      <c r="E109" s="26" t="s">
        <v>124</v>
      </c>
      <c r="F109" s="26" t="s">
        <v>92</v>
      </c>
      <c r="G109" s="27"/>
      <c r="I109" s="28"/>
      <c r="J109" s="4" t="n">
        <v>3038</v>
      </c>
      <c r="K109" s="28" t="n">
        <f aca="false">I109+J109</f>
        <v>3038</v>
      </c>
      <c r="M109" s="28" t="n">
        <f aca="false">K109+L109</f>
        <v>3038</v>
      </c>
      <c r="O109" s="28" t="n">
        <f aca="false">M109+N109</f>
        <v>3038</v>
      </c>
      <c r="P109" s="1"/>
      <c r="Q109" s="28" t="n">
        <f aca="false">O109+P109</f>
        <v>3038</v>
      </c>
      <c r="S109" s="28" t="n">
        <f aca="false">Q109+R109</f>
        <v>3038</v>
      </c>
    </row>
    <row r="110" customFormat="false" ht="15.75" hidden="false" customHeight="false" outlineLevel="0" collapsed="false">
      <c r="A110" s="30" t="s">
        <v>126</v>
      </c>
      <c r="B110" s="20"/>
      <c r="C110" s="20" t="s">
        <v>118</v>
      </c>
      <c r="D110" s="20" t="s">
        <v>118</v>
      </c>
      <c r="E110" s="20"/>
      <c r="F110" s="20"/>
      <c r="G110" s="21" t="n">
        <f aca="false">G111+G115</f>
        <v>500</v>
      </c>
      <c r="I110" s="22" t="n">
        <f aca="false">I111+I115</f>
        <v>660</v>
      </c>
      <c r="K110" s="22" t="n">
        <f aca="false">K111+K115</f>
        <v>660</v>
      </c>
      <c r="M110" s="22" t="n">
        <f aca="false">M111+M115</f>
        <v>660</v>
      </c>
      <c r="O110" s="22" t="n">
        <f aca="false">O111+O115</f>
        <v>660</v>
      </c>
      <c r="P110" s="1"/>
      <c r="Q110" s="22" t="n">
        <f aca="false">Q111+Q115</f>
        <v>660</v>
      </c>
      <c r="S110" s="22" t="n">
        <f aca="false">S111+S115+S113</f>
        <v>734</v>
      </c>
    </row>
    <row r="111" customFormat="false" ht="15.75" hidden="false" customHeight="false" outlineLevel="0" collapsed="false">
      <c r="A111" s="25" t="s">
        <v>127</v>
      </c>
      <c r="B111" s="26"/>
      <c r="C111" s="26" t="s">
        <v>118</v>
      </c>
      <c r="D111" s="26" t="s">
        <v>118</v>
      </c>
      <c r="E111" s="26" t="s">
        <v>128</v>
      </c>
      <c r="F111" s="26"/>
      <c r="G111" s="27" t="n">
        <f aca="false">G112</f>
        <v>500</v>
      </c>
      <c r="I111" s="28" t="n">
        <f aca="false">I112</f>
        <v>660</v>
      </c>
      <c r="K111" s="28" t="n">
        <f aca="false">K112</f>
        <v>660</v>
      </c>
      <c r="M111" s="28" t="n">
        <f aca="false">M112</f>
        <v>660</v>
      </c>
      <c r="O111" s="28" t="n">
        <f aca="false">O112</f>
        <v>660</v>
      </c>
      <c r="P111" s="1"/>
      <c r="Q111" s="28" t="n">
        <f aca="false">Q112</f>
        <v>660</v>
      </c>
      <c r="S111" s="28" t="n">
        <f aca="false">S112</f>
        <v>660</v>
      </c>
    </row>
    <row r="112" customFormat="false" ht="18.75" hidden="false" customHeight="true" outlineLevel="0" collapsed="false">
      <c r="A112" s="35" t="s">
        <v>41</v>
      </c>
      <c r="B112" s="26"/>
      <c r="C112" s="26" t="s">
        <v>118</v>
      </c>
      <c r="D112" s="26" t="s">
        <v>118</v>
      </c>
      <c r="E112" s="26" t="s">
        <v>128</v>
      </c>
      <c r="F112" s="26" t="s">
        <v>42</v>
      </c>
      <c r="G112" s="27" t="n">
        <v>500</v>
      </c>
      <c r="H112" s="2" t="n">
        <v>160</v>
      </c>
      <c r="I112" s="28" t="n">
        <f aca="false">G112+H112</f>
        <v>660</v>
      </c>
      <c r="K112" s="28" t="n">
        <f aca="false">I112+J112</f>
        <v>660</v>
      </c>
      <c r="M112" s="28" t="n">
        <f aca="false">K112+L112</f>
        <v>660</v>
      </c>
      <c r="O112" s="28" t="n">
        <f aca="false">M112+N112</f>
        <v>660</v>
      </c>
      <c r="P112" s="1"/>
      <c r="Q112" s="28" t="n">
        <f aca="false">O112+P112</f>
        <v>660</v>
      </c>
      <c r="S112" s="28" t="n">
        <f aca="false">Q112+R112</f>
        <v>660</v>
      </c>
    </row>
    <row r="113" customFormat="false" ht="18.75" hidden="false" customHeight="true" outlineLevel="0" collapsed="false">
      <c r="A113" s="35" t="s">
        <v>129</v>
      </c>
      <c r="B113" s="26"/>
      <c r="C113" s="26" t="s">
        <v>118</v>
      </c>
      <c r="D113" s="26" t="s">
        <v>118</v>
      </c>
      <c r="E113" s="26" t="s">
        <v>130</v>
      </c>
      <c r="F113" s="26"/>
      <c r="G113" s="27"/>
      <c r="I113" s="28"/>
      <c r="K113" s="28"/>
      <c r="M113" s="28"/>
      <c r="O113" s="28"/>
      <c r="P113" s="1"/>
      <c r="Q113" s="28"/>
      <c r="S113" s="28" t="n">
        <f aca="false">S114</f>
        <v>74</v>
      </c>
    </row>
    <row r="114" customFormat="false" ht="18.75" hidden="false" customHeight="true" outlineLevel="0" collapsed="false">
      <c r="A114" s="35" t="s">
        <v>41</v>
      </c>
      <c r="B114" s="26"/>
      <c r="C114" s="26" t="s">
        <v>118</v>
      </c>
      <c r="D114" s="26" t="s">
        <v>118</v>
      </c>
      <c r="E114" s="26" t="s">
        <v>130</v>
      </c>
      <c r="F114" s="26" t="s">
        <v>42</v>
      </c>
      <c r="G114" s="27"/>
      <c r="I114" s="28"/>
      <c r="K114" s="28"/>
      <c r="M114" s="28"/>
      <c r="O114" s="28"/>
      <c r="P114" s="1"/>
      <c r="Q114" s="28"/>
      <c r="R114" s="1" t="n">
        <v>74</v>
      </c>
      <c r="S114" s="28" t="n">
        <f aca="false">Q114+R114</f>
        <v>74</v>
      </c>
    </row>
    <row r="115" customFormat="false" ht="15.75" hidden="false" customHeight="false" outlineLevel="0" collapsed="false">
      <c r="A115" s="25" t="s">
        <v>131</v>
      </c>
      <c r="B115" s="26"/>
      <c r="C115" s="26" t="s">
        <v>118</v>
      </c>
      <c r="D115" s="26" t="s">
        <v>118</v>
      </c>
      <c r="E115" s="26" t="s">
        <v>132</v>
      </c>
      <c r="F115" s="26"/>
      <c r="G115" s="27" t="n">
        <f aca="false">G116</f>
        <v>0</v>
      </c>
      <c r="I115" s="28" t="n">
        <f aca="false">I116</f>
        <v>0</v>
      </c>
      <c r="K115" s="28" t="n">
        <f aca="false">K116</f>
        <v>0</v>
      </c>
      <c r="M115" s="28" t="n">
        <f aca="false">M116</f>
        <v>0</v>
      </c>
      <c r="O115" s="28" t="n">
        <f aca="false">O116</f>
        <v>0</v>
      </c>
      <c r="P115" s="1"/>
      <c r="Q115" s="28" t="n">
        <f aca="false">Q116</f>
        <v>0</v>
      </c>
      <c r="S115" s="28" t="n">
        <f aca="false">S116</f>
        <v>0</v>
      </c>
    </row>
    <row r="116" customFormat="false" ht="15.75" hidden="false" customHeight="false" outlineLevel="0" collapsed="false">
      <c r="A116" s="25" t="s">
        <v>133</v>
      </c>
      <c r="B116" s="26"/>
      <c r="C116" s="26" t="s">
        <v>118</v>
      </c>
      <c r="D116" s="26" t="s">
        <v>118</v>
      </c>
      <c r="E116" s="26" t="s">
        <v>132</v>
      </c>
      <c r="F116" s="26" t="s">
        <v>134</v>
      </c>
      <c r="G116" s="27"/>
      <c r="I116" s="28" t="n">
        <f aca="false">G116+H116</f>
        <v>0</v>
      </c>
      <c r="K116" s="28" t="n">
        <f aca="false">I116+J116</f>
        <v>0</v>
      </c>
      <c r="M116" s="28" t="n">
        <f aca="false">K116+L116</f>
        <v>0</v>
      </c>
      <c r="O116" s="28" t="n">
        <f aca="false">M116+N116</f>
        <v>0</v>
      </c>
      <c r="P116" s="1"/>
      <c r="Q116" s="28" t="n">
        <f aca="false">O116+P116</f>
        <v>0</v>
      </c>
      <c r="S116" s="28" t="n">
        <f aca="false">Q116+R116</f>
        <v>0</v>
      </c>
    </row>
    <row r="117" customFormat="false" ht="15.75" hidden="false" customHeight="false" outlineLevel="0" collapsed="false">
      <c r="A117" s="30" t="s">
        <v>135</v>
      </c>
      <c r="B117" s="20"/>
      <c r="C117" s="20" t="s">
        <v>118</v>
      </c>
      <c r="D117" s="20" t="s">
        <v>83</v>
      </c>
      <c r="E117" s="20"/>
      <c r="F117" s="20"/>
      <c r="G117" s="21" t="n">
        <f aca="false">G118+G123+G126</f>
        <v>2556.4</v>
      </c>
      <c r="I117" s="22" t="n">
        <f aca="false">I118+I123+I126</f>
        <v>2556.4</v>
      </c>
      <c r="K117" s="22" t="n">
        <f aca="false">K118+K123+K126+K120+K122</f>
        <v>4276.4</v>
      </c>
      <c r="M117" s="22" t="n">
        <f aca="false">M118+M123+M126+M120+M122</f>
        <v>4276.4</v>
      </c>
      <c r="O117" s="22" t="n">
        <f aca="false">O118+O123+O126+O120+O122</f>
        <v>4276.4</v>
      </c>
      <c r="P117" s="1"/>
      <c r="Q117" s="22" t="n">
        <f aca="false">Q118+Q123+Q126+Q120+Q122</f>
        <v>4276.4</v>
      </c>
      <c r="S117" s="22" t="n">
        <f aca="false">S118+S123+S126+S120+S122</f>
        <v>5321.35</v>
      </c>
    </row>
    <row r="118" customFormat="false" ht="15.75" hidden="false" customHeight="false" outlineLevel="0" collapsed="false">
      <c r="A118" s="25" t="s">
        <v>127</v>
      </c>
      <c r="B118" s="26"/>
      <c r="C118" s="26" t="s">
        <v>118</v>
      </c>
      <c r="D118" s="26" t="s">
        <v>83</v>
      </c>
      <c r="E118" s="26" t="s">
        <v>136</v>
      </c>
      <c r="F118" s="26"/>
      <c r="G118" s="27" t="n">
        <f aca="false">G119</f>
        <v>450</v>
      </c>
      <c r="I118" s="28" t="n">
        <f aca="false">I119</f>
        <v>450</v>
      </c>
      <c r="K118" s="28" t="n">
        <f aca="false">K119</f>
        <v>450</v>
      </c>
      <c r="M118" s="28" t="n">
        <f aca="false">M119</f>
        <v>450</v>
      </c>
      <c r="O118" s="28" t="n">
        <f aca="false">O119</f>
        <v>450</v>
      </c>
      <c r="P118" s="1"/>
      <c r="Q118" s="28" t="n">
        <f aca="false">Q119</f>
        <v>450</v>
      </c>
      <c r="S118" s="28" t="n">
        <f aca="false">S119</f>
        <v>423.63</v>
      </c>
    </row>
    <row r="119" customFormat="false" ht="15.75" hidden="false" customHeight="false" outlineLevel="0" collapsed="false">
      <c r="A119" s="35" t="s">
        <v>41</v>
      </c>
      <c r="B119" s="26"/>
      <c r="C119" s="26" t="s">
        <v>118</v>
      </c>
      <c r="D119" s="26" t="s">
        <v>83</v>
      </c>
      <c r="E119" s="26" t="s">
        <v>136</v>
      </c>
      <c r="F119" s="26" t="s">
        <v>42</v>
      </c>
      <c r="G119" s="27" t="n">
        <v>450</v>
      </c>
      <c r="I119" s="28" t="n">
        <f aca="false">G119+H119</f>
        <v>450</v>
      </c>
      <c r="K119" s="28" t="n">
        <f aca="false">I119+J119</f>
        <v>450</v>
      </c>
      <c r="M119" s="28" t="n">
        <f aca="false">K119+L119</f>
        <v>450</v>
      </c>
      <c r="O119" s="28" t="n">
        <f aca="false">M119+N119</f>
        <v>450</v>
      </c>
      <c r="P119" s="1"/>
      <c r="Q119" s="28" t="n">
        <f aca="false">O119+P119</f>
        <v>450</v>
      </c>
      <c r="R119" s="1" t="n">
        <v>-26.37</v>
      </c>
      <c r="S119" s="28" t="n">
        <f aca="false">Q119+R119</f>
        <v>423.63</v>
      </c>
    </row>
    <row r="120" customFormat="false" ht="13.5" hidden="false" customHeight="true" outlineLevel="0" collapsed="false">
      <c r="A120" s="35" t="s">
        <v>137</v>
      </c>
      <c r="B120" s="26"/>
      <c r="C120" s="26" t="s">
        <v>118</v>
      </c>
      <c r="D120" s="26" t="s">
        <v>83</v>
      </c>
      <c r="E120" s="26" t="s">
        <v>138</v>
      </c>
      <c r="F120" s="26"/>
      <c r="G120" s="27"/>
      <c r="I120" s="28"/>
      <c r="K120" s="28" t="n">
        <f aca="false">K121</f>
        <v>103</v>
      </c>
      <c r="M120" s="28" t="n">
        <f aca="false">M121</f>
        <v>103</v>
      </c>
      <c r="O120" s="28" t="n">
        <f aca="false">O121</f>
        <v>103</v>
      </c>
      <c r="P120" s="1"/>
      <c r="Q120" s="28" t="n">
        <f aca="false">Q121</f>
        <v>103</v>
      </c>
      <c r="S120" s="28" t="n">
        <f aca="false">S121</f>
        <v>103</v>
      </c>
    </row>
    <row r="121" customFormat="false" ht="15.75" hidden="false" customHeight="false" outlineLevel="0" collapsed="false">
      <c r="A121" s="35" t="s">
        <v>41</v>
      </c>
      <c r="B121" s="26"/>
      <c r="C121" s="26" t="s">
        <v>118</v>
      </c>
      <c r="D121" s="26" t="s">
        <v>83</v>
      </c>
      <c r="E121" s="26" t="s">
        <v>138</v>
      </c>
      <c r="F121" s="26" t="s">
        <v>42</v>
      </c>
      <c r="G121" s="27"/>
      <c r="I121" s="28"/>
      <c r="J121" s="4" t="n">
        <v>103</v>
      </c>
      <c r="K121" s="28" t="n">
        <f aca="false">I121+J121</f>
        <v>103</v>
      </c>
      <c r="M121" s="28" t="n">
        <f aca="false">K121+L121</f>
        <v>103</v>
      </c>
      <c r="O121" s="28" t="n">
        <f aca="false">M121+N121</f>
        <v>103</v>
      </c>
      <c r="P121" s="1"/>
      <c r="Q121" s="28" t="n">
        <f aca="false">O121+P121</f>
        <v>103</v>
      </c>
      <c r="S121" s="28" t="n">
        <f aca="false">Q121+R121</f>
        <v>103</v>
      </c>
    </row>
    <row r="122" customFormat="false" ht="12.75" hidden="false" customHeight="true" outlineLevel="0" collapsed="false">
      <c r="A122" s="35" t="s">
        <v>139</v>
      </c>
      <c r="B122" s="26"/>
      <c r="C122" s="26" t="s">
        <v>118</v>
      </c>
      <c r="D122" s="26" t="s">
        <v>83</v>
      </c>
      <c r="E122" s="26" t="s">
        <v>140</v>
      </c>
      <c r="F122" s="26" t="s">
        <v>42</v>
      </c>
      <c r="G122" s="27"/>
      <c r="I122" s="28"/>
      <c r="J122" s="4" t="n">
        <v>330</v>
      </c>
      <c r="K122" s="28" t="n">
        <f aca="false">I122+J122</f>
        <v>330</v>
      </c>
      <c r="M122" s="28" t="n">
        <f aca="false">K122+L122</f>
        <v>330</v>
      </c>
      <c r="O122" s="28" t="n">
        <f aca="false">M122+N122</f>
        <v>330</v>
      </c>
      <c r="P122" s="1"/>
      <c r="Q122" s="28" t="n">
        <f aca="false">O122+P122</f>
        <v>330</v>
      </c>
      <c r="S122" s="28" t="n">
        <f aca="false">Q122+R122</f>
        <v>330</v>
      </c>
    </row>
    <row r="123" customFormat="false" ht="16.5" hidden="false" customHeight="true" outlineLevel="0" collapsed="false">
      <c r="A123" s="25" t="s">
        <v>141</v>
      </c>
      <c r="B123" s="26"/>
      <c r="C123" s="26" t="s">
        <v>118</v>
      </c>
      <c r="D123" s="26" t="s">
        <v>83</v>
      </c>
      <c r="E123" s="26" t="s">
        <v>142</v>
      </c>
      <c r="F123" s="26"/>
      <c r="G123" s="27" t="n">
        <f aca="false">G124</f>
        <v>1806.4</v>
      </c>
      <c r="I123" s="28" t="n">
        <f aca="false">I124</f>
        <v>1806.4</v>
      </c>
      <c r="K123" s="28" t="n">
        <f aca="false">K124+K125</f>
        <v>3093.4</v>
      </c>
      <c r="M123" s="28" t="n">
        <f aca="false">M124+M125</f>
        <v>3093.4</v>
      </c>
      <c r="O123" s="28" t="n">
        <f aca="false">O124+O125</f>
        <v>3093.4</v>
      </c>
      <c r="P123" s="1"/>
      <c r="Q123" s="28" t="n">
        <f aca="false">Q124+Q125</f>
        <v>3093.4</v>
      </c>
      <c r="S123" s="28" t="n">
        <f aca="false">S124+S125</f>
        <v>4414.72</v>
      </c>
    </row>
    <row r="124" customFormat="false" ht="15.75" hidden="false" customHeight="false" outlineLevel="0" collapsed="false">
      <c r="A124" s="35" t="s">
        <v>41</v>
      </c>
      <c r="B124" s="26"/>
      <c r="C124" s="26" t="s">
        <v>118</v>
      </c>
      <c r="D124" s="26" t="s">
        <v>83</v>
      </c>
      <c r="E124" s="26" t="s">
        <v>142</v>
      </c>
      <c r="F124" s="26" t="s">
        <v>42</v>
      </c>
      <c r="G124" s="27" t="n">
        <v>1806.4</v>
      </c>
      <c r="I124" s="28" t="n">
        <f aca="false">G124+H124</f>
        <v>1806.4</v>
      </c>
      <c r="K124" s="28" t="n">
        <f aca="false">I124+J124</f>
        <v>1806.4</v>
      </c>
      <c r="M124" s="28" t="n">
        <f aca="false">K124+L124</f>
        <v>1806.4</v>
      </c>
      <c r="O124" s="28" t="n">
        <f aca="false">M124+N124</f>
        <v>1806.4</v>
      </c>
      <c r="P124" s="1"/>
      <c r="Q124" s="28" t="n">
        <f aca="false">O124+P124</f>
        <v>1806.4</v>
      </c>
      <c r="R124" s="1" t="n">
        <v>1321.32</v>
      </c>
      <c r="S124" s="28" t="n">
        <f aca="false">Q124+R124</f>
        <v>3127.72</v>
      </c>
    </row>
    <row r="125" customFormat="false" ht="31.5" hidden="false" customHeight="false" outlineLevel="0" collapsed="false">
      <c r="A125" s="25" t="s">
        <v>143</v>
      </c>
      <c r="B125" s="26"/>
      <c r="C125" s="26" t="s">
        <v>118</v>
      </c>
      <c r="D125" s="26" t="s">
        <v>83</v>
      </c>
      <c r="E125" s="26" t="s">
        <v>142</v>
      </c>
      <c r="F125" s="26" t="s">
        <v>92</v>
      </c>
      <c r="G125" s="27"/>
      <c r="I125" s="28"/>
      <c r="J125" s="4" t="n">
        <v>1287</v>
      </c>
      <c r="K125" s="28" t="n">
        <f aca="false">I125+J125</f>
        <v>1287</v>
      </c>
      <c r="M125" s="28" t="n">
        <f aca="false">K125+L125</f>
        <v>1287</v>
      </c>
      <c r="O125" s="28" t="n">
        <f aca="false">M125+N125</f>
        <v>1287</v>
      </c>
      <c r="P125" s="1"/>
      <c r="Q125" s="28" t="n">
        <f aca="false">O125+P125</f>
        <v>1287</v>
      </c>
      <c r="S125" s="28" t="n">
        <f aca="false">Q125+R125</f>
        <v>1287</v>
      </c>
    </row>
    <row r="126" customFormat="false" ht="17.25" hidden="false" customHeight="true" outlineLevel="0" collapsed="false">
      <c r="A126" s="25" t="s">
        <v>144</v>
      </c>
      <c r="B126" s="26"/>
      <c r="C126" s="26" t="s">
        <v>118</v>
      </c>
      <c r="D126" s="26" t="s">
        <v>83</v>
      </c>
      <c r="E126" s="26" t="s">
        <v>145</v>
      </c>
      <c r="F126" s="26"/>
      <c r="G126" s="27" t="n">
        <f aca="false">G127</f>
        <v>300</v>
      </c>
      <c r="I126" s="28" t="n">
        <f aca="false">I127</f>
        <v>300</v>
      </c>
      <c r="K126" s="28" t="n">
        <f aca="false">K127</f>
        <v>300</v>
      </c>
      <c r="M126" s="28" t="n">
        <f aca="false">M127</f>
        <v>300</v>
      </c>
      <c r="O126" s="28" t="n">
        <f aca="false">O127</f>
        <v>300</v>
      </c>
      <c r="P126" s="1"/>
      <c r="Q126" s="28" t="n">
        <f aca="false">Q127</f>
        <v>300</v>
      </c>
      <c r="S126" s="28" t="n">
        <f aca="false">S127</f>
        <v>50</v>
      </c>
    </row>
    <row r="127" customFormat="false" ht="15.75" hidden="false" customHeight="false" outlineLevel="0" collapsed="false">
      <c r="A127" s="35" t="s">
        <v>41</v>
      </c>
      <c r="B127" s="26"/>
      <c r="C127" s="26" t="s">
        <v>118</v>
      </c>
      <c r="D127" s="26" t="s">
        <v>83</v>
      </c>
      <c r="E127" s="26" t="s">
        <v>145</v>
      </c>
      <c r="F127" s="26" t="s">
        <v>42</v>
      </c>
      <c r="G127" s="27" t="n">
        <v>300</v>
      </c>
      <c r="I127" s="28" t="n">
        <f aca="false">G127+H127</f>
        <v>300</v>
      </c>
      <c r="K127" s="28" t="n">
        <f aca="false">I127+J127</f>
        <v>300</v>
      </c>
      <c r="M127" s="28" t="n">
        <f aca="false">K127+L127</f>
        <v>300</v>
      </c>
      <c r="O127" s="28" t="n">
        <f aca="false">M127+N127</f>
        <v>300</v>
      </c>
      <c r="P127" s="1"/>
      <c r="Q127" s="28" t="n">
        <f aca="false">O127+P127</f>
        <v>300</v>
      </c>
      <c r="R127" s="1" t="n">
        <v>-250</v>
      </c>
      <c r="S127" s="28" t="n">
        <f aca="false">Q127+R127</f>
        <v>50</v>
      </c>
      <c r="T127" s="5" t="n">
        <v>-250</v>
      </c>
    </row>
    <row r="128" customFormat="false" ht="15.75" hidden="false" customHeight="false" outlineLevel="0" collapsed="false">
      <c r="A128" s="30" t="s">
        <v>146</v>
      </c>
      <c r="B128" s="20"/>
      <c r="C128" s="20" t="s">
        <v>147</v>
      </c>
      <c r="D128" s="20"/>
      <c r="E128" s="20"/>
      <c r="F128" s="20"/>
      <c r="G128" s="21" t="n">
        <f aca="false">G129</f>
        <v>1000</v>
      </c>
      <c r="I128" s="22" t="n">
        <f aca="false">I129</f>
        <v>800</v>
      </c>
      <c r="K128" s="22" t="n">
        <f aca="false">K129</f>
        <v>880</v>
      </c>
      <c r="M128" s="22" t="n">
        <f aca="false">M129</f>
        <v>880</v>
      </c>
      <c r="O128" s="22" t="n">
        <f aca="false">O129</f>
        <v>880</v>
      </c>
      <c r="P128" s="1"/>
      <c r="Q128" s="22" t="n">
        <f aca="false">Q129</f>
        <v>880</v>
      </c>
      <c r="S128" s="22" t="n">
        <f aca="false">S129</f>
        <v>1251.62</v>
      </c>
    </row>
    <row r="129" customFormat="false" ht="15.75" hidden="false" customHeight="false" outlineLevel="0" collapsed="false">
      <c r="A129" s="30" t="s">
        <v>148</v>
      </c>
      <c r="B129" s="20"/>
      <c r="C129" s="20" t="s">
        <v>147</v>
      </c>
      <c r="D129" s="20" t="s">
        <v>24</v>
      </c>
      <c r="E129" s="20"/>
      <c r="F129" s="20"/>
      <c r="G129" s="21" t="n">
        <f aca="false">G130</f>
        <v>1000</v>
      </c>
      <c r="I129" s="22" t="n">
        <f aca="false">I130</f>
        <v>800</v>
      </c>
      <c r="K129" s="22" t="n">
        <f aca="false">K130+K134</f>
        <v>880</v>
      </c>
      <c r="M129" s="22" t="n">
        <f aca="false">M130+M134</f>
        <v>880</v>
      </c>
      <c r="O129" s="22" t="n">
        <f aca="false">O130+O134</f>
        <v>880</v>
      </c>
      <c r="P129" s="1"/>
      <c r="Q129" s="22" t="n">
        <f aca="false">Q130+Q134</f>
        <v>880</v>
      </c>
      <c r="S129" s="22" t="n">
        <f aca="false">S130+S134+S132</f>
        <v>1251.62</v>
      </c>
    </row>
    <row r="130" customFormat="false" ht="17.25" hidden="false" customHeight="true" outlineLevel="0" collapsed="false">
      <c r="A130" s="25" t="s">
        <v>149</v>
      </c>
      <c r="B130" s="26"/>
      <c r="C130" s="26" t="s">
        <v>147</v>
      </c>
      <c r="D130" s="26" t="s">
        <v>24</v>
      </c>
      <c r="E130" s="26" t="s">
        <v>150</v>
      </c>
      <c r="F130" s="26"/>
      <c r="G130" s="27" t="n">
        <f aca="false">G131</f>
        <v>1000</v>
      </c>
      <c r="I130" s="28" t="n">
        <f aca="false">I131</f>
        <v>800</v>
      </c>
      <c r="K130" s="28" t="n">
        <f aca="false">K131</f>
        <v>800</v>
      </c>
      <c r="M130" s="28" t="n">
        <f aca="false">M131</f>
        <v>800</v>
      </c>
      <c r="O130" s="28" t="n">
        <f aca="false">O131</f>
        <v>800</v>
      </c>
      <c r="P130" s="1"/>
      <c r="Q130" s="28" t="n">
        <f aca="false">Q131</f>
        <v>800</v>
      </c>
      <c r="S130" s="28" t="n">
        <f aca="false">S131</f>
        <v>800</v>
      </c>
    </row>
    <row r="131" customFormat="false" ht="15.75" hidden="false" customHeight="false" outlineLevel="0" collapsed="false">
      <c r="A131" s="35" t="s">
        <v>41</v>
      </c>
      <c r="B131" s="26"/>
      <c r="C131" s="26" t="s">
        <v>147</v>
      </c>
      <c r="D131" s="26" t="s">
        <v>24</v>
      </c>
      <c r="E131" s="26" t="s">
        <v>150</v>
      </c>
      <c r="F131" s="26" t="s">
        <v>42</v>
      </c>
      <c r="G131" s="27" t="n">
        <v>1000</v>
      </c>
      <c r="H131" s="2" t="n">
        <v>-200</v>
      </c>
      <c r="I131" s="28" t="n">
        <f aca="false">G131+H131</f>
        <v>800</v>
      </c>
      <c r="K131" s="28" t="n">
        <f aca="false">I131+J131</f>
        <v>800</v>
      </c>
      <c r="M131" s="28" t="n">
        <f aca="false">K131+L131</f>
        <v>800</v>
      </c>
      <c r="O131" s="28" t="n">
        <f aca="false">M131+N131</f>
        <v>800</v>
      </c>
      <c r="P131" s="1"/>
      <c r="Q131" s="28" t="n">
        <f aca="false">O131+P131</f>
        <v>800</v>
      </c>
      <c r="S131" s="28" t="n">
        <f aca="false">Q131+R131</f>
        <v>800</v>
      </c>
    </row>
    <row r="132" customFormat="false" ht="15.75" hidden="false" customHeight="false" outlineLevel="0" collapsed="false">
      <c r="A132" s="35" t="s">
        <v>151</v>
      </c>
      <c r="B132" s="26"/>
      <c r="C132" s="26" t="s">
        <v>147</v>
      </c>
      <c r="D132" s="26" t="s">
        <v>24</v>
      </c>
      <c r="E132" s="26" t="s">
        <v>152</v>
      </c>
      <c r="F132" s="26"/>
      <c r="G132" s="27"/>
      <c r="I132" s="28"/>
      <c r="K132" s="28"/>
      <c r="M132" s="28"/>
      <c r="O132" s="28"/>
      <c r="P132" s="1"/>
      <c r="Q132" s="28"/>
      <c r="S132" s="28" t="n">
        <f aca="false">S133</f>
        <v>371.62</v>
      </c>
    </row>
    <row r="133" customFormat="false" ht="15.75" hidden="false" customHeight="false" outlineLevel="0" collapsed="false">
      <c r="A133" s="35" t="s">
        <v>41</v>
      </c>
      <c r="B133" s="26"/>
      <c r="C133" s="26" t="s">
        <v>147</v>
      </c>
      <c r="D133" s="26" t="s">
        <v>24</v>
      </c>
      <c r="E133" s="26" t="s">
        <v>152</v>
      </c>
      <c r="F133" s="26" t="s">
        <v>42</v>
      </c>
      <c r="G133" s="27"/>
      <c r="I133" s="28"/>
      <c r="K133" s="28"/>
      <c r="M133" s="28"/>
      <c r="O133" s="28"/>
      <c r="P133" s="1"/>
      <c r="Q133" s="28"/>
      <c r="R133" s="1" t="n">
        <v>371.62</v>
      </c>
      <c r="S133" s="28" t="n">
        <f aca="false">Q133+R133</f>
        <v>371.62</v>
      </c>
    </row>
    <row r="134" customFormat="false" ht="30" hidden="false" customHeight="false" outlineLevel="0" collapsed="false">
      <c r="A134" s="35" t="s">
        <v>153</v>
      </c>
      <c r="B134" s="26"/>
      <c r="C134" s="26" t="s">
        <v>147</v>
      </c>
      <c r="D134" s="26" t="s">
        <v>24</v>
      </c>
      <c r="E134" s="26" t="s">
        <v>154</v>
      </c>
      <c r="F134" s="26"/>
      <c r="G134" s="27"/>
      <c r="I134" s="28"/>
      <c r="K134" s="28" t="n">
        <f aca="false">K135</f>
        <v>80</v>
      </c>
      <c r="M134" s="28" t="n">
        <f aca="false">M135</f>
        <v>80</v>
      </c>
      <c r="O134" s="28" t="n">
        <f aca="false">O135</f>
        <v>80</v>
      </c>
      <c r="P134" s="1"/>
      <c r="Q134" s="28" t="n">
        <f aca="false">Q135</f>
        <v>80</v>
      </c>
      <c r="S134" s="28" t="n">
        <f aca="false">S135</f>
        <v>80</v>
      </c>
    </row>
    <row r="135" customFormat="false" ht="15.75" hidden="false" customHeight="false" outlineLevel="0" collapsed="false">
      <c r="A135" s="35" t="s">
        <v>41</v>
      </c>
      <c r="B135" s="26"/>
      <c r="C135" s="26" t="s">
        <v>147</v>
      </c>
      <c r="D135" s="26" t="s">
        <v>24</v>
      </c>
      <c r="E135" s="26" t="s">
        <v>154</v>
      </c>
      <c r="F135" s="26" t="s">
        <v>42</v>
      </c>
      <c r="G135" s="27"/>
      <c r="I135" s="28"/>
      <c r="J135" s="4" t="n">
        <v>80</v>
      </c>
      <c r="K135" s="28" t="n">
        <f aca="false">I135+J135</f>
        <v>80</v>
      </c>
      <c r="M135" s="28" t="n">
        <f aca="false">K135+L135</f>
        <v>80</v>
      </c>
      <c r="O135" s="28" t="n">
        <f aca="false">M135+N135</f>
        <v>80</v>
      </c>
      <c r="P135" s="1"/>
      <c r="Q135" s="28" t="n">
        <f aca="false">O135+P135</f>
        <v>80</v>
      </c>
      <c r="S135" s="28" t="n">
        <f aca="false">Q135+R135</f>
        <v>80</v>
      </c>
    </row>
    <row r="136" customFormat="false" ht="15.75" hidden="false" customHeight="false" outlineLevel="0" collapsed="false">
      <c r="A136" s="30" t="s">
        <v>155</v>
      </c>
      <c r="B136" s="20"/>
      <c r="C136" s="20" t="s">
        <v>156</v>
      </c>
      <c r="D136" s="20"/>
      <c r="E136" s="20"/>
      <c r="F136" s="20"/>
      <c r="G136" s="21" t="n">
        <f aca="false">G137+G140</f>
        <v>5257.61</v>
      </c>
      <c r="I136" s="22" t="n">
        <f aca="false">I137+I140</f>
        <v>5257.61</v>
      </c>
      <c r="K136" s="22" t="n">
        <f aca="false">K137+K140</f>
        <v>6242.83</v>
      </c>
      <c r="M136" s="22" t="n">
        <f aca="false">M137+M140</f>
        <v>6242.83</v>
      </c>
      <c r="O136" s="22" t="n">
        <f aca="false">O137+O140</f>
        <v>6242.83</v>
      </c>
      <c r="P136" s="1"/>
      <c r="Q136" s="22" t="n">
        <f aca="false">Q137+Q140</f>
        <v>6242.83</v>
      </c>
      <c r="S136" s="22" t="n">
        <f aca="false">S137+S140</f>
        <v>6242.83</v>
      </c>
    </row>
    <row r="137" customFormat="false" ht="15.75" hidden="false" customHeight="false" outlineLevel="0" collapsed="false">
      <c r="A137" s="30" t="s">
        <v>157</v>
      </c>
      <c r="B137" s="20"/>
      <c r="C137" s="20" t="s">
        <v>156</v>
      </c>
      <c r="D137" s="20" t="s">
        <v>78</v>
      </c>
      <c r="E137" s="20"/>
      <c r="F137" s="20"/>
      <c r="G137" s="21" t="n">
        <f aca="false">G138</f>
        <v>500</v>
      </c>
      <c r="I137" s="22" t="n">
        <f aca="false">I138</f>
        <v>500</v>
      </c>
      <c r="K137" s="22" t="n">
        <f aca="false">K138</f>
        <v>500</v>
      </c>
      <c r="M137" s="22" t="n">
        <f aca="false">M138</f>
        <v>500</v>
      </c>
      <c r="O137" s="22" t="n">
        <f aca="false">O138</f>
        <v>500</v>
      </c>
      <c r="P137" s="1"/>
      <c r="Q137" s="22" t="n">
        <f aca="false">Q138</f>
        <v>500</v>
      </c>
      <c r="S137" s="22" t="n">
        <f aca="false">S138</f>
        <v>500</v>
      </c>
    </row>
    <row r="138" customFormat="false" ht="15.75" hidden="false" customHeight="false" outlineLevel="0" collapsed="false">
      <c r="A138" s="25" t="s">
        <v>158</v>
      </c>
      <c r="B138" s="26"/>
      <c r="C138" s="26" t="s">
        <v>156</v>
      </c>
      <c r="D138" s="26" t="s">
        <v>78</v>
      </c>
      <c r="E138" s="26" t="s">
        <v>159</v>
      </c>
      <c r="F138" s="26"/>
      <c r="G138" s="27" t="n">
        <f aca="false">G139</f>
        <v>500</v>
      </c>
      <c r="I138" s="28" t="n">
        <f aca="false">I139</f>
        <v>500</v>
      </c>
      <c r="K138" s="28" t="n">
        <f aca="false">K139</f>
        <v>500</v>
      </c>
      <c r="M138" s="28" t="n">
        <f aca="false">M139</f>
        <v>500</v>
      </c>
      <c r="O138" s="28" t="n">
        <f aca="false">O139</f>
        <v>500</v>
      </c>
      <c r="P138" s="1"/>
      <c r="Q138" s="28" t="n">
        <f aca="false">Q139</f>
        <v>500</v>
      </c>
      <c r="S138" s="28" t="n">
        <f aca="false">S139</f>
        <v>500</v>
      </c>
    </row>
    <row r="139" customFormat="false" ht="15.75" hidden="false" customHeight="false" outlineLevel="0" collapsed="false">
      <c r="A139" s="35" t="s">
        <v>41</v>
      </c>
      <c r="B139" s="26"/>
      <c r="C139" s="26" t="s">
        <v>156</v>
      </c>
      <c r="D139" s="26" t="s">
        <v>78</v>
      </c>
      <c r="E139" s="26" t="s">
        <v>159</v>
      </c>
      <c r="F139" s="26" t="s">
        <v>42</v>
      </c>
      <c r="G139" s="27" t="n">
        <v>500</v>
      </c>
      <c r="I139" s="28" t="n">
        <f aca="false">G139+H139</f>
        <v>500</v>
      </c>
      <c r="K139" s="28" t="n">
        <f aca="false">I139+J139</f>
        <v>500</v>
      </c>
      <c r="M139" s="28" t="n">
        <f aca="false">K139+L139</f>
        <v>500</v>
      </c>
      <c r="O139" s="28" t="n">
        <f aca="false">M139+N139</f>
        <v>500</v>
      </c>
      <c r="P139" s="1"/>
      <c r="Q139" s="28" t="n">
        <f aca="false">O139+P139</f>
        <v>500</v>
      </c>
      <c r="S139" s="28" t="n">
        <f aca="false">Q139+R139</f>
        <v>500</v>
      </c>
    </row>
    <row r="140" customFormat="false" ht="15.75" hidden="false" customHeight="false" outlineLevel="0" collapsed="false">
      <c r="A140" s="30" t="s">
        <v>160</v>
      </c>
      <c r="B140" s="20"/>
      <c r="C140" s="20" t="s">
        <v>156</v>
      </c>
      <c r="D140" s="20" t="s">
        <v>26</v>
      </c>
      <c r="E140" s="20"/>
      <c r="F140" s="20"/>
      <c r="G140" s="21" t="n">
        <f aca="false">G141+G146</f>
        <v>4757.61</v>
      </c>
      <c r="I140" s="22" t="n">
        <f aca="false">I141+I146</f>
        <v>4757.61</v>
      </c>
      <c r="K140" s="22" t="n">
        <f aca="false">K141+K146</f>
        <v>5742.83</v>
      </c>
      <c r="M140" s="22" t="n">
        <f aca="false">M141+M146</f>
        <v>5742.83</v>
      </c>
      <c r="O140" s="22" t="n">
        <f aca="false">O141+O146</f>
        <v>5742.83</v>
      </c>
      <c r="P140" s="1"/>
      <c r="Q140" s="22" t="n">
        <f aca="false">Q141+Q146</f>
        <v>5742.83</v>
      </c>
      <c r="S140" s="22" t="n">
        <f aca="false">S141+S146</f>
        <v>5742.83</v>
      </c>
    </row>
    <row r="141" customFormat="false" ht="14.25" hidden="false" customHeight="true" outlineLevel="0" collapsed="false">
      <c r="A141" s="25" t="s">
        <v>161</v>
      </c>
      <c r="B141" s="26"/>
      <c r="C141" s="26" t="s">
        <v>156</v>
      </c>
      <c r="D141" s="26" t="s">
        <v>26</v>
      </c>
      <c r="E141" s="26" t="s">
        <v>162</v>
      </c>
      <c r="F141" s="26"/>
      <c r="G141" s="28" t="n">
        <f aca="false">G142+G143+G144</f>
        <v>726.99</v>
      </c>
      <c r="I141" s="28" t="n">
        <f aca="false">I142+I143+I144</f>
        <v>726.99</v>
      </c>
      <c r="K141" s="28" t="n">
        <f aca="false">K142+K143+K144+K145</f>
        <v>728.07</v>
      </c>
      <c r="M141" s="28" t="n">
        <f aca="false">M142+M143+M144+M145</f>
        <v>728.07</v>
      </c>
      <c r="O141" s="28" t="n">
        <f aca="false">O142+O143+O144+O145</f>
        <v>728.07</v>
      </c>
      <c r="P141" s="1"/>
      <c r="Q141" s="28" t="n">
        <f aca="false">Q142+Q143+Q144+Q145</f>
        <v>728.07</v>
      </c>
      <c r="S141" s="28" t="n">
        <f aca="false">S142+S143+S144+S145</f>
        <v>728.07</v>
      </c>
    </row>
    <row r="142" customFormat="false" ht="15.75" hidden="false" customHeight="false" outlineLevel="0" collapsed="false">
      <c r="A142" s="25" t="s">
        <v>33</v>
      </c>
      <c r="B142" s="26"/>
      <c r="C142" s="26" t="s">
        <v>156</v>
      </c>
      <c r="D142" s="26" t="s">
        <v>26</v>
      </c>
      <c r="E142" s="26" t="s">
        <v>162</v>
      </c>
      <c r="F142" s="26" t="s">
        <v>34</v>
      </c>
      <c r="G142" s="28" t="n">
        <f aca="false">467.3+159.8</f>
        <v>627.1</v>
      </c>
      <c r="I142" s="28" t="n">
        <f aca="false">G142+H142</f>
        <v>627.1</v>
      </c>
      <c r="K142" s="28" t="n">
        <f aca="false">I142+J142</f>
        <v>627.1</v>
      </c>
      <c r="M142" s="28" t="n">
        <f aca="false">K142+L142</f>
        <v>627.1</v>
      </c>
      <c r="O142" s="28" t="n">
        <f aca="false">M142+N142</f>
        <v>627.1</v>
      </c>
      <c r="P142" s="1"/>
      <c r="Q142" s="28" t="n">
        <f aca="false">O142+P142</f>
        <v>627.1</v>
      </c>
      <c r="S142" s="28" t="n">
        <f aca="false">Q142+R142</f>
        <v>627.1</v>
      </c>
    </row>
    <row r="143" customFormat="false" ht="12.75" hidden="false" customHeight="true" outlineLevel="0" collapsed="false">
      <c r="A143" s="25" t="s">
        <v>39</v>
      </c>
      <c r="B143" s="26"/>
      <c r="C143" s="26" t="s">
        <v>156</v>
      </c>
      <c r="D143" s="26" t="s">
        <v>26</v>
      </c>
      <c r="E143" s="26" t="s">
        <v>162</v>
      </c>
      <c r="F143" s="26" t="s">
        <v>40</v>
      </c>
      <c r="G143" s="27" t="n">
        <v>5</v>
      </c>
      <c r="I143" s="28" t="n">
        <f aca="false">G143+H143</f>
        <v>5</v>
      </c>
      <c r="K143" s="28" t="n">
        <f aca="false">I143+J143</f>
        <v>5</v>
      </c>
      <c r="M143" s="28" t="n">
        <f aca="false">K143+L143</f>
        <v>5</v>
      </c>
      <c r="O143" s="28" t="n">
        <f aca="false">M143+N143</f>
        <v>5</v>
      </c>
      <c r="P143" s="1"/>
      <c r="Q143" s="28" t="n">
        <f aca="false">O143+P143</f>
        <v>5</v>
      </c>
      <c r="S143" s="28" t="n">
        <f aca="false">Q143+R143</f>
        <v>5</v>
      </c>
    </row>
    <row r="144" customFormat="false" ht="15.75" hidden="false" customHeight="false" outlineLevel="0" collapsed="false">
      <c r="A144" s="35" t="s">
        <v>41</v>
      </c>
      <c r="B144" s="26"/>
      <c r="C144" s="26" t="s">
        <v>156</v>
      </c>
      <c r="D144" s="26" t="s">
        <v>26</v>
      </c>
      <c r="E144" s="26" t="s">
        <v>162</v>
      </c>
      <c r="F144" s="26" t="s">
        <v>42</v>
      </c>
      <c r="G144" s="27" t="n">
        <f aca="false">55+2+3+24.89+10</f>
        <v>94.89</v>
      </c>
      <c r="I144" s="28" t="n">
        <f aca="false">G144+H144</f>
        <v>94.89</v>
      </c>
      <c r="K144" s="28" t="n">
        <f aca="false">I144+J144</f>
        <v>94.89</v>
      </c>
      <c r="M144" s="28" t="n">
        <f aca="false">K144+L144</f>
        <v>94.89</v>
      </c>
      <c r="O144" s="28" t="n">
        <f aca="false">M144+N144</f>
        <v>94.89</v>
      </c>
      <c r="P144" s="1"/>
      <c r="Q144" s="28" t="n">
        <f aca="false">O144+P144</f>
        <v>94.89</v>
      </c>
      <c r="S144" s="28" t="n">
        <f aca="false">Q144+R144</f>
        <v>94.89</v>
      </c>
    </row>
    <row r="145" customFormat="false" ht="14.25" hidden="false" customHeight="true" outlineLevel="0" collapsed="false">
      <c r="A145" s="35" t="s">
        <v>163</v>
      </c>
      <c r="B145" s="26"/>
      <c r="C145" s="26" t="s">
        <v>156</v>
      </c>
      <c r="D145" s="26" t="s">
        <v>26</v>
      </c>
      <c r="E145" s="26" t="s">
        <v>162</v>
      </c>
      <c r="F145" s="26" t="s">
        <v>42</v>
      </c>
      <c r="G145" s="27"/>
      <c r="I145" s="28"/>
      <c r="J145" s="4" t="n">
        <v>1.08</v>
      </c>
      <c r="K145" s="28" t="n">
        <f aca="false">I145+J145</f>
        <v>1.08</v>
      </c>
      <c r="M145" s="28" t="n">
        <f aca="false">K145+L145</f>
        <v>1.08</v>
      </c>
      <c r="O145" s="28" t="n">
        <f aca="false">M145+N145</f>
        <v>1.08</v>
      </c>
      <c r="P145" s="1"/>
      <c r="Q145" s="28" t="n">
        <f aca="false">O145+P145</f>
        <v>1.08</v>
      </c>
      <c r="S145" s="28" t="n">
        <f aca="false">Q145+R145</f>
        <v>1.08</v>
      </c>
    </row>
    <row r="146" customFormat="false" ht="61.5" hidden="false" customHeight="true" outlineLevel="0" collapsed="false">
      <c r="A146" s="25" t="s">
        <v>164</v>
      </c>
      <c r="B146" s="26"/>
      <c r="C146" s="26" t="s">
        <v>156</v>
      </c>
      <c r="D146" s="26" t="s">
        <v>26</v>
      </c>
      <c r="E146" s="26" t="s">
        <v>165</v>
      </c>
      <c r="F146" s="26"/>
      <c r="G146" s="27" t="n">
        <f aca="false">G147</f>
        <v>4030.62</v>
      </c>
      <c r="I146" s="28" t="n">
        <f aca="false">I147</f>
        <v>4030.62</v>
      </c>
      <c r="K146" s="28" t="n">
        <f aca="false">K147+K148</f>
        <v>5014.76</v>
      </c>
      <c r="M146" s="28" t="n">
        <f aca="false">M147+M148</f>
        <v>5014.76</v>
      </c>
      <c r="O146" s="28" t="n">
        <f aca="false">O147+O148</f>
        <v>5014.76</v>
      </c>
      <c r="P146" s="1"/>
      <c r="Q146" s="28" t="n">
        <f aca="false">Q147+Q148</f>
        <v>5014.76</v>
      </c>
      <c r="S146" s="28" t="n">
        <f aca="false">S147+S148</f>
        <v>5014.76</v>
      </c>
    </row>
    <row r="147" customFormat="false" ht="15" hidden="false" customHeight="true" outlineLevel="0" collapsed="false">
      <c r="A147" s="25" t="s">
        <v>166</v>
      </c>
      <c r="B147" s="26"/>
      <c r="C147" s="26" t="s">
        <v>156</v>
      </c>
      <c r="D147" s="26" t="s">
        <v>26</v>
      </c>
      <c r="E147" s="26" t="s">
        <v>165</v>
      </c>
      <c r="F147" s="26" t="s">
        <v>167</v>
      </c>
      <c r="G147" s="27" t="n">
        <v>4030.62</v>
      </c>
      <c r="I147" s="28" t="n">
        <f aca="false">G147+H147</f>
        <v>4030.62</v>
      </c>
      <c r="K147" s="28" t="n">
        <f aca="false">I147+J147</f>
        <v>4030.62</v>
      </c>
      <c r="M147" s="28" t="n">
        <f aca="false">K147+L147</f>
        <v>4030.62</v>
      </c>
      <c r="O147" s="28" t="n">
        <f aca="false">M147+N147</f>
        <v>4030.62</v>
      </c>
      <c r="P147" s="1"/>
      <c r="Q147" s="28" t="n">
        <f aca="false">O147+P147</f>
        <v>4030.62</v>
      </c>
      <c r="S147" s="28" t="n">
        <f aca="false">Q147+R147</f>
        <v>4030.62</v>
      </c>
    </row>
    <row r="148" customFormat="false" ht="31.5" hidden="false" customHeight="false" outlineLevel="0" collapsed="false">
      <c r="A148" s="25" t="s">
        <v>168</v>
      </c>
      <c r="B148" s="26"/>
      <c r="C148" s="26" t="s">
        <v>156</v>
      </c>
      <c r="D148" s="26" t="s">
        <v>26</v>
      </c>
      <c r="E148" s="26" t="s">
        <v>165</v>
      </c>
      <c r="F148" s="26" t="s">
        <v>167</v>
      </c>
      <c r="G148" s="27"/>
      <c r="I148" s="28"/>
      <c r="J148" s="4" t="n">
        <v>984.14</v>
      </c>
      <c r="K148" s="28" t="n">
        <f aca="false">I148+J148</f>
        <v>984.14</v>
      </c>
      <c r="M148" s="28" t="n">
        <f aca="false">K148+L148</f>
        <v>984.14</v>
      </c>
      <c r="O148" s="28" t="n">
        <f aca="false">M148+N148</f>
        <v>984.14</v>
      </c>
      <c r="P148" s="1"/>
      <c r="Q148" s="28" t="n">
        <f aca="false">O148+P148</f>
        <v>984.14</v>
      </c>
      <c r="S148" s="28" t="n">
        <f aca="false">Q148+R148</f>
        <v>984.14</v>
      </c>
    </row>
    <row r="149" customFormat="false" ht="15.75" hidden="false" customHeight="false" outlineLevel="0" collapsed="false">
      <c r="A149" s="30" t="s">
        <v>169</v>
      </c>
      <c r="B149" s="20"/>
      <c r="C149" s="20" t="s">
        <v>54</v>
      </c>
      <c r="D149" s="20"/>
      <c r="E149" s="20"/>
      <c r="F149" s="20"/>
      <c r="G149" s="21" t="n">
        <f aca="false">G150</f>
        <v>800</v>
      </c>
      <c r="I149" s="22" t="n">
        <f aca="false">I150</f>
        <v>1100</v>
      </c>
      <c r="K149" s="22" t="n">
        <f aca="false">K150</f>
        <v>1100</v>
      </c>
      <c r="M149" s="22" t="n">
        <f aca="false">M150</f>
        <v>1100</v>
      </c>
      <c r="O149" s="22" t="n">
        <f aca="false">O150</f>
        <v>1100</v>
      </c>
      <c r="P149" s="1"/>
      <c r="Q149" s="22" t="n">
        <f aca="false">Q150</f>
        <v>1100</v>
      </c>
      <c r="S149" s="22" t="n">
        <f aca="false">S150</f>
        <v>1214</v>
      </c>
    </row>
    <row r="150" customFormat="false" ht="15.75" hidden="false" customHeight="false" outlineLevel="0" collapsed="false">
      <c r="A150" s="30" t="s">
        <v>170</v>
      </c>
      <c r="B150" s="20"/>
      <c r="C150" s="20" t="s">
        <v>54</v>
      </c>
      <c r="D150" s="20" t="s">
        <v>24</v>
      </c>
      <c r="E150" s="20"/>
      <c r="F150" s="20"/>
      <c r="G150" s="21" t="n">
        <f aca="false">G151</f>
        <v>800</v>
      </c>
      <c r="I150" s="22" t="n">
        <f aca="false">I151</f>
        <v>1100</v>
      </c>
      <c r="K150" s="22" t="n">
        <f aca="false">K151</f>
        <v>1100</v>
      </c>
      <c r="M150" s="22" t="n">
        <f aca="false">M151</f>
        <v>1100</v>
      </c>
      <c r="O150" s="22" t="n">
        <f aca="false">O151</f>
        <v>1100</v>
      </c>
      <c r="P150" s="1"/>
      <c r="Q150" s="22" t="n">
        <f aca="false">Q151</f>
        <v>1100</v>
      </c>
      <c r="S150" s="22" t="n">
        <f aca="false">S151+S153</f>
        <v>1214</v>
      </c>
    </row>
    <row r="151" customFormat="false" ht="15.75" hidden="false" customHeight="true" outlineLevel="0" collapsed="false">
      <c r="A151" s="25" t="s">
        <v>171</v>
      </c>
      <c r="B151" s="26"/>
      <c r="C151" s="26" t="s">
        <v>54</v>
      </c>
      <c r="D151" s="26" t="s">
        <v>24</v>
      </c>
      <c r="E151" s="26" t="s">
        <v>172</v>
      </c>
      <c r="F151" s="26"/>
      <c r="G151" s="27" t="n">
        <f aca="false">G152</f>
        <v>800</v>
      </c>
      <c r="I151" s="28" t="n">
        <f aca="false">I152</f>
        <v>1100</v>
      </c>
      <c r="K151" s="28" t="n">
        <f aca="false">K152</f>
        <v>1100</v>
      </c>
      <c r="M151" s="28" t="n">
        <f aca="false">M152</f>
        <v>1100</v>
      </c>
      <c r="O151" s="28" t="n">
        <f aca="false">O152</f>
        <v>1100</v>
      </c>
      <c r="P151" s="1"/>
      <c r="Q151" s="28" t="n">
        <f aca="false">Q152</f>
        <v>1100</v>
      </c>
      <c r="S151" s="28" t="n">
        <f aca="false">S152</f>
        <v>1100</v>
      </c>
    </row>
    <row r="152" customFormat="false" ht="15" hidden="false" customHeight="true" outlineLevel="0" collapsed="false">
      <c r="A152" s="25" t="s">
        <v>41</v>
      </c>
      <c r="B152" s="26"/>
      <c r="C152" s="26" t="s">
        <v>54</v>
      </c>
      <c r="D152" s="26" t="s">
        <v>24</v>
      </c>
      <c r="E152" s="26" t="s">
        <v>172</v>
      </c>
      <c r="F152" s="26" t="s">
        <v>42</v>
      </c>
      <c r="G152" s="27" t="n">
        <v>800</v>
      </c>
      <c r="H152" s="2" t="n">
        <v>300</v>
      </c>
      <c r="I152" s="28" t="n">
        <f aca="false">G152+H152</f>
        <v>1100</v>
      </c>
      <c r="K152" s="28" t="n">
        <f aca="false">I152+J152</f>
        <v>1100</v>
      </c>
      <c r="M152" s="28" t="n">
        <f aca="false">K152+L152</f>
        <v>1100</v>
      </c>
      <c r="O152" s="28" t="n">
        <f aca="false">M152+N152</f>
        <v>1100</v>
      </c>
      <c r="P152" s="1"/>
      <c r="Q152" s="28" t="n">
        <f aca="false">O152+P152</f>
        <v>1100</v>
      </c>
      <c r="S152" s="28" t="n">
        <f aca="false">Q152+R152</f>
        <v>1100</v>
      </c>
    </row>
    <row r="153" customFormat="false" ht="15" hidden="false" customHeight="true" outlineLevel="0" collapsed="false">
      <c r="A153" s="25" t="s">
        <v>173</v>
      </c>
      <c r="B153" s="26"/>
      <c r="C153" s="26" t="s">
        <v>54</v>
      </c>
      <c r="D153" s="26" t="s">
        <v>24</v>
      </c>
      <c r="E153" s="26" t="s">
        <v>174</v>
      </c>
      <c r="F153" s="26"/>
      <c r="G153" s="27"/>
      <c r="I153" s="28"/>
      <c r="K153" s="28"/>
      <c r="M153" s="28"/>
      <c r="O153" s="28"/>
      <c r="P153" s="1"/>
      <c r="Q153" s="28"/>
      <c r="S153" s="28" t="n">
        <f aca="false">S154</f>
        <v>114</v>
      </c>
    </row>
    <row r="154" customFormat="false" ht="15" hidden="false" customHeight="true" outlineLevel="0" collapsed="false">
      <c r="A154" s="25" t="s">
        <v>41</v>
      </c>
      <c r="B154" s="26"/>
      <c r="C154" s="26" t="s">
        <v>54</v>
      </c>
      <c r="D154" s="26" t="s">
        <v>24</v>
      </c>
      <c r="E154" s="26" t="s">
        <v>174</v>
      </c>
      <c r="F154" s="26" t="s">
        <v>42</v>
      </c>
      <c r="G154" s="27"/>
      <c r="I154" s="28"/>
      <c r="K154" s="28"/>
      <c r="M154" s="28"/>
      <c r="O154" s="28"/>
      <c r="P154" s="1"/>
      <c r="Q154" s="28"/>
      <c r="R154" s="1" t="n">
        <v>114</v>
      </c>
      <c r="S154" s="28" t="n">
        <f aca="false">Q154+R154</f>
        <v>114</v>
      </c>
    </row>
    <row r="155" customFormat="false" ht="17.25" hidden="false" customHeight="true" outlineLevel="0" collapsed="false">
      <c r="A155" s="37" t="s">
        <v>175</v>
      </c>
      <c r="B155" s="20" t="s">
        <v>176</v>
      </c>
      <c r="C155" s="20"/>
      <c r="D155" s="20"/>
      <c r="E155" s="20"/>
      <c r="F155" s="20"/>
      <c r="G155" s="21" t="n">
        <f aca="false">G156</f>
        <v>3316.4</v>
      </c>
      <c r="I155" s="22" t="n">
        <f aca="false">I156</f>
        <v>3416.7</v>
      </c>
      <c r="K155" s="22" t="n">
        <f aca="false">K156</f>
        <v>3416.7</v>
      </c>
      <c r="M155" s="22" t="n">
        <f aca="false">M156</f>
        <v>3328.38</v>
      </c>
      <c r="O155" s="22" t="n">
        <f aca="false">O156</f>
        <v>3328.38</v>
      </c>
      <c r="P155" s="1"/>
      <c r="Q155" s="22" t="n">
        <f aca="false">Q156</f>
        <v>3328.38</v>
      </c>
      <c r="S155" s="22" t="n">
        <f aca="false">S156</f>
        <v>3152.38</v>
      </c>
    </row>
    <row r="156" customFormat="false" ht="15.75" hidden="false" customHeight="false" outlineLevel="0" collapsed="false">
      <c r="A156" s="30" t="s">
        <v>177</v>
      </c>
      <c r="B156" s="20"/>
      <c r="C156" s="20" t="s">
        <v>24</v>
      </c>
      <c r="D156" s="20"/>
      <c r="E156" s="20"/>
      <c r="F156" s="20"/>
      <c r="G156" s="21" t="n">
        <f aca="false">G157</f>
        <v>3316.4</v>
      </c>
      <c r="I156" s="22" t="n">
        <f aca="false">I157</f>
        <v>3416.7</v>
      </c>
      <c r="K156" s="22" t="n">
        <f aca="false">K157</f>
        <v>3416.7</v>
      </c>
      <c r="M156" s="22" t="n">
        <f aca="false">M157</f>
        <v>3328.38</v>
      </c>
      <c r="O156" s="22" t="n">
        <f aca="false">O157</f>
        <v>3328.38</v>
      </c>
      <c r="P156" s="1"/>
      <c r="Q156" s="22" t="n">
        <f aca="false">Q157</f>
        <v>3328.38</v>
      </c>
      <c r="S156" s="22" t="n">
        <f aca="false">S157</f>
        <v>3152.38</v>
      </c>
    </row>
    <row r="157" customFormat="false" ht="28.5" hidden="false" customHeight="true" outlineLevel="0" collapsed="false">
      <c r="A157" s="30" t="s">
        <v>178</v>
      </c>
      <c r="B157" s="20"/>
      <c r="C157" s="20" t="s">
        <v>24</v>
      </c>
      <c r="D157" s="20" t="s">
        <v>78</v>
      </c>
      <c r="E157" s="20"/>
      <c r="F157" s="20"/>
      <c r="G157" s="21" t="n">
        <f aca="false">G158+G165</f>
        <v>3316.4</v>
      </c>
      <c r="I157" s="22" t="n">
        <f aca="false">I158+I165</f>
        <v>3416.7</v>
      </c>
      <c r="K157" s="22" t="n">
        <f aca="false">K158+K165</f>
        <v>3416.7</v>
      </c>
      <c r="M157" s="22" t="n">
        <f aca="false">M158+M165</f>
        <v>3328.38</v>
      </c>
      <c r="O157" s="22" t="n">
        <f aca="false">O158+O165</f>
        <v>3328.38</v>
      </c>
      <c r="P157" s="1"/>
      <c r="Q157" s="22" t="n">
        <f aca="false">Q158+Q165</f>
        <v>3328.38</v>
      </c>
      <c r="S157" s="22" t="n">
        <f aca="false">S158+S165</f>
        <v>3152.38</v>
      </c>
    </row>
    <row r="158" customFormat="false" ht="15.75" hidden="false" customHeight="false" outlineLevel="0" collapsed="false">
      <c r="A158" s="25" t="s">
        <v>179</v>
      </c>
      <c r="B158" s="26"/>
      <c r="C158" s="26" t="s">
        <v>24</v>
      </c>
      <c r="D158" s="26" t="s">
        <v>78</v>
      </c>
      <c r="E158" s="26" t="s">
        <v>30</v>
      </c>
      <c r="F158" s="26"/>
      <c r="G158" s="27" t="n">
        <f aca="false">G159+G162</f>
        <v>1873</v>
      </c>
      <c r="I158" s="28" t="n">
        <f aca="false">I159+I162</f>
        <v>1973.3</v>
      </c>
      <c r="K158" s="28" t="n">
        <f aca="false">K159+K162</f>
        <v>1973.3</v>
      </c>
      <c r="M158" s="28" t="n">
        <f aca="false">M159+M162</f>
        <v>1884.98</v>
      </c>
      <c r="O158" s="28" t="n">
        <f aca="false">O159+O162</f>
        <v>1884.98</v>
      </c>
      <c r="P158" s="1"/>
      <c r="Q158" s="28" t="n">
        <f aca="false">Q159+Q162</f>
        <v>1884.98</v>
      </c>
      <c r="S158" s="28" t="n">
        <f aca="false">S159+S162</f>
        <v>1708.98</v>
      </c>
    </row>
    <row r="159" customFormat="false" ht="15.75" hidden="false" customHeight="false" outlineLevel="0" collapsed="false">
      <c r="A159" s="25" t="s">
        <v>31</v>
      </c>
      <c r="B159" s="26"/>
      <c r="C159" s="26" t="s">
        <v>24</v>
      </c>
      <c r="D159" s="26" t="s">
        <v>78</v>
      </c>
      <c r="E159" s="26" t="s">
        <v>30</v>
      </c>
      <c r="F159" s="26" t="s">
        <v>32</v>
      </c>
      <c r="G159" s="27" t="n">
        <f aca="false">G160+G161</f>
        <v>1165.3</v>
      </c>
      <c r="I159" s="28" t="n">
        <f aca="false">I160+I161</f>
        <v>1265.6</v>
      </c>
      <c r="K159" s="28" t="n">
        <f aca="false">K160+K161</f>
        <v>1265.6</v>
      </c>
      <c r="M159" s="28" t="n">
        <f aca="false">M160+M161</f>
        <v>1177.28</v>
      </c>
      <c r="O159" s="28" t="n">
        <f aca="false">O160+O161</f>
        <v>1177.28</v>
      </c>
      <c r="P159" s="1"/>
      <c r="Q159" s="28" t="n">
        <f aca="false">Q160+Q161</f>
        <v>1177.28</v>
      </c>
      <c r="S159" s="28" t="n">
        <f aca="false">S160+S161</f>
        <v>1177.28</v>
      </c>
    </row>
    <row r="160" customFormat="false" ht="15.75" hidden="false" customHeight="false" outlineLevel="0" collapsed="false">
      <c r="A160" s="25" t="s">
        <v>33</v>
      </c>
      <c r="B160" s="26"/>
      <c r="C160" s="26" t="s">
        <v>24</v>
      </c>
      <c r="D160" s="26" t="s">
        <v>78</v>
      </c>
      <c r="E160" s="26" t="s">
        <v>30</v>
      </c>
      <c r="F160" s="26" t="s">
        <v>34</v>
      </c>
      <c r="G160" s="27" t="n">
        <f aca="false">831.1+284.2</f>
        <v>1115.3</v>
      </c>
      <c r="H160" s="2" t="n">
        <v>100.3</v>
      </c>
      <c r="I160" s="28" t="n">
        <f aca="false">G160+H160</f>
        <v>1215.6</v>
      </c>
      <c r="K160" s="28" t="n">
        <f aca="false">I160+J160</f>
        <v>1215.6</v>
      </c>
      <c r="L160" s="1" t="n">
        <v>-88.32</v>
      </c>
      <c r="M160" s="28" t="n">
        <f aca="false">K160+L160</f>
        <v>1127.28</v>
      </c>
      <c r="O160" s="28" t="n">
        <f aca="false">M160+N160</f>
        <v>1127.28</v>
      </c>
      <c r="P160" s="1"/>
      <c r="Q160" s="28" t="n">
        <f aca="false">O160+P160</f>
        <v>1127.28</v>
      </c>
      <c r="S160" s="28" t="n">
        <f aca="false">Q160+R160</f>
        <v>1127.28</v>
      </c>
    </row>
    <row r="161" customFormat="false" ht="15" hidden="false" customHeight="true" outlineLevel="0" collapsed="false">
      <c r="A161" s="25" t="s">
        <v>35</v>
      </c>
      <c r="B161" s="26"/>
      <c r="C161" s="26" t="s">
        <v>24</v>
      </c>
      <c r="D161" s="26" t="s">
        <v>78</v>
      </c>
      <c r="E161" s="26" t="s">
        <v>30</v>
      </c>
      <c r="F161" s="26" t="s">
        <v>36</v>
      </c>
      <c r="G161" s="27" t="n">
        <v>50</v>
      </c>
      <c r="I161" s="28" t="n">
        <f aca="false">G161+H161</f>
        <v>50</v>
      </c>
      <c r="K161" s="28" t="n">
        <f aca="false">I161+J161</f>
        <v>50</v>
      </c>
      <c r="M161" s="28" t="n">
        <f aca="false">K161+L161</f>
        <v>50</v>
      </c>
      <c r="O161" s="28" t="n">
        <f aca="false">M161+N161</f>
        <v>50</v>
      </c>
      <c r="P161" s="1"/>
      <c r="Q161" s="28" t="n">
        <f aca="false">O161+P161</f>
        <v>50</v>
      </c>
      <c r="S161" s="28" t="n">
        <f aca="false">Q161+R161</f>
        <v>50</v>
      </c>
    </row>
    <row r="162" customFormat="false" ht="15" hidden="false" customHeight="true" outlineLevel="0" collapsed="false">
      <c r="A162" s="25" t="s">
        <v>37</v>
      </c>
      <c r="B162" s="26"/>
      <c r="C162" s="26" t="s">
        <v>24</v>
      </c>
      <c r="D162" s="26" t="s">
        <v>78</v>
      </c>
      <c r="E162" s="26" t="s">
        <v>30</v>
      </c>
      <c r="F162" s="26" t="s">
        <v>38</v>
      </c>
      <c r="G162" s="27" t="n">
        <f aca="false">G163+G164</f>
        <v>707.7</v>
      </c>
      <c r="I162" s="28" t="n">
        <f aca="false">I163+I164</f>
        <v>707.7</v>
      </c>
      <c r="K162" s="28" t="n">
        <f aca="false">K163+K164</f>
        <v>707.7</v>
      </c>
      <c r="M162" s="28" t="n">
        <f aca="false">M163+M164</f>
        <v>707.7</v>
      </c>
      <c r="O162" s="28" t="n">
        <f aca="false">O163+O164</f>
        <v>707.7</v>
      </c>
      <c r="P162" s="1"/>
      <c r="Q162" s="28" t="n">
        <f aca="false">Q163+Q164</f>
        <v>707.7</v>
      </c>
      <c r="S162" s="28" t="n">
        <f aca="false">S163+S164</f>
        <v>531.7</v>
      </c>
    </row>
    <row r="163" customFormat="false" ht="16.5" hidden="false" customHeight="true" outlineLevel="0" collapsed="false">
      <c r="A163" s="25" t="s">
        <v>39</v>
      </c>
      <c r="B163" s="26"/>
      <c r="C163" s="26" t="s">
        <v>24</v>
      </c>
      <c r="D163" s="26" t="s">
        <v>78</v>
      </c>
      <c r="E163" s="26" t="s">
        <v>30</v>
      </c>
      <c r="F163" s="26" t="s">
        <v>40</v>
      </c>
      <c r="G163" s="27" t="n">
        <v>62</v>
      </c>
      <c r="I163" s="28" t="n">
        <f aca="false">G163+H163</f>
        <v>62</v>
      </c>
      <c r="J163" s="4" t="n">
        <v>16.88</v>
      </c>
      <c r="K163" s="28" t="n">
        <f aca="false">I163+J163</f>
        <v>78.88</v>
      </c>
      <c r="M163" s="28" t="n">
        <f aca="false">K163+L163</f>
        <v>78.88</v>
      </c>
      <c r="O163" s="28" t="n">
        <f aca="false">M163+N163</f>
        <v>78.88</v>
      </c>
      <c r="P163" s="1"/>
      <c r="Q163" s="28" t="n">
        <f aca="false">O163+P163</f>
        <v>78.88</v>
      </c>
      <c r="S163" s="28" t="n">
        <f aca="false">Q163+R163</f>
        <v>78.88</v>
      </c>
    </row>
    <row r="164" customFormat="false" ht="15" hidden="false" customHeight="true" outlineLevel="0" collapsed="false">
      <c r="A164" s="25" t="s">
        <v>41</v>
      </c>
      <c r="B164" s="26"/>
      <c r="C164" s="26" t="s">
        <v>24</v>
      </c>
      <c r="D164" s="26" t="s">
        <v>78</v>
      </c>
      <c r="E164" s="26" t="s">
        <v>30</v>
      </c>
      <c r="F164" s="26" t="s">
        <v>42</v>
      </c>
      <c r="G164" s="27" t="n">
        <f aca="false">70+28+327.7+50+100+70</f>
        <v>645.7</v>
      </c>
      <c r="I164" s="28" t="n">
        <f aca="false">G164+H164</f>
        <v>645.7</v>
      </c>
      <c r="J164" s="4" t="n">
        <v>-16.88</v>
      </c>
      <c r="K164" s="28" t="n">
        <f aca="false">I164+J164</f>
        <v>628.82</v>
      </c>
      <c r="M164" s="28" t="n">
        <f aca="false">K164+L164</f>
        <v>628.82</v>
      </c>
      <c r="O164" s="28" t="n">
        <f aca="false">M164+N164</f>
        <v>628.82</v>
      </c>
      <c r="P164" s="1"/>
      <c r="Q164" s="28" t="n">
        <f aca="false">O164+P164</f>
        <v>628.82</v>
      </c>
      <c r="R164" s="1" t="n">
        <f aca="false">-86-90</f>
        <v>-176</v>
      </c>
      <c r="S164" s="28" t="n">
        <f aca="false">Q164+R164</f>
        <v>452.82</v>
      </c>
    </row>
    <row r="165" customFormat="false" ht="14.25" hidden="false" customHeight="true" outlineLevel="0" collapsed="false">
      <c r="A165" s="25" t="s">
        <v>180</v>
      </c>
      <c r="B165" s="26"/>
      <c r="C165" s="26" t="s">
        <v>24</v>
      </c>
      <c r="D165" s="26" t="s">
        <v>78</v>
      </c>
      <c r="E165" s="26" t="s">
        <v>181</v>
      </c>
      <c r="F165" s="26"/>
      <c r="G165" s="27" t="n">
        <f aca="false">G166</f>
        <v>1443.4</v>
      </c>
      <c r="I165" s="28" t="n">
        <f aca="false">I166</f>
        <v>1443.4</v>
      </c>
      <c r="K165" s="28" t="n">
        <f aca="false">K166</f>
        <v>1443.4</v>
      </c>
      <c r="M165" s="28" t="n">
        <f aca="false">M166</f>
        <v>1443.4</v>
      </c>
      <c r="O165" s="28" t="n">
        <f aca="false">O166</f>
        <v>1443.4</v>
      </c>
      <c r="P165" s="1"/>
      <c r="Q165" s="28" t="n">
        <f aca="false">Q166</f>
        <v>1443.4</v>
      </c>
      <c r="S165" s="28" t="n">
        <f aca="false">S166</f>
        <v>1443.4</v>
      </c>
    </row>
    <row r="166" customFormat="false" ht="15.75" hidden="false" customHeight="false" outlineLevel="0" collapsed="false">
      <c r="A166" s="25" t="s">
        <v>33</v>
      </c>
      <c r="B166" s="26"/>
      <c r="C166" s="26" t="s">
        <v>24</v>
      </c>
      <c r="D166" s="26" t="s">
        <v>78</v>
      </c>
      <c r="E166" s="26" t="s">
        <v>181</v>
      </c>
      <c r="F166" s="26" t="s">
        <v>34</v>
      </c>
      <c r="G166" s="27" t="n">
        <f aca="false">1125.7+317.7</f>
        <v>1443.4</v>
      </c>
      <c r="I166" s="28" t="n">
        <f aca="false">G166+H166</f>
        <v>1443.4</v>
      </c>
      <c r="K166" s="28" t="n">
        <f aca="false">I166+J166</f>
        <v>1443.4</v>
      </c>
      <c r="M166" s="28" t="n">
        <f aca="false">K166+L166</f>
        <v>1443.4</v>
      </c>
      <c r="O166" s="28" t="n">
        <f aca="false">M166+N166</f>
        <v>1443.4</v>
      </c>
      <c r="P166" s="1"/>
      <c r="Q166" s="28" t="n">
        <f aca="false">O166+P166</f>
        <v>1443.4</v>
      </c>
      <c r="S166" s="28" t="n">
        <f aca="false">Q166+R166</f>
        <v>1443.4</v>
      </c>
    </row>
    <row r="167" customFormat="false" ht="15" hidden="false" customHeight="true" outlineLevel="0" collapsed="false">
      <c r="A167" s="37" t="s">
        <v>182</v>
      </c>
      <c r="B167" s="20" t="s">
        <v>183</v>
      </c>
      <c r="C167" s="20"/>
      <c r="D167" s="20"/>
      <c r="E167" s="20"/>
      <c r="F167" s="20"/>
      <c r="G167" s="21" t="e">
        <f aca="false">G168+G185+G190+G199+G294+G300+G308+G312+G284</f>
        <v>#VALUE!</v>
      </c>
      <c r="I167" s="22" t="n">
        <f aca="false">I168+I185+I190+I199+I294+I300+I308+I312+I284+I290</f>
        <v>176227.09</v>
      </c>
      <c r="K167" s="22" t="n">
        <f aca="false">K168+K185+K190+K199+K294+K300+K308+K312+K284+K290</f>
        <v>183974.12</v>
      </c>
      <c r="M167" s="22" t="n">
        <f aca="false">M168+M185+M190+M199+M294+M300+M308+M312+M284+M290</f>
        <v>195025.94</v>
      </c>
      <c r="O167" s="22" t="n">
        <f aca="false">O168+O185+O190+O199+O294+O300+O308+O312+O284+O290</f>
        <v>197926.04</v>
      </c>
      <c r="P167" s="1"/>
      <c r="Q167" s="22" t="n">
        <f aca="false">Q168+Q185+Q190+Q199+Q294+Q300+Q308+Q312+Q284+Q290</f>
        <v>197926.04</v>
      </c>
      <c r="S167" s="22" t="n">
        <f aca="false">S168+S185+S190+S199+S294+S300+S308+S312+S284+S290</f>
        <v>198763.39</v>
      </c>
    </row>
    <row r="168" customFormat="false" ht="15.75" hidden="false" customHeight="false" outlineLevel="0" collapsed="false">
      <c r="A168" s="30" t="s">
        <v>177</v>
      </c>
      <c r="B168" s="20"/>
      <c r="C168" s="20" t="s">
        <v>24</v>
      </c>
      <c r="D168" s="20"/>
      <c r="E168" s="20"/>
      <c r="F168" s="20"/>
      <c r="G168" s="21" t="n">
        <f aca="false">G169</f>
        <v>7631.7</v>
      </c>
      <c r="I168" s="22" t="n">
        <f aca="false">I169</f>
        <v>8072.4</v>
      </c>
      <c r="K168" s="22" t="n">
        <f aca="false">K169</f>
        <v>8651.03</v>
      </c>
      <c r="M168" s="22" t="n">
        <f aca="false">M169</f>
        <v>11845.34</v>
      </c>
      <c r="O168" s="22" t="n">
        <f aca="false">O169</f>
        <v>11383.53</v>
      </c>
      <c r="P168" s="1"/>
      <c r="Q168" s="22" t="n">
        <f aca="false">Q169</f>
        <v>11383.53</v>
      </c>
      <c r="S168" s="22" t="n">
        <f aca="false">S169</f>
        <v>11531.63</v>
      </c>
    </row>
    <row r="169" customFormat="false" ht="31.5" hidden="false" customHeight="false" outlineLevel="0" collapsed="false">
      <c r="A169" s="30" t="s">
        <v>184</v>
      </c>
      <c r="B169" s="20"/>
      <c r="C169" s="20" t="s">
        <v>24</v>
      </c>
      <c r="D169" s="20" t="s">
        <v>88</v>
      </c>
      <c r="E169" s="20"/>
      <c r="F169" s="20"/>
      <c r="G169" s="21" t="n">
        <f aca="false">G170+G178+G183</f>
        <v>7631.7</v>
      </c>
      <c r="I169" s="22" t="n">
        <f aca="false">I170+I178+I183</f>
        <v>8072.4</v>
      </c>
      <c r="K169" s="22" t="n">
        <f aca="false">K170+K178+K183+K181</f>
        <v>8651.03</v>
      </c>
      <c r="M169" s="22" t="n">
        <f aca="false">M170+M178+M183+M181</f>
        <v>11845.34</v>
      </c>
      <c r="O169" s="22" t="n">
        <f aca="false">O170+O178+O183+O181</f>
        <v>11383.53</v>
      </c>
      <c r="P169" s="1"/>
      <c r="Q169" s="22" t="n">
        <f aca="false">Q170+Q178+Q183+Q181</f>
        <v>11383.53</v>
      </c>
      <c r="S169" s="22" t="n">
        <f aca="false">S170+S178+S183+S181</f>
        <v>11531.63</v>
      </c>
    </row>
    <row r="170" customFormat="false" ht="15.75" hidden="false" customHeight="false" outlineLevel="0" collapsed="false">
      <c r="A170" s="25" t="s">
        <v>179</v>
      </c>
      <c r="B170" s="26"/>
      <c r="C170" s="26" t="s">
        <v>24</v>
      </c>
      <c r="D170" s="26" t="s">
        <v>88</v>
      </c>
      <c r="E170" s="26" t="s">
        <v>30</v>
      </c>
      <c r="F170" s="26"/>
      <c r="G170" s="27" t="n">
        <f aca="false">G171+G174</f>
        <v>5831.7</v>
      </c>
      <c r="I170" s="28" t="n">
        <f aca="false">I171+I174</f>
        <v>6163.2</v>
      </c>
      <c r="K170" s="28" t="n">
        <f aca="false">K171+K174</f>
        <v>6163.2</v>
      </c>
      <c r="M170" s="28" t="n">
        <f aca="false">M171+M174</f>
        <v>6048.17</v>
      </c>
      <c r="O170" s="28" t="n">
        <f aca="false">O171+O174+O177</f>
        <v>6048.17</v>
      </c>
      <c r="P170" s="1"/>
      <c r="Q170" s="28" t="n">
        <f aca="false">Q171+Q174+Q177</f>
        <v>6048.17</v>
      </c>
      <c r="S170" s="28" t="n">
        <f aca="false">S171+S174+S177</f>
        <v>6048.17</v>
      </c>
    </row>
    <row r="171" customFormat="false" ht="15.75" hidden="false" customHeight="false" outlineLevel="0" collapsed="false">
      <c r="A171" s="25" t="s">
        <v>31</v>
      </c>
      <c r="B171" s="26"/>
      <c r="C171" s="26" t="s">
        <v>24</v>
      </c>
      <c r="D171" s="26" t="s">
        <v>88</v>
      </c>
      <c r="E171" s="26" t="s">
        <v>30</v>
      </c>
      <c r="F171" s="26" t="s">
        <v>32</v>
      </c>
      <c r="G171" s="27" t="n">
        <f aca="false">G172+G173</f>
        <v>5216</v>
      </c>
      <c r="I171" s="28" t="n">
        <f aca="false">I172+I173</f>
        <v>5547.5</v>
      </c>
      <c r="K171" s="28" t="n">
        <f aca="false">K172+K173</f>
        <v>5547.5</v>
      </c>
      <c r="M171" s="28" t="n">
        <f aca="false">M172+M173</f>
        <v>5432.47</v>
      </c>
      <c r="O171" s="28" t="n">
        <f aca="false">O172+O173</f>
        <v>5432.47</v>
      </c>
      <c r="P171" s="1"/>
      <c r="Q171" s="28" t="n">
        <f aca="false">Q172+Q173</f>
        <v>5432.47</v>
      </c>
      <c r="S171" s="28" t="n">
        <f aca="false">S172+S173</f>
        <v>5432.47</v>
      </c>
    </row>
    <row r="172" customFormat="false" ht="15.75" hidden="false" customHeight="false" outlineLevel="0" collapsed="false">
      <c r="A172" s="25" t="s">
        <v>33</v>
      </c>
      <c r="B172" s="26"/>
      <c r="C172" s="26" t="s">
        <v>24</v>
      </c>
      <c r="D172" s="26" t="s">
        <v>88</v>
      </c>
      <c r="E172" s="26" t="s">
        <v>30</v>
      </c>
      <c r="F172" s="26" t="s">
        <v>34</v>
      </c>
      <c r="G172" s="27" t="n">
        <f aca="false">4128+1080</f>
        <v>5208</v>
      </c>
      <c r="H172" s="2" t="n">
        <v>331.5</v>
      </c>
      <c r="I172" s="28" t="n">
        <f aca="false">G172+H172</f>
        <v>5539.5</v>
      </c>
      <c r="K172" s="28" t="n">
        <f aca="false">I172+J172</f>
        <v>5539.5</v>
      </c>
      <c r="L172" s="1" t="n">
        <v>-115.03</v>
      </c>
      <c r="M172" s="28" t="n">
        <f aca="false">K172+L172</f>
        <v>5424.47</v>
      </c>
      <c r="O172" s="28" t="n">
        <f aca="false">M172+N172</f>
        <v>5424.47</v>
      </c>
      <c r="P172" s="1"/>
      <c r="Q172" s="28" t="n">
        <f aca="false">O172+P172</f>
        <v>5424.47</v>
      </c>
      <c r="S172" s="28" t="n">
        <f aca="false">Q172+R172</f>
        <v>5424.47</v>
      </c>
    </row>
    <row r="173" customFormat="false" ht="14.25" hidden="false" customHeight="true" outlineLevel="0" collapsed="false">
      <c r="A173" s="25" t="s">
        <v>35</v>
      </c>
      <c r="B173" s="26"/>
      <c r="C173" s="26" t="s">
        <v>24</v>
      </c>
      <c r="D173" s="26" t="s">
        <v>88</v>
      </c>
      <c r="E173" s="26" t="s">
        <v>30</v>
      </c>
      <c r="F173" s="26" t="s">
        <v>36</v>
      </c>
      <c r="G173" s="27" t="n">
        <f aca="false">10-2</f>
        <v>8</v>
      </c>
      <c r="I173" s="28" t="n">
        <f aca="false">G173+H173</f>
        <v>8</v>
      </c>
      <c r="K173" s="28" t="n">
        <f aca="false">I173+J173</f>
        <v>8</v>
      </c>
      <c r="M173" s="28" t="n">
        <f aca="false">K173+L173</f>
        <v>8</v>
      </c>
      <c r="O173" s="28" t="n">
        <f aca="false">M173+N173</f>
        <v>8</v>
      </c>
      <c r="P173" s="1"/>
      <c r="Q173" s="28" t="n">
        <f aca="false">O173+P173</f>
        <v>8</v>
      </c>
      <c r="S173" s="28" t="n">
        <f aca="false">Q173+R173</f>
        <v>8</v>
      </c>
    </row>
    <row r="174" customFormat="false" ht="15" hidden="false" customHeight="true" outlineLevel="0" collapsed="false">
      <c r="A174" s="25" t="s">
        <v>37</v>
      </c>
      <c r="B174" s="26"/>
      <c r="C174" s="26" t="s">
        <v>24</v>
      </c>
      <c r="D174" s="26" t="s">
        <v>88</v>
      </c>
      <c r="E174" s="26" t="s">
        <v>30</v>
      </c>
      <c r="F174" s="26" t="s">
        <v>38</v>
      </c>
      <c r="G174" s="27" t="n">
        <f aca="false">G175+G176</f>
        <v>615.7</v>
      </c>
      <c r="I174" s="28" t="n">
        <f aca="false">I175+I176</f>
        <v>615.7</v>
      </c>
      <c r="K174" s="28" t="n">
        <f aca="false">K175+K176</f>
        <v>615.7</v>
      </c>
      <c r="M174" s="28" t="n">
        <f aca="false">M175+M176</f>
        <v>615.7</v>
      </c>
      <c r="O174" s="28" t="n">
        <f aca="false">O175+O176</f>
        <v>580.23</v>
      </c>
      <c r="P174" s="1"/>
      <c r="Q174" s="28" t="n">
        <f aca="false">Q175+Q176</f>
        <v>580.23</v>
      </c>
      <c r="S174" s="28" t="n">
        <f aca="false">S175+S176</f>
        <v>580.23</v>
      </c>
    </row>
    <row r="175" customFormat="false" ht="15" hidden="false" customHeight="true" outlineLevel="0" collapsed="false">
      <c r="A175" s="25" t="s">
        <v>39</v>
      </c>
      <c r="B175" s="26"/>
      <c r="C175" s="26" t="s">
        <v>24</v>
      </c>
      <c r="D175" s="26" t="s">
        <v>88</v>
      </c>
      <c r="E175" s="26" t="s">
        <v>30</v>
      </c>
      <c r="F175" s="26" t="s">
        <v>40</v>
      </c>
      <c r="G175" s="27" t="n">
        <v>185</v>
      </c>
      <c r="I175" s="28" t="n">
        <f aca="false">G175+H175</f>
        <v>185</v>
      </c>
      <c r="K175" s="28" t="n">
        <f aca="false">I175+J175</f>
        <v>185</v>
      </c>
      <c r="M175" s="28" t="n">
        <f aca="false">K175+L175</f>
        <v>185</v>
      </c>
      <c r="O175" s="28" t="n">
        <f aca="false">M175+N175</f>
        <v>185</v>
      </c>
      <c r="P175" s="1"/>
      <c r="Q175" s="28" t="n">
        <f aca="false">O175+P175</f>
        <v>185</v>
      </c>
      <c r="S175" s="28" t="n">
        <f aca="false">Q175+R175</f>
        <v>185</v>
      </c>
    </row>
    <row r="176" customFormat="false" ht="15" hidden="false" customHeight="true" outlineLevel="0" collapsed="false">
      <c r="A176" s="25" t="s">
        <v>41</v>
      </c>
      <c r="B176" s="26"/>
      <c r="C176" s="26" t="s">
        <v>24</v>
      </c>
      <c r="D176" s="26" t="s">
        <v>88</v>
      </c>
      <c r="E176" s="26" t="s">
        <v>30</v>
      </c>
      <c r="F176" s="26" t="s">
        <v>42</v>
      </c>
      <c r="G176" s="27" t="n">
        <f aca="false">20+75+265.1+34.7+150+70-1.1-185+2</f>
        <v>430.7</v>
      </c>
      <c r="I176" s="28" t="n">
        <f aca="false">G176+H176</f>
        <v>430.7</v>
      </c>
      <c r="K176" s="28" t="n">
        <f aca="false">I176+J176</f>
        <v>430.7</v>
      </c>
      <c r="M176" s="28" t="n">
        <f aca="false">K176+L176</f>
        <v>430.7</v>
      </c>
      <c r="N176" s="1" t="n">
        <v>-35.47</v>
      </c>
      <c r="O176" s="28" t="n">
        <f aca="false">M176+N176</f>
        <v>395.23</v>
      </c>
      <c r="P176" s="1"/>
      <c r="Q176" s="28" t="n">
        <f aca="false">O176+P176</f>
        <v>395.23</v>
      </c>
      <c r="S176" s="28" t="n">
        <f aca="false">Q176+R176</f>
        <v>395.23</v>
      </c>
    </row>
    <row r="177" customFormat="false" ht="15" hidden="false" customHeight="true" outlineLevel="0" collapsed="false">
      <c r="A177" s="25" t="s">
        <v>43</v>
      </c>
      <c r="B177" s="26"/>
      <c r="C177" s="26" t="s">
        <v>24</v>
      </c>
      <c r="D177" s="26" t="s">
        <v>88</v>
      </c>
      <c r="E177" s="26" t="s">
        <v>30</v>
      </c>
      <c r="F177" s="26" t="s">
        <v>44</v>
      </c>
      <c r="G177" s="27"/>
      <c r="I177" s="28"/>
      <c r="K177" s="28"/>
      <c r="M177" s="28"/>
      <c r="N177" s="1" t="n">
        <v>35.47</v>
      </c>
      <c r="O177" s="28" t="n">
        <f aca="false">M177+N177</f>
        <v>35.47</v>
      </c>
      <c r="P177" s="1"/>
      <c r="Q177" s="28" t="n">
        <f aca="false">O177+P177</f>
        <v>35.47</v>
      </c>
      <c r="S177" s="28" t="n">
        <f aca="false">Q177+R177</f>
        <v>35.47</v>
      </c>
    </row>
    <row r="178" customFormat="false" ht="15.75" hidden="false" customHeight="false" outlineLevel="0" collapsed="false">
      <c r="A178" s="25" t="s">
        <v>185</v>
      </c>
      <c r="B178" s="26"/>
      <c r="C178" s="26" t="s">
        <v>24</v>
      </c>
      <c r="D178" s="26" t="s">
        <v>60</v>
      </c>
      <c r="E178" s="26" t="s">
        <v>186</v>
      </c>
      <c r="F178" s="26"/>
      <c r="G178" s="27" t="n">
        <f aca="false">G179</f>
        <v>1500</v>
      </c>
      <c r="I178" s="28" t="n">
        <f aca="false">I179</f>
        <v>1609.2</v>
      </c>
      <c r="K178" s="28" t="n">
        <f aca="false">K179+K180</f>
        <v>1609.2</v>
      </c>
      <c r="M178" s="28" t="n">
        <f aca="false">M179+M180</f>
        <v>1644.62</v>
      </c>
      <c r="O178" s="28" t="n">
        <f aca="false">O179+O180</f>
        <v>1815.57</v>
      </c>
      <c r="P178" s="1"/>
      <c r="Q178" s="28" t="n">
        <f aca="false">Q179+Q180</f>
        <v>1815.57</v>
      </c>
      <c r="S178" s="28" t="n">
        <f aca="false">S179+S180</f>
        <v>1963.67</v>
      </c>
    </row>
    <row r="179" customFormat="false" ht="30.75" hidden="false" customHeight="true" outlineLevel="0" collapsed="false">
      <c r="A179" s="25" t="s">
        <v>187</v>
      </c>
      <c r="B179" s="26"/>
      <c r="C179" s="26" t="s">
        <v>24</v>
      </c>
      <c r="D179" s="26" t="s">
        <v>60</v>
      </c>
      <c r="E179" s="26" t="s">
        <v>186</v>
      </c>
      <c r="F179" s="26" t="s">
        <v>188</v>
      </c>
      <c r="G179" s="27" t="n">
        <v>1500</v>
      </c>
      <c r="H179" s="2" t="n">
        <v>109.2</v>
      </c>
      <c r="I179" s="28" t="n">
        <f aca="false">G179+H179</f>
        <v>1609.2</v>
      </c>
      <c r="J179" s="4" t="n">
        <v>-109.2</v>
      </c>
      <c r="K179" s="28" t="n">
        <f aca="false">I179+J179</f>
        <v>1500</v>
      </c>
      <c r="M179" s="28" t="n">
        <f aca="false">K179+L179</f>
        <v>1500</v>
      </c>
      <c r="O179" s="28" t="n">
        <f aca="false">M179+N179</f>
        <v>1500</v>
      </c>
      <c r="P179" s="1"/>
      <c r="Q179" s="28" t="n">
        <f aca="false">O179+P179</f>
        <v>1500</v>
      </c>
      <c r="R179" s="1" t="n">
        <v>148.1</v>
      </c>
      <c r="S179" s="28" t="n">
        <f aca="false">Q179+R179</f>
        <v>1648.1</v>
      </c>
      <c r="T179" s="5" t="n">
        <v>148.1</v>
      </c>
    </row>
    <row r="180" customFormat="false" ht="15" hidden="false" customHeight="true" outlineLevel="0" collapsed="false">
      <c r="A180" s="25" t="s">
        <v>189</v>
      </c>
      <c r="B180" s="26"/>
      <c r="C180" s="26" t="s">
        <v>24</v>
      </c>
      <c r="D180" s="26" t="s">
        <v>60</v>
      </c>
      <c r="E180" s="26" t="s">
        <v>186</v>
      </c>
      <c r="F180" s="26" t="s">
        <v>190</v>
      </c>
      <c r="G180" s="27"/>
      <c r="I180" s="28"/>
      <c r="J180" s="4" t="n">
        <v>109.2</v>
      </c>
      <c r="K180" s="28" t="n">
        <f aca="false">I180+J180</f>
        <v>109.2</v>
      </c>
      <c r="L180" s="1" t="n">
        <v>35.42</v>
      </c>
      <c r="M180" s="28" t="n">
        <f aca="false">K180+L180</f>
        <v>144.62</v>
      </c>
      <c r="N180" s="1" t="n">
        <v>170.95</v>
      </c>
      <c r="O180" s="28" t="n">
        <f aca="false">M180+N180</f>
        <v>315.57</v>
      </c>
      <c r="P180" s="1"/>
      <c r="Q180" s="28" t="n">
        <f aca="false">O180+P180</f>
        <v>315.57</v>
      </c>
      <c r="S180" s="28" t="n">
        <f aca="false">Q180+R180</f>
        <v>315.57</v>
      </c>
    </row>
    <row r="181" customFormat="false" ht="14.25" hidden="false" customHeight="true" outlineLevel="0" collapsed="false">
      <c r="A181" s="25" t="s">
        <v>69</v>
      </c>
      <c r="B181" s="26"/>
      <c r="C181" s="26" t="s">
        <v>24</v>
      </c>
      <c r="D181" s="26" t="s">
        <v>60</v>
      </c>
      <c r="E181" s="26" t="s">
        <v>70</v>
      </c>
      <c r="F181" s="26"/>
      <c r="G181" s="27"/>
      <c r="I181" s="28"/>
      <c r="K181" s="28" t="n">
        <f aca="false">K182</f>
        <v>578.63</v>
      </c>
      <c r="M181" s="28" t="n">
        <f aca="false">M182</f>
        <v>3852.55</v>
      </c>
      <c r="O181" s="28" t="n">
        <f aca="false">O182</f>
        <v>3219.79</v>
      </c>
      <c r="P181" s="1"/>
      <c r="Q181" s="28" t="n">
        <f aca="false">Q182</f>
        <v>3219.79</v>
      </c>
      <c r="S181" s="28" t="n">
        <f aca="false">S182</f>
        <v>3219.79</v>
      </c>
    </row>
    <row r="182" customFormat="false" ht="47.25" hidden="false" customHeight="true" outlineLevel="0" collapsed="false">
      <c r="A182" s="25" t="s">
        <v>71</v>
      </c>
      <c r="B182" s="26"/>
      <c r="C182" s="26" t="s">
        <v>24</v>
      </c>
      <c r="D182" s="26" t="s">
        <v>60</v>
      </c>
      <c r="E182" s="26" t="s">
        <v>70</v>
      </c>
      <c r="F182" s="26" t="s">
        <v>72</v>
      </c>
      <c r="G182" s="27"/>
      <c r="I182" s="28"/>
      <c r="J182" s="4" t="n">
        <v>578.63</v>
      </c>
      <c r="K182" s="28" t="n">
        <f aca="false">I182+J182</f>
        <v>578.63</v>
      </c>
      <c r="L182" s="1" t="n">
        <f aca="false">3341.92-68</f>
        <v>3273.92</v>
      </c>
      <c r="M182" s="28" t="n">
        <f aca="false">K182+L182</f>
        <v>3852.55</v>
      </c>
      <c r="N182" s="1" t="n">
        <v>-632.76</v>
      </c>
      <c r="O182" s="28" t="n">
        <f aca="false">M182+N182</f>
        <v>3219.79</v>
      </c>
      <c r="P182" s="1"/>
      <c r="Q182" s="28" t="n">
        <f aca="false">O182+P182</f>
        <v>3219.79</v>
      </c>
      <c r="S182" s="28" t="n">
        <f aca="false">Q182+R182</f>
        <v>3219.79</v>
      </c>
    </row>
    <row r="183" customFormat="false" ht="28.5" hidden="false" customHeight="true" outlineLevel="0" collapsed="false">
      <c r="A183" s="25" t="s">
        <v>191</v>
      </c>
      <c r="B183" s="26"/>
      <c r="C183" s="26" t="s">
        <v>24</v>
      </c>
      <c r="D183" s="26" t="s">
        <v>60</v>
      </c>
      <c r="E183" s="26" t="s">
        <v>192</v>
      </c>
      <c r="F183" s="26"/>
      <c r="G183" s="27" t="n">
        <f aca="false">G184</f>
        <v>300</v>
      </c>
      <c r="I183" s="28" t="n">
        <f aca="false">I184</f>
        <v>300</v>
      </c>
      <c r="K183" s="28" t="n">
        <f aca="false">K184</f>
        <v>300</v>
      </c>
      <c r="M183" s="28" t="n">
        <f aca="false">M184</f>
        <v>300</v>
      </c>
      <c r="O183" s="28" t="n">
        <f aca="false">O184</f>
        <v>300</v>
      </c>
      <c r="P183" s="1"/>
      <c r="Q183" s="28" t="n">
        <f aca="false">Q184</f>
        <v>300</v>
      </c>
      <c r="S183" s="28" t="n">
        <f aca="false">S184</f>
        <v>300</v>
      </c>
    </row>
    <row r="184" customFormat="false" ht="15" hidden="false" customHeight="true" outlineLevel="0" collapsed="false">
      <c r="A184" s="25" t="s">
        <v>41</v>
      </c>
      <c r="B184" s="26"/>
      <c r="C184" s="26" t="s">
        <v>24</v>
      </c>
      <c r="D184" s="26" t="s">
        <v>60</v>
      </c>
      <c r="E184" s="26" t="s">
        <v>192</v>
      </c>
      <c r="F184" s="26" t="s">
        <v>42</v>
      </c>
      <c r="G184" s="27" t="n">
        <v>300</v>
      </c>
      <c r="I184" s="28" t="n">
        <f aca="false">G184+H184</f>
        <v>300</v>
      </c>
      <c r="K184" s="28" t="n">
        <f aca="false">I184+J184</f>
        <v>300</v>
      </c>
      <c r="M184" s="28" t="n">
        <f aca="false">K184+L184</f>
        <v>300</v>
      </c>
      <c r="O184" s="28" t="n">
        <f aca="false">M184+N184</f>
        <v>300</v>
      </c>
      <c r="P184" s="1"/>
      <c r="Q184" s="28" t="n">
        <f aca="false">O184+P184</f>
        <v>300</v>
      </c>
      <c r="S184" s="28" t="n">
        <f aca="false">Q184+R184</f>
        <v>300</v>
      </c>
    </row>
    <row r="185" customFormat="false" ht="15.75" hidden="false" customHeight="false" outlineLevel="0" collapsed="false">
      <c r="A185" s="30" t="s">
        <v>86</v>
      </c>
      <c r="B185" s="20"/>
      <c r="C185" s="20" t="s">
        <v>26</v>
      </c>
      <c r="D185" s="20"/>
      <c r="E185" s="20"/>
      <c r="F185" s="20"/>
      <c r="G185" s="21" t="n">
        <f aca="false">G186</f>
        <v>2366</v>
      </c>
      <c r="I185" s="22" t="n">
        <f aca="false">I186</f>
        <v>5138</v>
      </c>
      <c r="K185" s="22" t="n">
        <f aca="false">K186</f>
        <v>5138</v>
      </c>
      <c r="M185" s="22" t="n">
        <f aca="false">M186</f>
        <v>1204.1</v>
      </c>
      <c r="O185" s="22" t="n">
        <f aca="false">O186</f>
        <v>1104.72</v>
      </c>
      <c r="P185" s="1"/>
      <c r="Q185" s="22" t="n">
        <f aca="false">Q186</f>
        <v>1104.72</v>
      </c>
      <c r="S185" s="22" t="n">
        <f aca="false">S186</f>
        <v>1104.72</v>
      </c>
    </row>
    <row r="186" customFormat="false" ht="15.75" hidden="false" customHeight="false" outlineLevel="0" collapsed="false">
      <c r="A186" s="30" t="s">
        <v>193</v>
      </c>
      <c r="B186" s="20"/>
      <c r="C186" s="20" t="s">
        <v>26</v>
      </c>
      <c r="D186" s="20" t="s">
        <v>76</v>
      </c>
      <c r="E186" s="20"/>
      <c r="F186" s="20"/>
      <c r="G186" s="21" t="n">
        <f aca="false">G187</f>
        <v>2366</v>
      </c>
      <c r="I186" s="22" t="n">
        <f aca="false">I187</f>
        <v>5138</v>
      </c>
      <c r="K186" s="22" t="n">
        <f aca="false">K187</f>
        <v>5138</v>
      </c>
      <c r="M186" s="22" t="n">
        <f aca="false">M187</f>
        <v>1204.1</v>
      </c>
      <c r="O186" s="22" t="n">
        <f aca="false">O187</f>
        <v>1104.72</v>
      </c>
      <c r="P186" s="1"/>
      <c r="Q186" s="22" t="n">
        <f aca="false">Q187</f>
        <v>1104.72</v>
      </c>
      <c r="S186" s="22" t="n">
        <f aca="false">S187</f>
        <v>1104.72</v>
      </c>
    </row>
    <row r="187" customFormat="false" ht="30" hidden="false" customHeight="true" outlineLevel="0" collapsed="false">
      <c r="A187" s="25" t="s">
        <v>194</v>
      </c>
      <c r="B187" s="26"/>
      <c r="C187" s="26" t="s">
        <v>26</v>
      </c>
      <c r="D187" s="26" t="s">
        <v>76</v>
      </c>
      <c r="E187" s="26" t="s">
        <v>195</v>
      </c>
      <c r="F187" s="26"/>
      <c r="G187" s="27" t="n">
        <f aca="false">G188</f>
        <v>2366</v>
      </c>
      <c r="I187" s="28" t="n">
        <f aca="false">I188</f>
        <v>5138</v>
      </c>
      <c r="K187" s="28" t="n">
        <f aca="false">K188+K189</f>
        <v>5138</v>
      </c>
      <c r="M187" s="28" t="n">
        <f aca="false">M188+M189</f>
        <v>1204.1</v>
      </c>
      <c r="O187" s="28" t="n">
        <f aca="false">O188+O189</f>
        <v>1104.72</v>
      </c>
      <c r="P187" s="1"/>
      <c r="Q187" s="28" t="n">
        <f aca="false">Q188+Q189</f>
        <v>1104.72</v>
      </c>
      <c r="S187" s="28" t="n">
        <f aca="false">S188+S189</f>
        <v>1104.72</v>
      </c>
    </row>
    <row r="188" customFormat="false" ht="15.75" hidden="false" customHeight="false" outlineLevel="0" collapsed="false">
      <c r="A188" s="25" t="s">
        <v>189</v>
      </c>
      <c r="B188" s="26"/>
      <c r="C188" s="26" t="s">
        <v>26</v>
      </c>
      <c r="D188" s="26" t="s">
        <v>76</v>
      </c>
      <c r="E188" s="26" t="s">
        <v>195</v>
      </c>
      <c r="F188" s="26" t="s">
        <v>190</v>
      </c>
      <c r="G188" s="27" t="n">
        <v>2366</v>
      </c>
      <c r="H188" s="2" t="n">
        <v>2772</v>
      </c>
      <c r="I188" s="28" t="n">
        <f aca="false">G188+H188</f>
        <v>5138</v>
      </c>
      <c r="J188" s="4" t="n">
        <v>-99</v>
      </c>
      <c r="K188" s="28" t="n">
        <f aca="false">I188+J188</f>
        <v>5039</v>
      </c>
      <c r="L188" s="1" t="n">
        <f aca="false">-1540-2393.9</f>
        <v>-3933.9</v>
      </c>
      <c r="M188" s="28" t="n">
        <f aca="false">K188+L188</f>
        <v>1105.1</v>
      </c>
      <c r="N188" s="1" t="n">
        <v>-99.38</v>
      </c>
      <c r="O188" s="28" t="n">
        <f aca="false">M188+N188</f>
        <v>1005.72</v>
      </c>
      <c r="P188" s="1"/>
      <c r="Q188" s="28" t="n">
        <f aca="false">O188+P188</f>
        <v>1005.72</v>
      </c>
      <c r="R188" s="1" t="n">
        <v>-88.52</v>
      </c>
      <c r="S188" s="28" t="n">
        <f aca="false">Q188+R188</f>
        <v>917.2</v>
      </c>
    </row>
    <row r="189" customFormat="false" ht="15.75" hidden="false" customHeight="false" outlineLevel="0" collapsed="false">
      <c r="A189" s="25" t="s">
        <v>196</v>
      </c>
      <c r="B189" s="26"/>
      <c r="C189" s="26" t="s">
        <v>26</v>
      </c>
      <c r="D189" s="26" t="s">
        <v>76</v>
      </c>
      <c r="E189" s="26" t="s">
        <v>195</v>
      </c>
      <c r="F189" s="26" t="s">
        <v>197</v>
      </c>
      <c r="G189" s="27"/>
      <c r="I189" s="28"/>
      <c r="J189" s="4" t="n">
        <v>99</v>
      </c>
      <c r="K189" s="28" t="n">
        <f aca="false">I189+J189</f>
        <v>99</v>
      </c>
      <c r="M189" s="28" t="n">
        <f aca="false">K189+L189</f>
        <v>99</v>
      </c>
      <c r="O189" s="28" t="n">
        <f aca="false">M189+N189</f>
        <v>99</v>
      </c>
      <c r="P189" s="1"/>
      <c r="Q189" s="28" t="n">
        <f aca="false">O189+P189</f>
        <v>99</v>
      </c>
      <c r="R189" s="1" t="n">
        <v>88.52</v>
      </c>
      <c r="S189" s="28" t="n">
        <f aca="false">Q189+R189</f>
        <v>187.52</v>
      </c>
    </row>
    <row r="190" customFormat="false" ht="15.75" hidden="false" customHeight="false" outlineLevel="0" collapsed="false">
      <c r="A190" s="30" t="s">
        <v>98</v>
      </c>
      <c r="B190" s="20"/>
      <c r="C190" s="20" t="s">
        <v>50</v>
      </c>
      <c r="D190" s="20"/>
      <c r="E190" s="20"/>
      <c r="F190" s="20"/>
      <c r="G190" s="21" t="n">
        <f aca="false">G191+G194</f>
        <v>291.7</v>
      </c>
      <c r="I190" s="22" t="n">
        <f aca="false">I191+I194</f>
        <v>3885.69</v>
      </c>
      <c r="K190" s="22" t="n">
        <f aca="false">K191+K194</f>
        <v>4102.33</v>
      </c>
      <c r="M190" s="22" t="n">
        <f aca="false">M191+M194</f>
        <v>7753.91</v>
      </c>
      <c r="O190" s="22" t="n">
        <f aca="false">O191+O194</f>
        <v>7753.91</v>
      </c>
      <c r="P190" s="1"/>
      <c r="Q190" s="22" t="n">
        <f aca="false">Q191+Q194</f>
        <v>7753.91</v>
      </c>
      <c r="S190" s="22" t="n">
        <f aca="false">S191+S194</f>
        <v>8253.91</v>
      </c>
    </row>
    <row r="191" customFormat="false" ht="15.75" hidden="false" customHeight="false" outlineLevel="0" collapsed="false">
      <c r="A191" s="30" t="s">
        <v>104</v>
      </c>
      <c r="B191" s="20"/>
      <c r="C191" s="20" t="s">
        <v>50</v>
      </c>
      <c r="D191" s="20" t="s">
        <v>76</v>
      </c>
      <c r="E191" s="20"/>
      <c r="F191" s="20"/>
      <c r="G191" s="21" t="n">
        <f aca="false">G192</f>
        <v>0</v>
      </c>
      <c r="I191" s="22" t="n">
        <f aca="false">I192</f>
        <v>3585.69</v>
      </c>
      <c r="K191" s="22" t="n">
        <f aca="false">K192</f>
        <v>3585.69</v>
      </c>
      <c r="M191" s="22" t="n">
        <f aca="false">M192</f>
        <v>7041.11</v>
      </c>
      <c r="O191" s="22" t="n">
        <f aca="false">O192</f>
        <v>7041.11</v>
      </c>
      <c r="P191" s="1"/>
      <c r="Q191" s="22" t="n">
        <f aca="false">Q192</f>
        <v>7041.11</v>
      </c>
      <c r="S191" s="22" t="n">
        <f aca="false">S192</f>
        <v>7541.11</v>
      </c>
    </row>
    <row r="192" customFormat="false" ht="28.5" hidden="false" customHeight="true" outlineLevel="0" collapsed="false">
      <c r="A192" s="25" t="s">
        <v>198</v>
      </c>
      <c r="B192" s="26"/>
      <c r="C192" s="26" t="s">
        <v>50</v>
      </c>
      <c r="D192" s="26" t="s">
        <v>76</v>
      </c>
      <c r="E192" s="26" t="s">
        <v>199</v>
      </c>
      <c r="F192" s="26"/>
      <c r="G192" s="27" t="n">
        <f aca="false">G193</f>
        <v>0</v>
      </c>
      <c r="I192" s="28" t="n">
        <f aca="false">I193</f>
        <v>3585.69</v>
      </c>
      <c r="K192" s="28" t="n">
        <f aca="false">K193</f>
        <v>3585.69</v>
      </c>
      <c r="M192" s="28" t="n">
        <f aca="false">M193</f>
        <v>7041.11</v>
      </c>
      <c r="O192" s="28" t="n">
        <f aca="false">O193</f>
        <v>7041.11</v>
      </c>
      <c r="P192" s="1"/>
      <c r="Q192" s="28" t="n">
        <f aca="false">Q193</f>
        <v>7041.11</v>
      </c>
      <c r="S192" s="28" t="n">
        <f aca="false">S193</f>
        <v>7541.11</v>
      </c>
    </row>
    <row r="193" customFormat="false" ht="16.5" hidden="false" customHeight="true" outlineLevel="0" collapsed="false">
      <c r="A193" s="25" t="s">
        <v>200</v>
      </c>
      <c r="B193" s="26"/>
      <c r="C193" s="26" t="s">
        <v>50</v>
      </c>
      <c r="D193" s="26" t="s">
        <v>76</v>
      </c>
      <c r="E193" s="26" t="s">
        <v>199</v>
      </c>
      <c r="F193" s="26" t="s">
        <v>201</v>
      </c>
      <c r="G193" s="27"/>
      <c r="H193" s="2" t="n">
        <v>3585.69</v>
      </c>
      <c r="I193" s="28" t="n">
        <f aca="false">G193+H193</f>
        <v>3585.69</v>
      </c>
      <c r="K193" s="28" t="n">
        <f aca="false">I193+J193</f>
        <v>3585.69</v>
      </c>
      <c r="L193" s="1" t="n">
        <v>3455.42</v>
      </c>
      <c r="M193" s="28" t="n">
        <f aca="false">K193+L193</f>
        <v>7041.11</v>
      </c>
      <c r="O193" s="28" t="n">
        <f aca="false">M193+N193</f>
        <v>7041.11</v>
      </c>
      <c r="P193" s="1"/>
      <c r="Q193" s="28" t="n">
        <f aca="false">O193+P193</f>
        <v>7041.11</v>
      </c>
      <c r="R193" s="1" t="n">
        <v>500</v>
      </c>
      <c r="S193" s="28" t="n">
        <f aca="false">Q193+R193</f>
        <v>7541.11</v>
      </c>
    </row>
    <row r="194" customFormat="false" ht="15.75" hidden="false" customHeight="false" outlineLevel="0" collapsed="false">
      <c r="A194" s="30" t="s">
        <v>202</v>
      </c>
      <c r="B194" s="20"/>
      <c r="C194" s="20" t="s">
        <v>50</v>
      </c>
      <c r="D194" s="20" t="s">
        <v>78</v>
      </c>
      <c r="E194" s="20"/>
      <c r="F194" s="20"/>
      <c r="G194" s="21" t="n">
        <f aca="false">G195</f>
        <v>291.7</v>
      </c>
      <c r="I194" s="22" t="n">
        <f aca="false">I195</f>
        <v>300</v>
      </c>
      <c r="K194" s="22" t="n">
        <f aca="false">K195</f>
        <v>516.64</v>
      </c>
      <c r="M194" s="22" t="n">
        <f aca="false">M195+M197</f>
        <v>712.8</v>
      </c>
      <c r="O194" s="22" t="n">
        <f aca="false">O195+O197</f>
        <v>712.8</v>
      </c>
      <c r="P194" s="1"/>
      <c r="Q194" s="22" t="n">
        <f aca="false">Q195+Q197</f>
        <v>712.8</v>
      </c>
      <c r="S194" s="22" t="n">
        <f aca="false">S195+S197</f>
        <v>712.8</v>
      </c>
    </row>
    <row r="195" customFormat="false" ht="15.75" hidden="false" customHeight="false" outlineLevel="0" collapsed="false">
      <c r="A195" s="25" t="s">
        <v>203</v>
      </c>
      <c r="B195" s="26"/>
      <c r="C195" s="26" t="s">
        <v>50</v>
      </c>
      <c r="D195" s="26" t="s">
        <v>78</v>
      </c>
      <c r="E195" s="26" t="s">
        <v>204</v>
      </c>
      <c r="F195" s="26"/>
      <c r="G195" s="27" t="n">
        <f aca="false">G196</f>
        <v>291.7</v>
      </c>
      <c r="I195" s="28" t="n">
        <f aca="false">I196</f>
        <v>300</v>
      </c>
      <c r="K195" s="28" t="n">
        <f aca="false">K196</f>
        <v>516.64</v>
      </c>
      <c r="M195" s="28" t="n">
        <f aca="false">M196</f>
        <v>516.64</v>
      </c>
      <c r="O195" s="28" t="n">
        <f aca="false">O196</f>
        <v>516.64</v>
      </c>
      <c r="P195" s="1"/>
      <c r="Q195" s="28" t="n">
        <f aca="false">Q196</f>
        <v>516.64</v>
      </c>
      <c r="S195" s="28" t="n">
        <f aca="false">S196</f>
        <v>516.64</v>
      </c>
    </row>
    <row r="196" customFormat="false" ht="15.75" hidden="false" customHeight="false" outlineLevel="0" collapsed="false">
      <c r="A196" s="25" t="s">
        <v>41</v>
      </c>
      <c r="B196" s="26"/>
      <c r="C196" s="26" t="s">
        <v>50</v>
      </c>
      <c r="D196" s="26" t="s">
        <v>78</v>
      </c>
      <c r="E196" s="26" t="s">
        <v>204</v>
      </c>
      <c r="F196" s="26" t="s">
        <v>42</v>
      </c>
      <c r="G196" s="27" t="n">
        <v>291.7</v>
      </c>
      <c r="H196" s="2" t="n">
        <v>8.3</v>
      </c>
      <c r="I196" s="28" t="n">
        <f aca="false">G196+H196</f>
        <v>300</v>
      </c>
      <c r="J196" s="4" t="n">
        <v>216.64</v>
      </c>
      <c r="K196" s="28" t="n">
        <f aca="false">I196+J196</f>
        <v>516.64</v>
      </c>
      <c r="M196" s="28" t="n">
        <f aca="false">K196+L196</f>
        <v>516.64</v>
      </c>
      <c r="O196" s="28" t="n">
        <f aca="false">M196+N196</f>
        <v>516.64</v>
      </c>
      <c r="P196" s="1"/>
      <c r="Q196" s="28" t="n">
        <f aca="false">O196+P196</f>
        <v>516.64</v>
      </c>
      <c r="S196" s="28" t="n">
        <f aca="false">Q196+R196</f>
        <v>516.64</v>
      </c>
    </row>
    <row r="197" customFormat="false" ht="15.75" hidden="false" customHeight="false" outlineLevel="0" collapsed="false">
      <c r="A197" s="25" t="s">
        <v>205</v>
      </c>
      <c r="B197" s="26"/>
      <c r="C197" s="26" t="s">
        <v>50</v>
      </c>
      <c r="D197" s="26" t="s">
        <v>78</v>
      </c>
      <c r="E197" s="26" t="s">
        <v>206</v>
      </c>
      <c r="F197" s="26"/>
      <c r="G197" s="27"/>
      <c r="I197" s="28"/>
      <c r="K197" s="28"/>
      <c r="M197" s="28" t="n">
        <f aca="false">M198</f>
        <v>196.16</v>
      </c>
      <c r="O197" s="28" t="n">
        <f aca="false">O198</f>
        <v>196.16</v>
      </c>
      <c r="P197" s="1"/>
      <c r="Q197" s="28" t="n">
        <f aca="false">Q198</f>
        <v>196.16</v>
      </c>
      <c r="S197" s="28" t="n">
        <f aca="false">S198</f>
        <v>196.16</v>
      </c>
    </row>
    <row r="198" customFormat="false" ht="15.75" hidden="false" customHeight="true" outlineLevel="0" collapsed="false">
      <c r="A198" s="25" t="s">
        <v>207</v>
      </c>
      <c r="B198" s="26"/>
      <c r="C198" s="26" t="s">
        <v>50</v>
      </c>
      <c r="D198" s="26" t="s">
        <v>78</v>
      </c>
      <c r="E198" s="26" t="s">
        <v>206</v>
      </c>
      <c r="F198" s="26" t="s">
        <v>197</v>
      </c>
      <c r="G198" s="27"/>
      <c r="I198" s="28"/>
      <c r="K198" s="28"/>
      <c r="L198" s="1" t="n">
        <v>196.16</v>
      </c>
      <c r="M198" s="28" t="n">
        <f aca="false">K198+L198</f>
        <v>196.16</v>
      </c>
      <c r="O198" s="28" t="n">
        <f aca="false">M198+N198</f>
        <v>196.16</v>
      </c>
      <c r="P198" s="1"/>
      <c r="Q198" s="28" t="n">
        <f aca="false">O198+P198</f>
        <v>196.16</v>
      </c>
      <c r="S198" s="28" t="n">
        <f aca="false">Q198+R198</f>
        <v>196.16</v>
      </c>
    </row>
    <row r="199" customFormat="false" ht="15.75" hidden="false" customHeight="false" outlineLevel="0" collapsed="false">
      <c r="A199" s="30" t="s">
        <v>117</v>
      </c>
      <c r="B199" s="20"/>
      <c r="C199" s="20" t="s">
        <v>118</v>
      </c>
      <c r="D199" s="20"/>
      <c r="E199" s="20"/>
      <c r="F199" s="20"/>
      <c r="G199" s="21" t="e">
        <f aca="false">G200+G219+G262+G267+G279</f>
        <v>#VALUE!</v>
      </c>
      <c r="I199" s="22" t="n">
        <f aca="false">I200+I219+I262+I267+I279</f>
        <v>128869.8</v>
      </c>
      <c r="K199" s="22" t="n">
        <f aca="false">K200+K219+K262+K267+K279</f>
        <v>135244.56</v>
      </c>
      <c r="M199" s="22" t="n">
        <f aca="false">M200+M219+M262+M267+M279</f>
        <v>143306.29</v>
      </c>
      <c r="O199" s="22" t="n">
        <f aca="false">O200+O219+O262+O267+O279</f>
        <v>145653.46</v>
      </c>
      <c r="P199" s="1"/>
      <c r="Q199" s="22" t="n">
        <f aca="false">Q200+Q219+Q262+Q267+Q279</f>
        <v>145653.46</v>
      </c>
      <c r="S199" s="22" t="n">
        <f aca="false">S200+S219+S262+S267+S279</f>
        <v>147437.41</v>
      </c>
    </row>
    <row r="200" customFormat="false" ht="15" hidden="false" customHeight="true" outlineLevel="0" collapsed="false">
      <c r="A200" s="30" t="s">
        <v>119</v>
      </c>
      <c r="B200" s="20"/>
      <c r="C200" s="20" t="s">
        <v>118</v>
      </c>
      <c r="D200" s="20" t="s">
        <v>24</v>
      </c>
      <c r="E200" s="20"/>
      <c r="F200" s="20"/>
      <c r="G200" s="21" t="n">
        <f aca="false">G201</f>
        <v>43157.1</v>
      </c>
      <c r="I200" s="22" t="n">
        <f aca="false">I201</f>
        <v>45281.1</v>
      </c>
      <c r="K200" s="22" t="n">
        <f aca="false">K201+K214</f>
        <v>47119.63</v>
      </c>
      <c r="M200" s="22" t="n">
        <f aca="false">M201+M214</f>
        <v>46900.03</v>
      </c>
      <c r="O200" s="22" t="n">
        <f aca="false">O201+O214</f>
        <v>47770.47</v>
      </c>
      <c r="P200" s="1"/>
      <c r="Q200" s="22" t="n">
        <f aca="false">Q201+Q214</f>
        <v>47770.47</v>
      </c>
      <c r="S200" s="22" t="n">
        <f aca="false">S201+S214+S217</f>
        <v>48219.32</v>
      </c>
    </row>
    <row r="201" customFormat="false" ht="15" hidden="false" customHeight="true" outlineLevel="0" collapsed="false">
      <c r="A201" s="25" t="s">
        <v>208</v>
      </c>
      <c r="B201" s="26"/>
      <c r="C201" s="26" t="s">
        <v>118</v>
      </c>
      <c r="D201" s="26" t="s">
        <v>24</v>
      </c>
      <c r="E201" s="26" t="s">
        <v>209</v>
      </c>
      <c r="F201" s="26"/>
      <c r="G201" s="27" t="n">
        <f aca="false">G202+G207+G211</f>
        <v>43157.1</v>
      </c>
      <c r="I201" s="28" t="n">
        <f aca="false">I202+I207+I211</f>
        <v>45281.1</v>
      </c>
      <c r="K201" s="28" t="n">
        <f aca="false">K202+K207+K211</f>
        <v>45281.1</v>
      </c>
      <c r="M201" s="28" t="n">
        <f aca="false">M202+M207+M211</f>
        <v>45061.5</v>
      </c>
      <c r="O201" s="28" t="n">
        <f aca="false">O202+O207+O211</f>
        <v>45931.94</v>
      </c>
      <c r="P201" s="1"/>
      <c r="Q201" s="28" t="n">
        <f aca="false">Q202+Q207+Q211</f>
        <v>45931.94</v>
      </c>
      <c r="S201" s="28" t="n">
        <f aca="false">S202+S207+S211+S205</f>
        <v>46280.79</v>
      </c>
    </row>
    <row r="202" customFormat="false" ht="30.75" hidden="false" customHeight="true" outlineLevel="0" collapsed="false">
      <c r="A202" s="25" t="s">
        <v>210</v>
      </c>
      <c r="B202" s="26"/>
      <c r="C202" s="26" t="s">
        <v>118</v>
      </c>
      <c r="D202" s="26" t="s">
        <v>24</v>
      </c>
      <c r="E202" s="26" t="s">
        <v>211</v>
      </c>
      <c r="F202" s="26"/>
      <c r="G202" s="27" t="n">
        <f aca="false">G203</f>
        <v>104.7</v>
      </c>
      <c r="I202" s="28" t="n">
        <f aca="false">I203</f>
        <v>104.7</v>
      </c>
      <c r="K202" s="28" t="n">
        <f aca="false">K203</f>
        <v>104.7</v>
      </c>
      <c r="M202" s="28" t="n">
        <f aca="false">M203+M204</f>
        <v>104.7</v>
      </c>
      <c r="O202" s="28" t="n">
        <f aca="false">O203+O204</f>
        <v>104.7</v>
      </c>
      <c r="P202" s="1"/>
      <c r="Q202" s="28" t="n">
        <f aca="false">Q203+Q204</f>
        <v>104.7</v>
      </c>
      <c r="S202" s="28" t="n">
        <f aca="false">S203+S204</f>
        <v>104.7</v>
      </c>
    </row>
    <row r="203" customFormat="false" ht="31.5" hidden="false" customHeight="true" outlineLevel="0" collapsed="false">
      <c r="A203" s="25" t="s">
        <v>187</v>
      </c>
      <c r="B203" s="26"/>
      <c r="C203" s="26" t="s">
        <v>118</v>
      </c>
      <c r="D203" s="26" t="s">
        <v>24</v>
      </c>
      <c r="E203" s="26" t="s">
        <v>211</v>
      </c>
      <c r="F203" s="26" t="s">
        <v>188</v>
      </c>
      <c r="G203" s="27" t="n">
        <v>104.7</v>
      </c>
      <c r="I203" s="28" t="n">
        <f aca="false">G203+H203</f>
        <v>104.7</v>
      </c>
      <c r="K203" s="28" t="n">
        <f aca="false">I203+J203</f>
        <v>104.7</v>
      </c>
      <c r="L203" s="1" t="n">
        <v>-52.4</v>
      </c>
      <c r="M203" s="28" t="n">
        <f aca="false">K203+L203</f>
        <v>52.3</v>
      </c>
      <c r="O203" s="28" t="n">
        <f aca="false">M203+N203</f>
        <v>52.3</v>
      </c>
      <c r="P203" s="1"/>
      <c r="Q203" s="28" t="n">
        <f aca="false">O203+P203</f>
        <v>52.3</v>
      </c>
      <c r="S203" s="28" t="n">
        <f aca="false">Q203+R203</f>
        <v>52.3</v>
      </c>
    </row>
    <row r="204" customFormat="false" ht="31.5" hidden="false" customHeight="true" outlineLevel="0" collapsed="false">
      <c r="A204" s="25" t="s">
        <v>212</v>
      </c>
      <c r="B204" s="26"/>
      <c r="C204" s="26" t="s">
        <v>118</v>
      </c>
      <c r="D204" s="26" t="s">
        <v>24</v>
      </c>
      <c r="E204" s="26" t="s">
        <v>211</v>
      </c>
      <c r="F204" s="26" t="s">
        <v>213</v>
      </c>
      <c r="G204" s="27"/>
      <c r="I204" s="28"/>
      <c r="K204" s="28"/>
      <c r="L204" s="1" t="n">
        <v>52.4</v>
      </c>
      <c r="M204" s="28" t="n">
        <f aca="false">K204+L204</f>
        <v>52.4</v>
      </c>
      <c r="O204" s="28" t="n">
        <f aca="false">M204+N204</f>
        <v>52.4</v>
      </c>
      <c r="P204" s="1"/>
      <c r="Q204" s="28" t="n">
        <f aca="false">O204+P204</f>
        <v>52.4</v>
      </c>
      <c r="S204" s="28" t="n">
        <f aca="false">Q204+R204</f>
        <v>52.4</v>
      </c>
    </row>
    <row r="205" customFormat="false" ht="15.75" hidden="false" customHeight="true" outlineLevel="0" collapsed="false">
      <c r="A205" s="25" t="s">
        <v>214</v>
      </c>
      <c r="B205" s="26"/>
      <c r="C205" s="26" t="s">
        <v>118</v>
      </c>
      <c r="D205" s="26" t="s">
        <v>24</v>
      </c>
      <c r="E205" s="26" t="s">
        <v>215</v>
      </c>
      <c r="F205" s="26"/>
      <c r="G205" s="27"/>
      <c r="I205" s="28"/>
      <c r="K205" s="28"/>
      <c r="M205" s="28"/>
      <c r="O205" s="28"/>
      <c r="P205" s="1"/>
      <c r="Q205" s="28"/>
      <c r="S205" s="28" t="n">
        <f aca="false">S206</f>
        <v>634.27</v>
      </c>
    </row>
    <row r="206" customFormat="false" ht="18" hidden="false" customHeight="true" outlineLevel="0" collapsed="false">
      <c r="A206" s="25" t="s">
        <v>216</v>
      </c>
      <c r="B206" s="26"/>
      <c r="C206" s="26" t="s">
        <v>118</v>
      </c>
      <c r="D206" s="26" t="s">
        <v>24</v>
      </c>
      <c r="E206" s="26" t="s">
        <v>215</v>
      </c>
      <c r="F206" s="26" t="s">
        <v>197</v>
      </c>
      <c r="G206" s="27"/>
      <c r="I206" s="28"/>
      <c r="K206" s="28"/>
      <c r="M206" s="28"/>
      <c r="O206" s="28"/>
      <c r="P206" s="1"/>
      <c r="Q206" s="28"/>
      <c r="R206" s="1" t="n">
        <v>634.27</v>
      </c>
      <c r="S206" s="28" t="n">
        <f aca="false">Q206+R206</f>
        <v>634.27</v>
      </c>
    </row>
    <row r="207" customFormat="false" ht="17.25" hidden="false" customHeight="true" outlineLevel="0" collapsed="false">
      <c r="A207" s="25" t="s">
        <v>84</v>
      </c>
      <c r="B207" s="26"/>
      <c r="C207" s="26" t="s">
        <v>118</v>
      </c>
      <c r="D207" s="26" t="s">
        <v>24</v>
      </c>
      <c r="E207" s="26" t="s">
        <v>217</v>
      </c>
      <c r="F207" s="26"/>
      <c r="G207" s="27" t="n">
        <f aca="false">G208</f>
        <v>12457</v>
      </c>
      <c r="I207" s="28" t="n">
        <f aca="false">I208</f>
        <v>13208.9</v>
      </c>
      <c r="K207" s="28" t="n">
        <f aca="false">K208</f>
        <v>13208.9</v>
      </c>
      <c r="M207" s="28" t="n">
        <f aca="false">M208</f>
        <v>13145.73</v>
      </c>
      <c r="O207" s="28" t="n">
        <f aca="false">O208</f>
        <v>13301.95</v>
      </c>
      <c r="P207" s="1"/>
      <c r="Q207" s="28" t="n">
        <f aca="false">Q208</f>
        <v>13301.95</v>
      </c>
      <c r="S207" s="28" t="n">
        <f aca="false">S208</f>
        <v>13322.95</v>
      </c>
    </row>
    <row r="208" customFormat="false" ht="15.75" hidden="false" customHeight="false" outlineLevel="0" collapsed="false">
      <c r="A208" s="25" t="s">
        <v>218</v>
      </c>
      <c r="B208" s="26"/>
      <c r="C208" s="26" t="s">
        <v>118</v>
      </c>
      <c r="D208" s="26" t="s">
        <v>24</v>
      </c>
      <c r="E208" s="26" t="s">
        <v>217</v>
      </c>
      <c r="F208" s="26" t="s">
        <v>219</v>
      </c>
      <c r="G208" s="27" t="n">
        <f aca="false">G209+G210</f>
        <v>12457</v>
      </c>
      <c r="I208" s="28" t="n">
        <f aca="false">I209+I210</f>
        <v>13208.9</v>
      </c>
      <c r="K208" s="28" t="n">
        <f aca="false">K209+K210</f>
        <v>13208.9</v>
      </c>
      <c r="M208" s="28" t="n">
        <f aca="false">M209+M210</f>
        <v>13145.73</v>
      </c>
      <c r="O208" s="28" t="n">
        <f aca="false">O209+O210</f>
        <v>13301.95</v>
      </c>
      <c r="P208" s="1"/>
      <c r="Q208" s="28" t="n">
        <f aca="false">Q209+Q210</f>
        <v>13301.95</v>
      </c>
      <c r="S208" s="28" t="n">
        <f aca="false">S209+S210</f>
        <v>13322.95</v>
      </c>
    </row>
    <row r="209" customFormat="false" ht="28.5" hidden="false" customHeight="true" outlineLevel="0" collapsed="false">
      <c r="A209" s="25" t="s">
        <v>187</v>
      </c>
      <c r="B209" s="26"/>
      <c r="C209" s="26" t="s">
        <v>118</v>
      </c>
      <c r="D209" s="26" t="s">
        <v>24</v>
      </c>
      <c r="E209" s="26" t="s">
        <v>217</v>
      </c>
      <c r="F209" s="26" t="s">
        <v>188</v>
      </c>
      <c r="G209" s="27" t="n">
        <v>12405</v>
      </c>
      <c r="H209" s="2" t="n">
        <f aca="false">40.8+541.3+137.8</f>
        <v>719.9</v>
      </c>
      <c r="I209" s="28" t="n">
        <f aca="false">G209+H209</f>
        <v>13124.9</v>
      </c>
      <c r="J209" s="4" t="n">
        <v>-679.1</v>
      </c>
      <c r="K209" s="28" t="n">
        <f aca="false">I209+J209</f>
        <v>12445.8</v>
      </c>
      <c r="M209" s="28" t="n">
        <f aca="false">K209+L209</f>
        <v>12445.8</v>
      </c>
      <c r="O209" s="28" t="n">
        <f aca="false">M209+N209</f>
        <v>12445.8</v>
      </c>
      <c r="P209" s="1"/>
      <c r="Q209" s="28" t="n">
        <f aca="false">O209+P209</f>
        <v>12445.8</v>
      </c>
      <c r="S209" s="28" t="n">
        <f aca="false">Q209+R209</f>
        <v>12445.8</v>
      </c>
    </row>
    <row r="210" customFormat="false" ht="15" hidden="false" customHeight="true" outlineLevel="0" collapsed="false">
      <c r="A210" s="25" t="s">
        <v>189</v>
      </c>
      <c r="B210" s="26"/>
      <c r="C210" s="26" t="s">
        <v>118</v>
      </c>
      <c r="D210" s="26" t="s">
        <v>24</v>
      </c>
      <c r="E210" s="26" t="s">
        <v>217</v>
      </c>
      <c r="F210" s="26" t="s">
        <v>190</v>
      </c>
      <c r="G210" s="27" t="n">
        <v>52</v>
      </c>
      <c r="H210" s="2" t="n">
        <v>32</v>
      </c>
      <c r="I210" s="28" t="n">
        <f aca="false">G210+H210</f>
        <v>84</v>
      </c>
      <c r="J210" s="4" t="n">
        <v>679.1</v>
      </c>
      <c r="K210" s="28" t="n">
        <f aca="false">I210+J210</f>
        <v>763.1</v>
      </c>
      <c r="L210" s="1" t="n">
        <v>-63.17</v>
      </c>
      <c r="M210" s="28" t="n">
        <f aca="false">K210+L210</f>
        <v>699.93</v>
      </c>
      <c r="N210" s="1" t="n">
        <f aca="false">21.5+59.95+65+9.77</f>
        <v>156.22</v>
      </c>
      <c r="O210" s="28" t="n">
        <f aca="false">M210+N210</f>
        <v>856.15</v>
      </c>
      <c r="P210" s="1"/>
      <c r="Q210" s="28" t="n">
        <f aca="false">O210+P210</f>
        <v>856.15</v>
      </c>
      <c r="R210" s="1" t="n">
        <f aca="false">-65+86</f>
        <v>21</v>
      </c>
      <c r="S210" s="28" t="n">
        <f aca="false">Q210+R210</f>
        <v>877.15</v>
      </c>
    </row>
    <row r="211" customFormat="false" ht="15" hidden="false" customHeight="true" outlineLevel="0" collapsed="false">
      <c r="A211" s="25" t="s">
        <v>84</v>
      </c>
      <c r="B211" s="26"/>
      <c r="C211" s="26" t="s">
        <v>118</v>
      </c>
      <c r="D211" s="26" t="s">
        <v>24</v>
      </c>
      <c r="E211" s="26" t="s">
        <v>217</v>
      </c>
      <c r="F211" s="26"/>
      <c r="G211" s="27" t="n">
        <f aca="false">G212+G213</f>
        <v>30595.4</v>
      </c>
      <c r="I211" s="28" t="n">
        <f aca="false">I212+I213</f>
        <v>31967.5</v>
      </c>
      <c r="K211" s="28" t="n">
        <f aca="false">K212+K213</f>
        <v>31967.5</v>
      </c>
      <c r="M211" s="28" t="n">
        <f aca="false">M212+M213</f>
        <v>31811.07</v>
      </c>
      <c r="O211" s="28" t="n">
        <f aca="false">O212+O213</f>
        <v>32525.29</v>
      </c>
      <c r="P211" s="1"/>
      <c r="Q211" s="28" t="n">
        <f aca="false">Q212+Q213</f>
        <v>32525.29</v>
      </c>
      <c r="S211" s="28" t="n">
        <f aca="false">S212+S213</f>
        <v>32218.87</v>
      </c>
    </row>
    <row r="212" customFormat="false" ht="31.5" hidden="false" customHeight="true" outlineLevel="0" collapsed="false">
      <c r="A212" s="25" t="s">
        <v>212</v>
      </c>
      <c r="B212" s="26"/>
      <c r="C212" s="26" t="s">
        <v>118</v>
      </c>
      <c r="D212" s="26" t="s">
        <v>24</v>
      </c>
      <c r="E212" s="26" t="s">
        <v>217</v>
      </c>
      <c r="F212" s="26" t="s">
        <v>213</v>
      </c>
      <c r="G212" s="27" t="n">
        <v>29317.9</v>
      </c>
      <c r="H212" s="2" t="n">
        <f aca="false">-371.2+72.7+1224.4+446.2</f>
        <v>1372.1</v>
      </c>
      <c r="I212" s="28" t="n">
        <f aca="false">G212+H212</f>
        <v>30690</v>
      </c>
      <c r="J212" s="4" t="n">
        <v>-1670.7</v>
      </c>
      <c r="K212" s="28" t="n">
        <f aca="false">I212+J212</f>
        <v>29019.3</v>
      </c>
      <c r="M212" s="28" t="n">
        <f aca="false">K212+L212</f>
        <v>29019.3</v>
      </c>
      <c r="O212" s="28" t="n">
        <f aca="false">M212+N212</f>
        <v>29019.3</v>
      </c>
      <c r="P212" s="1"/>
      <c r="Q212" s="28" t="n">
        <f aca="false">O212+P212</f>
        <v>29019.3</v>
      </c>
      <c r="R212" s="1" t="n">
        <v>129.77</v>
      </c>
      <c r="S212" s="28" t="n">
        <f aca="false">Q212+R212</f>
        <v>29149.07</v>
      </c>
      <c r="T212" s="5" t="n">
        <v>129.77</v>
      </c>
    </row>
    <row r="213" customFormat="false" ht="15.75" hidden="false" customHeight="false" outlineLevel="0" collapsed="false">
      <c r="A213" s="25" t="s">
        <v>196</v>
      </c>
      <c r="B213" s="26"/>
      <c r="C213" s="26" t="s">
        <v>118</v>
      </c>
      <c r="D213" s="26" t="s">
        <v>24</v>
      </c>
      <c r="E213" s="26" t="s">
        <v>217</v>
      </c>
      <c r="F213" s="26" t="s">
        <v>197</v>
      </c>
      <c r="G213" s="27" t="n">
        <v>1277.5</v>
      </c>
      <c r="I213" s="28" t="n">
        <f aca="false">G213+H213</f>
        <v>1277.5</v>
      </c>
      <c r="J213" s="4" t="n">
        <v>1670.7</v>
      </c>
      <c r="K213" s="28" t="n">
        <f aca="false">I213+J213</f>
        <v>2948.2</v>
      </c>
      <c r="L213" s="1" t="n">
        <v>-156.43</v>
      </c>
      <c r="M213" s="28" t="n">
        <f aca="false">K213+L213</f>
        <v>2791.77</v>
      </c>
      <c r="N213" s="1" t="n">
        <f aca="false">634.27+20+59.95</f>
        <v>714.22</v>
      </c>
      <c r="O213" s="28" t="n">
        <f aca="false">M213+N213</f>
        <v>3505.99</v>
      </c>
      <c r="P213" s="1"/>
      <c r="Q213" s="28" t="n">
        <f aca="false">O213+P213</f>
        <v>3505.99</v>
      </c>
      <c r="R213" s="1" t="n">
        <f aca="false">-634.27+198.08</f>
        <v>-436.19</v>
      </c>
      <c r="S213" s="28" t="n">
        <f aca="false">Q213+R213</f>
        <v>3069.8</v>
      </c>
      <c r="T213" s="5" t="n">
        <f aca="false">99.38+98.7</f>
        <v>198.08</v>
      </c>
    </row>
    <row r="214" customFormat="false" ht="27.75" hidden="false" customHeight="true" outlineLevel="0" collapsed="false">
      <c r="A214" s="25" t="s">
        <v>220</v>
      </c>
      <c r="B214" s="26"/>
      <c r="C214" s="26" t="s">
        <v>118</v>
      </c>
      <c r="D214" s="26" t="s">
        <v>24</v>
      </c>
      <c r="E214" s="26" t="s">
        <v>221</v>
      </c>
      <c r="F214" s="26"/>
      <c r="G214" s="27"/>
      <c r="I214" s="28"/>
      <c r="K214" s="28" t="n">
        <f aca="false">K215+K216</f>
        <v>1838.53</v>
      </c>
      <c r="M214" s="28" t="n">
        <f aca="false">M215+M216</f>
        <v>1838.53</v>
      </c>
      <c r="O214" s="28" t="n">
        <f aca="false">O215+O216</f>
        <v>1838.53</v>
      </c>
      <c r="P214" s="1"/>
      <c r="Q214" s="28" t="n">
        <f aca="false">Q215+Q216</f>
        <v>1838.53</v>
      </c>
      <c r="S214" s="28" t="n">
        <f aca="false">S215+S216</f>
        <v>1838.53</v>
      </c>
    </row>
    <row r="215" customFormat="false" ht="31.5" hidden="false" customHeight="false" outlineLevel="0" collapsed="false">
      <c r="A215" s="25" t="s">
        <v>187</v>
      </c>
      <c r="B215" s="26"/>
      <c r="C215" s="26" t="s">
        <v>118</v>
      </c>
      <c r="D215" s="26" t="s">
        <v>24</v>
      </c>
      <c r="E215" s="26" t="s">
        <v>221</v>
      </c>
      <c r="F215" s="26" t="s">
        <v>188</v>
      </c>
      <c r="G215" s="27"/>
      <c r="I215" s="28"/>
      <c r="J215" s="4" t="n">
        <v>546.15</v>
      </c>
      <c r="K215" s="28" t="n">
        <f aca="false">I215+J215</f>
        <v>546.15</v>
      </c>
      <c r="M215" s="28" t="n">
        <f aca="false">K215+L215</f>
        <v>546.15</v>
      </c>
      <c r="O215" s="28" t="n">
        <f aca="false">M215+N215</f>
        <v>546.15</v>
      </c>
      <c r="P215" s="1"/>
      <c r="Q215" s="28" t="n">
        <f aca="false">O215+P215</f>
        <v>546.15</v>
      </c>
      <c r="S215" s="28" t="n">
        <f aca="false">Q215+R215</f>
        <v>546.15</v>
      </c>
    </row>
    <row r="216" customFormat="false" ht="31.5" hidden="false" customHeight="false" outlineLevel="0" collapsed="false">
      <c r="A216" s="25" t="s">
        <v>212</v>
      </c>
      <c r="B216" s="26"/>
      <c r="C216" s="26" t="s">
        <v>118</v>
      </c>
      <c r="D216" s="26" t="s">
        <v>24</v>
      </c>
      <c r="E216" s="26" t="s">
        <v>221</v>
      </c>
      <c r="F216" s="26" t="s">
        <v>213</v>
      </c>
      <c r="G216" s="27"/>
      <c r="I216" s="28"/>
      <c r="J216" s="4" t="n">
        <v>1292.38</v>
      </c>
      <c r="K216" s="28" t="n">
        <f aca="false">I216+J216</f>
        <v>1292.38</v>
      </c>
      <c r="M216" s="28" t="n">
        <f aca="false">K216+L216</f>
        <v>1292.38</v>
      </c>
      <c r="O216" s="28" t="n">
        <f aca="false">M216+N216</f>
        <v>1292.38</v>
      </c>
      <c r="P216" s="1"/>
      <c r="Q216" s="28" t="n">
        <f aca="false">O216+P216</f>
        <v>1292.38</v>
      </c>
      <c r="S216" s="28" t="n">
        <f aca="false">Q216+R216</f>
        <v>1292.38</v>
      </c>
    </row>
    <row r="217" customFormat="false" ht="31.5" hidden="false" customHeight="false" outlineLevel="0" collapsed="false">
      <c r="A217" s="25" t="s">
        <v>222</v>
      </c>
      <c r="B217" s="26"/>
      <c r="C217" s="26" t="s">
        <v>118</v>
      </c>
      <c r="D217" s="26" t="s">
        <v>24</v>
      </c>
      <c r="E217" s="26" t="s">
        <v>223</v>
      </c>
      <c r="F217" s="26"/>
      <c r="G217" s="27"/>
      <c r="I217" s="28"/>
      <c r="K217" s="28"/>
      <c r="M217" s="28"/>
      <c r="O217" s="28"/>
      <c r="P217" s="1"/>
      <c r="Q217" s="28"/>
      <c r="S217" s="28" t="n">
        <f aca="false">S218</f>
        <v>100</v>
      </c>
    </row>
    <row r="218" customFormat="false" ht="15.75" hidden="false" customHeight="false" outlineLevel="0" collapsed="false">
      <c r="A218" s="25" t="s">
        <v>196</v>
      </c>
      <c r="B218" s="26"/>
      <c r="C218" s="26" t="s">
        <v>118</v>
      </c>
      <c r="D218" s="26" t="s">
        <v>24</v>
      </c>
      <c r="E218" s="26" t="s">
        <v>223</v>
      </c>
      <c r="F218" s="26" t="s">
        <v>197</v>
      </c>
      <c r="G218" s="27"/>
      <c r="I218" s="28"/>
      <c r="K218" s="28"/>
      <c r="M218" s="28"/>
      <c r="O218" s="28"/>
      <c r="P218" s="1"/>
      <c r="Q218" s="28"/>
      <c r="R218" s="1" t="n">
        <v>100</v>
      </c>
      <c r="S218" s="28" t="n">
        <f aca="false">Q218+R218</f>
        <v>100</v>
      </c>
    </row>
    <row r="219" customFormat="false" ht="15.75" hidden="false" customHeight="false" outlineLevel="0" collapsed="false">
      <c r="A219" s="30" t="s">
        <v>122</v>
      </c>
      <c r="B219" s="20"/>
      <c r="C219" s="20" t="s">
        <v>118</v>
      </c>
      <c r="D219" s="20" t="s">
        <v>76</v>
      </c>
      <c r="E219" s="20"/>
      <c r="F219" s="20"/>
      <c r="G219" s="21" t="e">
        <f aca="false">G222+G229+G236</f>
        <v>#VALUE!</v>
      </c>
      <c r="I219" s="22" t="n">
        <f aca="false">I222+I229+I236</f>
        <v>80403.7</v>
      </c>
      <c r="K219" s="22" t="n">
        <f aca="false">K222+K229+K236+K240+K248+K253+K255+K258+K220</f>
        <v>84939.93</v>
      </c>
      <c r="M219" s="22" t="n">
        <f aca="false">M222+M229+M236+M240+M248+M253+M255+M258+M220+M242+M245</f>
        <v>93221.26</v>
      </c>
      <c r="O219" s="22" t="n">
        <f aca="false">O222+O229+O236+O240+O248+O253+O255+O258+O220+O242+O245+O251</f>
        <v>94181.56</v>
      </c>
      <c r="P219" s="1"/>
      <c r="Q219" s="22" t="n">
        <f aca="false">Q222+Q229+Q236+Q240+Q248+Q253+Q255+Q258+Q220+Q242+Q245+Q251</f>
        <v>94181.56</v>
      </c>
      <c r="S219" s="22" t="n">
        <f aca="false">S222+S229+S236+S240+S248+S253+S255+S258+S220+S242+S245+S251+S260</f>
        <v>95400.41</v>
      </c>
    </row>
    <row r="220" customFormat="false" ht="30.75" hidden="false" customHeight="true" outlineLevel="0" collapsed="false">
      <c r="A220" s="25" t="s">
        <v>224</v>
      </c>
      <c r="B220" s="26"/>
      <c r="C220" s="26" t="s">
        <v>118</v>
      </c>
      <c r="D220" s="26" t="s">
        <v>76</v>
      </c>
      <c r="E220" s="26" t="s">
        <v>124</v>
      </c>
      <c r="F220" s="26"/>
      <c r="G220" s="27"/>
      <c r="I220" s="28"/>
      <c r="K220" s="28" t="n">
        <f aca="false">K221</f>
        <v>7.01</v>
      </c>
      <c r="M220" s="28" t="n">
        <f aca="false">M221</f>
        <v>7.01</v>
      </c>
      <c r="O220" s="28" t="n">
        <f aca="false">O221</f>
        <v>7.01</v>
      </c>
      <c r="P220" s="1"/>
      <c r="Q220" s="28" t="n">
        <f aca="false">Q221</f>
        <v>7.01</v>
      </c>
      <c r="S220" s="28" t="n">
        <f aca="false">S221</f>
        <v>7.01</v>
      </c>
    </row>
    <row r="221" customFormat="false" ht="15.75" hidden="false" customHeight="true" outlineLevel="0" collapsed="false">
      <c r="A221" s="25" t="s">
        <v>225</v>
      </c>
      <c r="B221" s="26"/>
      <c r="C221" s="26" t="s">
        <v>118</v>
      </c>
      <c r="D221" s="26" t="s">
        <v>76</v>
      </c>
      <c r="E221" s="26" t="s">
        <v>124</v>
      </c>
      <c r="F221" s="26" t="s">
        <v>226</v>
      </c>
      <c r="G221" s="27"/>
      <c r="I221" s="28"/>
      <c r="J221" s="4" t="n">
        <v>7.01</v>
      </c>
      <c r="K221" s="28" t="n">
        <f aca="false">J221+I221</f>
        <v>7.01</v>
      </c>
      <c r="M221" s="28" t="n">
        <f aca="false">L221+K221</f>
        <v>7.01</v>
      </c>
      <c r="O221" s="28" t="n">
        <f aca="false">N221+M221</f>
        <v>7.01</v>
      </c>
      <c r="P221" s="1"/>
      <c r="Q221" s="28" t="n">
        <f aca="false">P221+O221</f>
        <v>7.01</v>
      </c>
      <c r="S221" s="28" t="n">
        <f aca="false">R221+Q221</f>
        <v>7.01</v>
      </c>
    </row>
    <row r="222" customFormat="false" ht="15" hidden="false" customHeight="true" outlineLevel="0" collapsed="false">
      <c r="A222" s="25" t="s">
        <v>227</v>
      </c>
      <c r="B222" s="26"/>
      <c r="C222" s="26" t="s">
        <v>118</v>
      </c>
      <c r="D222" s="26" t="s">
        <v>76</v>
      </c>
      <c r="E222" s="26" t="s">
        <v>228</v>
      </c>
      <c r="F222" s="26"/>
      <c r="G222" s="27" t="n">
        <f aca="false">G223+G226</f>
        <v>10494.8</v>
      </c>
      <c r="I222" s="28" t="n">
        <f aca="false">I223+I226</f>
        <v>10716.4</v>
      </c>
      <c r="K222" s="28" t="n">
        <f aca="false">K223+K226</f>
        <v>11537.67</v>
      </c>
      <c r="M222" s="28" t="n">
        <f aca="false">M223+M226</f>
        <v>11729.25</v>
      </c>
      <c r="O222" s="28" t="n">
        <f aca="false">O223+O226</f>
        <v>12585.6</v>
      </c>
      <c r="P222" s="1"/>
      <c r="Q222" s="28" t="n">
        <f aca="false">Q223+Q226</f>
        <v>12585.6</v>
      </c>
      <c r="S222" s="28" t="n">
        <f aca="false">S223+S226</f>
        <v>13754.45</v>
      </c>
    </row>
    <row r="223" customFormat="false" ht="15.75" hidden="false" customHeight="false" outlineLevel="0" collapsed="false">
      <c r="A223" s="25" t="s">
        <v>218</v>
      </c>
      <c r="B223" s="26"/>
      <c r="C223" s="26" t="s">
        <v>118</v>
      </c>
      <c r="D223" s="26" t="s">
        <v>76</v>
      </c>
      <c r="E223" s="26" t="s">
        <v>228</v>
      </c>
      <c r="F223" s="26" t="s">
        <v>219</v>
      </c>
      <c r="G223" s="27" t="n">
        <f aca="false">G224+G225</f>
        <v>2019.3</v>
      </c>
      <c r="I223" s="28" t="n">
        <f aca="false">I224+I225</f>
        <v>2087.1</v>
      </c>
      <c r="K223" s="28" t="n">
        <f aca="false">K224+K225</f>
        <v>2087.1</v>
      </c>
      <c r="M223" s="28" t="n">
        <f aca="false">M224+M225</f>
        <v>2231.07</v>
      </c>
      <c r="O223" s="28" t="n">
        <f aca="false">O224+O225</f>
        <v>2382</v>
      </c>
      <c r="P223" s="1"/>
      <c r="Q223" s="28" t="n">
        <f aca="false">Q224+Q225</f>
        <v>2382</v>
      </c>
      <c r="S223" s="28" t="n">
        <f aca="false">S224+S225</f>
        <v>2853.85</v>
      </c>
    </row>
    <row r="224" customFormat="false" ht="29.25" hidden="false" customHeight="true" outlineLevel="0" collapsed="false">
      <c r="A224" s="25" t="s">
        <v>187</v>
      </c>
      <c r="B224" s="26"/>
      <c r="C224" s="26" t="s">
        <v>118</v>
      </c>
      <c r="D224" s="26" t="s">
        <v>76</v>
      </c>
      <c r="E224" s="26" t="s">
        <v>228</v>
      </c>
      <c r="F224" s="26" t="s">
        <v>188</v>
      </c>
      <c r="G224" s="27" t="n">
        <v>1867.3</v>
      </c>
      <c r="H224" s="2" t="n">
        <f aca="false">-48.5+16.3</f>
        <v>-32.2</v>
      </c>
      <c r="I224" s="28" t="n">
        <f aca="false">G224+H224</f>
        <v>1835.1</v>
      </c>
      <c r="J224" s="4" t="n">
        <v>-683.2</v>
      </c>
      <c r="K224" s="28" t="n">
        <f aca="false">I224+J224</f>
        <v>1151.9</v>
      </c>
      <c r="M224" s="28" t="n">
        <f aca="false">K224+L224</f>
        <v>1151.9</v>
      </c>
      <c r="O224" s="28" t="n">
        <f aca="false">M224+N224</f>
        <v>1151.9</v>
      </c>
      <c r="P224" s="1"/>
      <c r="Q224" s="28" t="n">
        <f aca="false">O224+P224</f>
        <v>1151.9</v>
      </c>
      <c r="R224" s="1" t="n">
        <v>267.12</v>
      </c>
      <c r="S224" s="28" t="n">
        <f aca="false">Q224+R224</f>
        <v>1419.02</v>
      </c>
      <c r="T224" s="5" t="n">
        <v>267.12</v>
      </c>
    </row>
    <row r="225" customFormat="false" ht="15.75" hidden="false" customHeight="false" outlineLevel="0" collapsed="false">
      <c r="A225" s="25" t="s">
        <v>189</v>
      </c>
      <c r="B225" s="26"/>
      <c r="C225" s="26" t="s">
        <v>118</v>
      </c>
      <c r="D225" s="26" t="s">
        <v>76</v>
      </c>
      <c r="E225" s="26" t="s">
        <v>228</v>
      </c>
      <c r="F225" s="26" t="s">
        <v>190</v>
      </c>
      <c r="G225" s="27" t="n">
        <v>152</v>
      </c>
      <c r="H225" s="2" t="n">
        <v>100</v>
      </c>
      <c r="I225" s="28" t="n">
        <f aca="false">G225+H225</f>
        <v>252</v>
      </c>
      <c r="J225" s="4" t="n">
        <v>683.2</v>
      </c>
      <c r="K225" s="28" t="n">
        <f aca="false">I225+J225</f>
        <v>935.2</v>
      </c>
      <c r="L225" s="1" t="n">
        <v>143.97</v>
      </c>
      <c r="M225" s="28" t="n">
        <f aca="false">K225+L225</f>
        <v>1079.17</v>
      </c>
      <c r="N225" s="1" t="n">
        <f aca="false">99.38+51.55</f>
        <v>150.93</v>
      </c>
      <c r="O225" s="28" t="n">
        <f aca="false">M225+N225</f>
        <v>1230.1</v>
      </c>
      <c r="P225" s="1"/>
      <c r="Q225" s="28" t="n">
        <f aca="false">O225+P225</f>
        <v>1230.1</v>
      </c>
      <c r="R225" s="1" t="n">
        <f aca="false">65+139.73</f>
        <v>204.73</v>
      </c>
      <c r="S225" s="28" t="n">
        <f aca="false">Q225+R225</f>
        <v>1434.83</v>
      </c>
      <c r="T225" s="38" t="n">
        <f aca="false">114.73+25</f>
        <v>139.73</v>
      </c>
    </row>
    <row r="226" customFormat="false" ht="15.75" hidden="false" customHeight="false" outlineLevel="0" collapsed="false">
      <c r="A226" s="25" t="s">
        <v>216</v>
      </c>
      <c r="B226" s="26"/>
      <c r="C226" s="26" t="s">
        <v>118</v>
      </c>
      <c r="D226" s="26" t="s">
        <v>76</v>
      </c>
      <c r="E226" s="26" t="s">
        <v>228</v>
      </c>
      <c r="F226" s="26" t="s">
        <v>229</v>
      </c>
      <c r="G226" s="27" t="n">
        <f aca="false">G227+G228</f>
        <v>8475.5</v>
      </c>
      <c r="I226" s="28" t="n">
        <f aca="false">I227+I228</f>
        <v>8629.3</v>
      </c>
      <c r="K226" s="28" t="n">
        <f aca="false">K227+K228</f>
        <v>9450.57</v>
      </c>
      <c r="M226" s="28" t="n">
        <f aca="false">M227+M228</f>
        <v>9498.18</v>
      </c>
      <c r="O226" s="28" t="n">
        <f aca="false">O227+O228</f>
        <v>10203.6</v>
      </c>
      <c r="P226" s="1"/>
      <c r="Q226" s="28" t="n">
        <f aca="false">Q227+Q228</f>
        <v>10203.6</v>
      </c>
      <c r="S226" s="28" t="n">
        <f aca="false">S227+S228</f>
        <v>10900.6</v>
      </c>
    </row>
    <row r="227" customFormat="false" ht="31.5" hidden="false" customHeight="true" outlineLevel="0" collapsed="false">
      <c r="A227" s="25" t="s">
        <v>212</v>
      </c>
      <c r="B227" s="26"/>
      <c r="C227" s="26" t="s">
        <v>118</v>
      </c>
      <c r="D227" s="26" t="s">
        <v>76</v>
      </c>
      <c r="E227" s="26" t="s">
        <v>228</v>
      </c>
      <c r="F227" s="26" t="s">
        <v>213</v>
      </c>
      <c r="G227" s="27" t="n">
        <v>8475.5</v>
      </c>
      <c r="H227" s="2" t="n">
        <f aca="false">-379.7+417.8+115.7</f>
        <v>153.8</v>
      </c>
      <c r="I227" s="28" t="n">
        <f aca="false">G227+H227</f>
        <v>8629.3</v>
      </c>
      <c r="J227" s="4" t="n">
        <v>-2429.5</v>
      </c>
      <c r="K227" s="28" t="n">
        <f aca="false">I227+J227</f>
        <v>6199.8</v>
      </c>
      <c r="M227" s="28" t="n">
        <f aca="false">K227+L227</f>
        <v>6199.8</v>
      </c>
      <c r="O227" s="28" t="n">
        <f aca="false">M227+N227</f>
        <v>6199.8</v>
      </c>
      <c r="P227" s="1"/>
      <c r="Q227" s="28" t="n">
        <f aca="false">O227+P227</f>
        <v>6199.8</v>
      </c>
      <c r="S227" s="28" t="n">
        <f aca="false">Q227+R227</f>
        <v>6199.8</v>
      </c>
    </row>
    <row r="228" customFormat="false" ht="15.75" hidden="false" customHeight="false" outlineLevel="0" collapsed="false">
      <c r="A228" s="25" t="s">
        <v>196</v>
      </c>
      <c r="B228" s="26"/>
      <c r="C228" s="26" t="s">
        <v>118</v>
      </c>
      <c r="D228" s="26" t="s">
        <v>76</v>
      </c>
      <c r="E228" s="26" t="s">
        <v>228</v>
      </c>
      <c r="F228" s="26" t="s">
        <v>197</v>
      </c>
      <c r="G228" s="27"/>
      <c r="I228" s="28" t="n">
        <f aca="false">G228+H228</f>
        <v>0</v>
      </c>
      <c r="J228" s="4" t="n">
        <f aca="false">2429.5+821.27</f>
        <v>3250.77</v>
      </c>
      <c r="K228" s="28" t="n">
        <f aca="false">I228+J228</f>
        <v>3250.77</v>
      </c>
      <c r="L228" s="1" t="n">
        <v>47.61</v>
      </c>
      <c r="M228" s="28" t="n">
        <f aca="false">K228+L228</f>
        <v>3298.38</v>
      </c>
      <c r="N228" s="1" t="n">
        <f aca="false">26.22+172.8+135+226.9+35.96+67.95+76.55-35.96</f>
        <v>705.42</v>
      </c>
      <c r="O228" s="28" t="n">
        <f aca="false">M228+N228</f>
        <v>4003.8</v>
      </c>
      <c r="P228" s="1"/>
      <c r="Q228" s="28" t="n">
        <f aca="false">O228+P228</f>
        <v>4003.8</v>
      </c>
      <c r="R228" s="1" t="n">
        <f aca="false">26.37+670.63</f>
        <v>697</v>
      </c>
      <c r="S228" s="28" t="n">
        <f aca="false">Q228+R228</f>
        <v>4700.8</v>
      </c>
      <c r="T228" s="5" t="n">
        <f aca="false">391.56+85+194.07</f>
        <v>670.63</v>
      </c>
    </row>
    <row r="229" customFormat="false" ht="31.5" hidden="true" customHeight="false" outlineLevel="0" collapsed="false">
      <c r="A229" s="25" t="s">
        <v>230</v>
      </c>
      <c r="B229" s="26"/>
      <c r="C229" s="26" t="s">
        <v>118</v>
      </c>
      <c r="D229" s="26" t="s">
        <v>76</v>
      </c>
      <c r="E229" s="26" t="s">
        <v>231</v>
      </c>
      <c r="F229" s="26"/>
      <c r="G229" s="27" t="n">
        <f aca="false">G230+G233</f>
        <v>44426.4</v>
      </c>
      <c r="I229" s="28" t="n">
        <f aca="false">I230+I233</f>
        <v>44426.4</v>
      </c>
      <c r="K229" s="28" t="n">
        <f aca="false">K230+K233</f>
        <v>0</v>
      </c>
      <c r="M229" s="28" t="n">
        <f aca="false">M230+M233</f>
        <v>0</v>
      </c>
      <c r="O229" s="28" t="n">
        <f aca="false">O230+O233</f>
        <v>0</v>
      </c>
      <c r="P229" s="1"/>
      <c r="Q229" s="28" t="n">
        <f aca="false">Q230+Q233</f>
        <v>0</v>
      </c>
      <c r="S229" s="28" t="n">
        <f aca="false">S230+S233</f>
        <v>0</v>
      </c>
    </row>
    <row r="230" customFormat="false" ht="15.75" hidden="true" customHeight="false" outlineLevel="0" collapsed="false">
      <c r="A230" s="25" t="s">
        <v>218</v>
      </c>
      <c r="B230" s="26"/>
      <c r="C230" s="26" t="s">
        <v>118</v>
      </c>
      <c r="D230" s="26" t="s">
        <v>76</v>
      </c>
      <c r="E230" s="26" t="s">
        <v>231</v>
      </c>
      <c r="F230" s="26" t="s">
        <v>219</v>
      </c>
      <c r="G230" s="27" t="n">
        <f aca="false">G231+G232</f>
        <v>4560</v>
      </c>
      <c r="I230" s="28" t="n">
        <f aca="false">I231+I232</f>
        <v>4560</v>
      </c>
      <c r="K230" s="28" t="n">
        <f aca="false">K231+K232</f>
        <v>0</v>
      </c>
      <c r="M230" s="28" t="n">
        <f aca="false">M231+M232</f>
        <v>0</v>
      </c>
      <c r="O230" s="28" t="n">
        <f aca="false">O231+O232</f>
        <v>0</v>
      </c>
      <c r="P230" s="1"/>
      <c r="Q230" s="28" t="n">
        <f aca="false">Q231+Q232</f>
        <v>0</v>
      </c>
      <c r="S230" s="28" t="n">
        <f aca="false">S231+S232</f>
        <v>0</v>
      </c>
    </row>
    <row r="231" customFormat="false" ht="30.75" hidden="true" customHeight="true" outlineLevel="0" collapsed="false">
      <c r="A231" s="25" t="s">
        <v>187</v>
      </c>
      <c r="B231" s="26"/>
      <c r="C231" s="26" t="s">
        <v>118</v>
      </c>
      <c r="D231" s="26" t="s">
        <v>76</v>
      </c>
      <c r="E231" s="26" t="s">
        <v>231</v>
      </c>
      <c r="F231" s="26" t="s">
        <v>188</v>
      </c>
      <c r="G231" s="27" t="n">
        <v>4560</v>
      </c>
      <c r="I231" s="28" t="n">
        <f aca="false">G231+H231</f>
        <v>4560</v>
      </c>
      <c r="J231" s="4" t="n">
        <v>-4560</v>
      </c>
      <c r="K231" s="28" t="n">
        <f aca="false">I231+J231</f>
        <v>0</v>
      </c>
      <c r="M231" s="28" t="n">
        <f aca="false">K231+L231</f>
        <v>0</v>
      </c>
      <c r="O231" s="28" t="n">
        <f aca="false">M231+N231</f>
        <v>0</v>
      </c>
      <c r="P231" s="1"/>
      <c r="Q231" s="28" t="n">
        <f aca="false">O231+P231</f>
        <v>0</v>
      </c>
      <c r="S231" s="28" t="n">
        <f aca="false">Q231+R231</f>
        <v>0</v>
      </c>
    </row>
    <row r="232" customFormat="false" ht="15.75" hidden="true" customHeight="false" outlineLevel="0" collapsed="false">
      <c r="A232" s="25" t="s">
        <v>189</v>
      </c>
      <c r="B232" s="26"/>
      <c r="C232" s="26" t="s">
        <v>118</v>
      </c>
      <c r="D232" s="26" t="s">
        <v>76</v>
      </c>
      <c r="E232" s="26" t="s">
        <v>231</v>
      </c>
      <c r="F232" s="26" t="s">
        <v>190</v>
      </c>
      <c r="G232" s="27"/>
      <c r="I232" s="28" t="n">
        <f aca="false">G232+H232</f>
        <v>0</v>
      </c>
      <c r="K232" s="28" t="n">
        <f aca="false">I232+J232</f>
        <v>0</v>
      </c>
      <c r="M232" s="28" t="n">
        <f aca="false">K232+L232</f>
        <v>0</v>
      </c>
      <c r="O232" s="28" t="n">
        <f aca="false">M232+N232</f>
        <v>0</v>
      </c>
      <c r="P232" s="1"/>
      <c r="Q232" s="28" t="n">
        <f aca="false">O232+P232</f>
        <v>0</v>
      </c>
      <c r="S232" s="28" t="n">
        <f aca="false">Q232+R232</f>
        <v>0</v>
      </c>
    </row>
    <row r="233" customFormat="false" ht="15.75" hidden="true" customHeight="false" outlineLevel="0" collapsed="false">
      <c r="A233" s="25" t="s">
        <v>216</v>
      </c>
      <c r="B233" s="26"/>
      <c r="C233" s="26" t="s">
        <v>118</v>
      </c>
      <c r="D233" s="26" t="s">
        <v>76</v>
      </c>
      <c r="E233" s="26" t="s">
        <v>231</v>
      </c>
      <c r="F233" s="26" t="s">
        <v>229</v>
      </c>
      <c r="G233" s="27" t="n">
        <f aca="false">G234+G235</f>
        <v>39866.4</v>
      </c>
      <c r="I233" s="28" t="n">
        <f aca="false">I234+I235</f>
        <v>39866.4</v>
      </c>
      <c r="K233" s="28" t="n">
        <f aca="false">K234+K235</f>
        <v>0</v>
      </c>
      <c r="M233" s="28" t="n">
        <f aca="false">M234+M235</f>
        <v>0</v>
      </c>
      <c r="O233" s="28" t="n">
        <f aca="false">O234+O235</f>
        <v>0</v>
      </c>
      <c r="P233" s="1"/>
      <c r="Q233" s="28" t="n">
        <f aca="false">Q234+Q235</f>
        <v>0</v>
      </c>
      <c r="S233" s="28" t="n">
        <f aca="false">S234+S235</f>
        <v>0</v>
      </c>
    </row>
    <row r="234" customFormat="false" ht="32.25" hidden="true" customHeight="true" outlineLevel="0" collapsed="false">
      <c r="A234" s="25" t="s">
        <v>212</v>
      </c>
      <c r="B234" s="26"/>
      <c r="C234" s="26" t="s">
        <v>118</v>
      </c>
      <c r="D234" s="26" t="s">
        <v>76</v>
      </c>
      <c r="E234" s="26" t="s">
        <v>231</v>
      </c>
      <c r="F234" s="26" t="s">
        <v>213</v>
      </c>
      <c r="G234" s="27" t="n">
        <f aca="false">42006.4-2140</f>
        <v>39866.4</v>
      </c>
      <c r="I234" s="28" t="n">
        <f aca="false">G234+H234</f>
        <v>39866.4</v>
      </c>
      <c r="J234" s="4" t="n">
        <v>-39866.4</v>
      </c>
      <c r="K234" s="28" t="n">
        <f aca="false">I234+J234</f>
        <v>0</v>
      </c>
      <c r="M234" s="28" t="n">
        <f aca="false">K234+L234</f>
        <v>0</v>
      </c>
      <c r="O234" s="28" t="n">
        <f aca="false">M234+N234</f>
        <v>0</v>
      </c>
      <c r="P234" s="1"/>
      <c r="Q234" s="28" t="n">
        <f aca="false">O234+P234</f>
        <v>0</v>
      </c>
      <c r="S234" s="28" t="n">
        <f aca="false">Q234+R234</f>
        <v>0</v>
      </c>
    </row>
    <row r="235" customFormat="false" ht="15.75" hidden="true" customHeight="false" outlineLevel="0" collapsed="false">
      <c r="A235" s="25" t="s">
        <v>196</v>
      </c>
      <c r="B235" s="26"/>
      <c r="C235" s="26" t="s">
        <v>118</v>
      </c>
      <c r="D235" s="26" t="s">
        <v>76</v>
      </c>
      <c r="E235" s="26" t="s">
        <v>231</v>
      </c>
      <c r="F235" s="26" t="s">
        <v>197</v>
      </c>
      <c r="G235" s="27"/>
      <c r="I235" s="28" t="n">
        <f aca="false">G235+H235</f>
        <v>0</v>
      </c>
      <c r="K235" s="28" t="n">
        <f aca="false">I235+J235</f>
        <v>0</v>
      </c>
      <c r="M235" s="28" t="n">
        <f aca="false">K235+L235</f>
        <v>0</v>
      </c>
      <c r="O235" s="28" t="n">
        <f aca="false">M235+N235</f>
        <v>0</v>
      </c>
      <c r="P235" s="1"/>
      <c r="Q235" s="28" t="n">
        <f aca="false">O235+P235</f>
        <v>0</v>
      </c>
      <c r="S235" s="28" t="n">
        <f aca="false">Q235+R235</f>
        <v>0</v>
      </c>
    </row>
    <row r="236" customFormat="false" ht="15.75" hidden="false" customHeight="false" outlineLevel="0" collapsed="false">
      <c r="A236" s="25" t="s">
        <v>232</v>
      </c>
      <c r="B236" s="26"/>
      <c r="C236" s="26" t="s">
        <v>118</v>
      </c>
      <c r="D236" s="26" t="s">
        <v>76</v>
      </c>
      <c r="E236" s="26" t="s">
        <v>233</v>
      </c>
      <c r="F236" s="26"/>
      <c r="G236" s="27" t="e">
        <f aca="false">G237+#REF!</f>
        <v>#VALUE!</v>
      </c>
      <c r="I236" s="28" t="n">
        <f aca="false">I237</f>
        <v>25260.9</v>
      </c>
      <c r="K236" s="28" t="n">
        <f aca="false">K237</f>
        <v>25260.9</v>
      </c>
      <c r="M236" s="28" t="n">
        <f aca="false">M237</f>
        <v>25614</v>
      </c>
      <c r="O236" s="28" t="n">
        <f aca="false">O237</f>
        <v>25607.95</v>
      </c>
      <c r="P236" s="1"/>
      <c r="Q236" s="28" t="n">
        <f aca="false">Q237</f>
        <v>25607.95</v>
      </c>
      <c r="S236" s="28" t="n">
        <f aca="false">S237</f>
        <v>25607.95</v>
      </c>
    </row>
    <row r="237" customFormat="false" ht="15.75" hidden="false" customHeight="false" outlineLevel="0" collapsed="false">
      <c r="A237" s="25" t="s">
        <v>218</v>
      </c>
      <c r="B237" s="26"/>
      <c r="C237" s="26" t="s">
        <v>118</v>
      </c>
      <c r="D237" s="26" t="s">
        <v>76</v>
      </c>
      <c r="E237" s="26" t="s">
        <v>233</v>
      </c>
      <c r="F237" s="26" t="s">
        <v>219</v>
      </c>
      <c r="G237" s="27" t="n">
        <f aca="false">G238+G239</f>
        <v>24070.1</v>
      </c>
      <c r="I237" s="28" t="n">
        <f aca="false">I238+I239</f>
        <v>25260.9</v>
      </c>
      <c r="K237" s="28" t="n">
        <f aca="false">K238+K239</f>
        <v>25260.9</v>
      </c>
      <c r="M237" s="28" t="n">
        <f aca="false">M238+M239</f>
        <v>25614</v>
      </c>
      <c r="O237" s="28" t="n">
        <f aca="false">O238+O239</f>
        <v>25607.95</v>
      </c>
      <c r="P237" s="1"/>
      <c r="Q237" s="28" t="n">
        <f aca="false">Q238+Q239</f>
        <v>25607.95</v>
      </c>
      <c r="S237" s="28" t="n">
        <f aca="false">S238+S239</f>
        <v>25607.95</v>
      </c>
    </row>
    <row r="238" customFormat="false" ht="30.75" hidden="false" customHeight="true" outlineLevel="0" collapsed="false">
      <c r="A238" s="25" t="s">
        <v>187</v>
      </c>
      <c r="B238" s="26"/>
      <c r="C238" s="26" t="s">
        <v>118</v>
      </c>
      <c r="D238" s="26" t="s">
        <v>76</v>
      </c>
      <c r="E238" s="26" t="s">
        <v>233</v>
      </c>
      <c r="F238" s="26" t="s">
        <v>188</v>
      </c>
      <c r="G238" s="27" t="n">
        <v>23657</v>
      </c>
      <c r="H238" s="2" t="n">
        <f aca="false">13.3+518.1+270.7+388.7</f>
        <v>1190.8</v>
      </c>
      <c r="I238" s="28" t="n">
        <f aca="false">G238+H238</f>
        <v>24847.8</v>
      </c>
      <c r="J238" s="4" t="n">
        <v>-1177.5</v>
      </c>
      <c r="K238" s="28" t="n">
        <f aca="false">I238+J238</f>
        <v>23670.3</v>
      </c>
      <c r="M238" s="28" t="n">
        <f aca="false">K238+L238</f>
        <v>23670.3</v>
      </c>
      <c r="O238" s="28" t="n">
        <f aca="false">M238+N238</f>
        <v>23670.3</v>
      </c>
      <c r="P238" s="1"/>
      <c r="Q238" s="28" t="n">
        <f aca="false">O238+P238</f>
        <v>23670.3</v>
      </c>
      <c r="S238" s="28" t="n">
        <f aca="false">Q238+R238</f>
        <v>23670.3</v>
      </c>
    </row>
    <row r="239" customFormat="false" ht="15.75" hidden="false" customHeight="false" outlineLevel="0" collapsed="false">
      <c r="A239" s="25" t="s">
        <v>189</v>
      </c>
      <c r="B239" s="26"/>
      <c r="C239" s="26" t="s">
        <v>118</v>
      </c>
      <c r="D239" s="26" t="s">
        <v>76</v>
      </c>
      <c r="E239" s="26" t="s">
        <v>233</v>
      </c>
      <c r="F239" s="26" t="s">
        <v>190</v>
      </c>
      <c r="G239" s="27" t="n">
        <v>413.1</v>
      </c>
      <c r="I239" s="28" t="n">
        <f aca="false">G239+H239</f>
        <v>413.1</v>
      </c>
      <c r="J239" s="4" t="n">
        <v>1177.5</v>
      </c>
      <c r="K239" s="28" t="n">
        <f aca="false">I239+J239</f>
        <v>1590.6</v>
      </c>
      <c r="L239" s="1" t="n">
        <v>353.1</v>
      </c>
      <c r="M239" s="28" t="n">
        <f aca="false">K239+L239</f>
        <v>1943.7</v>
      </c>
      <c r="N239" s="1" t="n">
        <f aca="false">-413.1+65.15+170.95+170.95</f>
        <v>-6.05000000000007</v>
      </c>
      <c r="O239" s="28" t="n">
        <f aca="false">M239+N239</f>
        <v>1937.65</v>
      </c>
      <c r="P239" s="1"/>
      <c r="Q239" s="28" t="n">
        <f aca="false">O239+P239</f>
        <v>1937.65</v>
      </c>
      <c r="S239" s="28" t="n">
        <f aca="false">Q239+R239</f>
        <v>1937.65</v>
      </c>
    </row>
    <row r="240" customFormat="false" ht="14.25" hidden="false" customHeight="true" outlineLevel="0" collapsed="false">
      <c r="A240" s="25" t="s">
        <v>234</v>
      </c>
      <c r="B240" s="26"/>
      <c r="C240" s="26" t="s">
        <v>118</v>
      </c>
      <c r="D240" s="26" t="s">
        <v>76</v>
      </c>
      <c r="E240" s="26" t="s">
        <v>138</v>
      </c>
      <c r="F240" s="26"/>
      <c r="G240" s="27"/>
      <c r="I240" s="28"/>
      <c r="K240" s="28" t="n">
        <f aca="false">K241</f>
        <v>223</v>
      </c>
      <c r="M240" s="28" t="n">
        <f aca="false">M241</f>
        <v>223</v>
      </c>
      <c r="O240" s="28" t="n">
        <f aca="false">O241</f>
        <v>223</v>
      </c>
      <c r="P240" s="1"/>
      <c r="Q240" s="28" t="n">
        <f aca="false">Q241</f>
        <v>223</v>
      </c>
      <c r="S240" s="28" t="n">
        <f aca="false">S241</f>
        <v>223</v>
      </c>
    </row>
    <row r="241" customFormat="false" ht="15.75" hidden="false" customHeight="false" outlineLevel="0" collapsed="false">
      <c r="A241" s="25" t="s">
        <v>196</v>
      </c>
      <c r="B241" s="26"/>
      <c r="C241" s="26" t="s">
        <v>118</v>
      </c>
      <c r="D241" s="26" t="s">
        <v>76</v>
      </c>
      <c r="E241" s="26" t="s">
        <v>138</v>
      </c>
      <c r="F241" s="26" t="s">
        <v>197</v>
      </c>
      <c r="G241" s="27"/>
      <c r="I241" s="28"/>
      <c r="J241" s="4" t="n">
        <v>223</v>
      </c>
      <c r="K241" s="28" t="n">
        <f aca="false">I241+J241</f>
        <v>223</v>
      </c>
      <c r="M241" s="28" t="n">
        <f aca="false">K241+L241</f>
        <v>223</v>
      </c>
      <c r="O241" s="28" t="n">
        <f aca="false">M241+N241</f>
        <v>223</v>
      </c>
      <c r="P241" s="1"/>
      <c r="Q241" s="28" t="n">
        <f aca="false">O241+P241</f>
        <v>223</v>
      </c>
      <c r="S241" s="28" t="n">
        <f aca="false">Q241+R241</f>
        <v>223</v>
      </c>
    </row>
    <row r="242" customFormat="false" ht="15.75" hidden="false" customHeight="false" outlineLevel="0" collapsed="false">
      <c r="A242" s="25" t="s">
        <v>235</v>
      </c>
      <c r="B242" s="26"/>
      <c r="C242" s="26" t="s">
        <v>118</v>
      </c>
      <c r="D242" s="26" t="s">
        <v>76</v>
      </c>
      <c r="E242" s="26" t="s">
        <v>236</v>
      </c>
      <c r="F242" s="26"/>
      <c r="G242" s="27"/>
      <c r="I242" s="28"/>
      <c r="K242" s="28"/>
      <c r="M242" s="28" t="n">
        <f aca="false">M243+M244</f>
        <v>5433</v>
      </c>
      <c r="O242" s="28" t="n">
        <f aca="false">O243+O244</f>
        <v>5433</v>
      </c>
      <c r="P242" s="1"/>
      <c r="Q242" s="28" t="n">
        <f aca="false">Q243+Q244</f>
        <v>5433</v>
      </c>
      <c r="S242" s="28" t="n">
        <f aca="false">S243+S244</f>
        <v>5433</v>
      </c>
    </row>
    <row r="243" customFormat="false" ht="15.75" hidden="false" customHeight="false" outlineLevel="0" collapsed="false">
      <c r="A243" s="25" t="s">
        <v>189</v>
      </c>
      <c r="B243" s="26"/>
      <c r="C243" s="26" t="s">
        <v>118</v>
      </c>
      <c r="D243" s="26" t="s">
        <v>76</v>
      </c>
      <c r="E243" s="26" t="s">
        <v>236</v>
      </c>
      <c r="F243" s="26" t="s">
        <v>190</v>
      </c>
      <c r="G243" s="27"/>
      <c r="I243" s="28"/>
      <c r="K243" s="28"/>
      <c r="L243" s="1" t="n">
        <v>768.38</v>
      </c>
      <c r="M243" s="28" t="n">
        <f aca="false">K243+L243</f>
        <v>768.38</v>
      </c>
      <c r="O243" s="28" t="n">
        <f aca="false">M243+N243</f>
        <v>768.38</v>
      </c>
      <c r="P243" s="1"/>
      <c r="Q243" s="28" t="n">
        <f aca="false">O243+P243</f>
        <v>768.38</v>
      </c>
      <c r="S243" s="28" t="n">
        <f aca="false">Q243+R243</f>
        <v>768.38</v>
      </c>
    </row>
    <row r="244" customFormat="false" ht="15.75" hidden="false" customHeight="false" outlineLevel="0" collapsed="false">
      <c r="A244" s="25" t="s">
        <v>196</v>
      </c>
      <c r="B244" s="26"/>
      <c r="C244" s="26" t="s">
        <v>118</v>
      </c>
      <c r="D244" s="26" t="s">
        <v>76</v>
      </c>
      <c r="E244" s="26" t="s">
        <v>236</v>
      </c>
      <c r="F244" s="26" t="s">
        <v>197</v>
      </c>
      <c r="G244" s="27"/>
      <c r="I244" s="28"/>
      <c r="K244" s="28"/>
      <c r="L244" s="1" t="n">
        <v>4664.62</v>
      </c>
      <c r="M244" s="28" t="n">
        <f aca="false">K244+L244</f>
        <v>4664.62</v>
      </c>
      <c r="O244" s="28" t="n">
        <f aca="false">M244+N244</f>
        <v>4664.62</v>
      </c>
      <c r="P244" s="1"/>
      <c r="Q244" s="28" t="n">
        <f aca="false">O244+P244</f>
        <v>4664.62</v>
      </c>
      <c r="S244" s="28" t="n">
        <f aca="false">Q244+R244</f>
        <v>4664.62</v>
      </c>
    </row>
    <row r="245" customFormat="false" ht="30" hidden="false" customHeight="true" outlineLevel="0" collapsed="false">
      <c r="A245" s="25" t="s">
        <v>237</v>
      </c>
      <c r="B245" s="26"/>
      <c r="C245" s="26" t="s">
        <v>118</v>
      </c>
      <c r="D245" s="26" t="s">
        <v>76</v>
      </c>
      <c r="E245" s="26" t="s">
        <v>238</v>
      </c>
      <c r="F245" s="26"/>
      <c r="G245" s="27"/>
      <c r="I245" s="28"/>
      <c r="K245" s="28"/>
      <c r="M245" s="28" t="n">
        <f aca="false">M246+M247</f>
        <v>2303.65</v>
      </c>
      <c r="O245" s="28" t="n">
        <f aca="false">O246+O247</f>
        <v>2303.65</v>
      </c>
      <c r="P245" s="1"/>
      <c r="Q245" s="28" t="n">
        <f aca="false">Q246+Q247</f>
        <v>2303.65</v>
      </c>
      <c r="S245" s="28" t="n">
        <f aca="false">S246+S247</f>
        <v>2303.65</v>
      </c>
    </row>
    <row r="246" customFormat="false" ht="15.75" hidden="false" customHeight="false" outlineLevel="0" collapsed="false">
      <c r="A246" s="25" t="s">
        <v>189</v>
      </c>
      <c r="B246" s="26"/>
      <c r="C246" s="26" t="s">
        <v>118</v>
      </c>
      <c r="D246" s="26" t="s">
        <v>76</v>
      </c>
      <c r="E246" s="26" t="s">
        <v>238</v>
      </c>
      <c r="F246" s="26" t="s">
        <v>190</v>
      </c>
      <c r="G246" s="27"/>
      <c r="I246" s="28"/>
      <c r="K246" s="28"/>
      <c r="L246" s="1" t="n">
        <v>1164.01</v>
      </c>
      <c r="M246" s="28" t="n">
        <f aca="false">K246+L246</f>
        <v>1164.01</v>
      </c>
      <c r="O246" s="28" t="n">
        <f aca="false">M246+N246</f>
        <v>1164.01</v>
      </c>
      <c r="P246" s="1"/>
      <c r="Q246" s="28" t="n">
        <f aca="false">O246+P246</f>
        <v>1164.01</v>
      </c>
      <c r="S246" s="28" t="n">
        <f aca="false">Q246+R246</f>
        <v>1164.01</v>
      </c>
    </row>
    <row r="247" customFormat="false" ht="15.75" hidden="false" customHeight="false" outlineLevel="0" collapsed="false">
      <c r="A247" s="25" t="s">
        <v>196</v>
      </c>
      <c r="B247" s="26"/>
      <c r="C247" s="26" t="s">
        <v>118</v>
      </c>
      <c r="D247" s="26" t="s">
        <v>76</v>
      </c>
      <c r="E247" s="26" t="s">
        <v>238</v>
      </c>
      <c r="F247" s="26" t="s">
        <v>197</v>
      </c>
      <c r="G247" s="27"/>
      <c r="I247" s="28"/>
      <c r="K247" s="28"/>
      <c r="L247" s="1" t="n">
        <v>1139.64</v>
      </c>
      <c r="M247" s="28" t="n">
        <f aca="false">K247+L247</f>
        <v>1139.64</v>
      </c>
      <c r="O247" s="28" t="n">
        <f aca="false">M247+N247</f>
        <v>1139.64</v>
      </c>
      <c r="P247" s="1"/>
      <c r="Q247" s="28" t="n">
        <f aca="false">O247+P247</f>
        <v>1139.64</v>
      </c>
      <c r="S247" s="28" t="n">
        <f aca="false">Q247+R247</f>
        <v>1139.64</v>
      </c>
    </row>
    <row r="248" customFormat="false" ht="15.75" hidden="false" customHeight="false" outlineLevel="0" collapsed="false">
      <c r="A248" s="25" t="s">
        <v>239</v>
      </c>
      <c r="B248" s="26"/>
      <c r="C248" s="26" t="s">
        <v>118</v>
      </c>
      <c r="D248" s="26" t="s">
        <v>76</v>
      </c>
      <c r="E248" s="26" t="s">
        <v>240</v>
      </c>
      <c r="F248" s="26"/>
      <c r="G248" s="27"/>
      <c r="I248" s="28"/>
      <c r="K248" s="28" t="n">
        <f aca="false">K249+K250</f>
        <v>867.2</v>
      </c>
      <c r="M248" s="28" t="n">
        <f aca="false">M249+M250</f>
        <v>867.2</v>
      </c>
      <c r="O248" s="28" t="n">
        <f aca="false">O249+O250</f>
        <v>867.2</v>
      </c>
      <c r="P248" s="1"/>
      <c r="Q248" s="28" t="n">
        <f aca="false">Q249+Q250</f>
        <v>867.2</v>
      </c>
      <c r="S248" s="28" t="n">
        <f aca="false">S249+S250</f>
        <v>867.2</v>
      </c>
    </row>
    <row r="249" customFormat="false" ht="15.75" hidden="false" customHeight="false" outlineLevel="0" collapsed="false">
      <c r="A249" s="25" t="s">
        <v>189</v>
      </c>
      <c r="B249" s="26"/>
      <c r="C249" s="26" t="s">
        <v>118</v>
      </c>
      <c r="D249" s="26" t="s">
        <v>76</v>
      </c>
      <c r="E249" s="26" t="s">
        <v>240</v>
      </c>
      <c r="F249" s="26" t="s">
        <v>190</v>
      </c>
      <c r="G249" s="27"/>
      <c r="I249" s="28"/>
      <c r="J249" s="4" t="n">
        <v>116.4</v>
      </c>
      <c r="K249" s="28" t="n">
        <f aca="false">I249+J249</f>
        <v>116.4</v>
      </c>
      <c r="M249" s="28" t="n">
        <f aca="false">K249+L249</f>
        <v>116.4</v>
      </c>
      <c r="O249" s="28" t="n">
        <f aca="false">M249+N249</f>
        <v>116.4</v>
      </c>
      <c r="P249" s="1"/>
      <c r="Q249" s="28" t="n">
        <f aca="false">O249+P249</f>
        <v>116.4</v>
      </c>
      <c r="S249" s="28" t="n">
        <f aca="false">Q249+R249</f>
        <v>116.4</v>
      </c>
    </row>
    <row r="250" customFormat="false" ht="15.75" hidden="false" customHeight="false" outlineLevel="0" collapsed="false">
      <c r="A250" s="25" t="s">
        <v>196</v>
      </c>
      <c r="B250" s="26"/>
      <c r="C250" s="26" t="s">
        <v>118</v>
      </c>
      <c r="D250" s="26" t="s">
        <v>76</v>
      </c>
      <c r="E250" s="26" t="s">
        <v>240</v>
      </c>
      <c r="F250" s="26" t="s">
        <v>197</v>
      </c>
      <c r="G250" s="27"/>
      <c r="I250" s="28"/>
      <c r="J250" s="4" t="n">
        <v>750.8</v>
      </c>
      <c r="K250" s="28" t="n">
        <f aca="false">I250+J250</f>
        <v>750.8</v>
      </c>
      <c r="M250" s="28" t="n">
        <f aca="false">K250+L250</f>
        <v>750.8</v>
      </c>
      <c r="O250" s="28" t="n">
        <f aca="false">M250+N250</f>
        <v>750.8</v>
      </c>
      <c r="P250" s="1"/>
      <c r="Q250" s="28" t="n">
        <f aca="false">O250+P250</f>
        <v>750.8</v>
      </c>
      <c r="S250" s="28" t="n">
        <f aca="false">Q250+R250</f>
        <v>750.8</v>
      </c>
    </row>
    <row r="251" customFormat="false" ht="31.5" hidden="false" customHeight="false" outlineLevel="0" collapsed="false">
      <c r="A251" s="25" t="s">
        <v>241</v>
      </c>
      <c r="B251" s="26"/>
      <c r="C251" s="26" t="s">
        <v>118</v>
      </c>
      <c r="D251" s="26" t="s">
        <v>76</v>
      </c>
      <c r="E251" s="26" t="s">
        <v>242</v>
      </c>
      <c r="F251" s="26"/>
      <c r="G251" s="27"/>
      <c r="I251" s="28"/>
      <c r="K251" s="28"/>
      <c r="M251" s="28"/>
      <c r="O251" s="28" t="n">
        <f aca="false">O252</f>
        <v>110</v>
      </c>
      <c r="P251" s="1"/>
      <c r="Q251" s="28" t="n">
        <f aca="false">Q252</f>
        <v>110</v>
      </c>
      <c r="S251" s="28" t="n">
        <f aca="false">S252</f>
        <v>110</v>
      </c>
    </row>
    <row r="252" customFormat="false" ht="15.75" hidden="false" customHeight="false" outlineLevel="0" collapsed="false">
      <c r="A252" s="25" t="s">
        <v>196</v>
      </c>
      <c r="B252" s="26"/>
      <c r="C252" s="26" t="s">
        <v>118</v>
      </c>
      <c r="D252" s="26" t="s">
        <v>76</v>
      </c>
      <c r="E252" s="26" t="s">
        <v>242</v>
      </c>
      <c r="F252" s="26" t="s">
        <v>197</v>
      </c>
      <c r="G252" s="27"/>
      <c r="I252" s="28"/>
      <c r="K252" s="28"/>
      <c r="M252" s="28"/>
      <c r="N252" s="1" t="n">
        <v>110</v>
      </c>
      <c r="O252" s="28" t="n">
        <f aca="false">M252+N252</f>
        <v>110</v>
      </c>
      <c r="P252" s="1"/>
      <c r="Q252" s="28" t="n">
        <f aca="false">O252+P252</f>
        <v>110</v>
      </c>
      <c r="S252" s="28" t="n">
        <f aca="false">Q252+R252</f>
        <v>110</v>
      </c>
    </row>
    <row r="253" customFormat="false" ht="32.25" hidden="false" customHeight="true" outlineLevel="0" collapsed="false">
      <c r="A253" s="25" t="s">
        <v>220</v>
      </c>
      <c r="B253" s="26"/>
      <c r="C253" s="26" t="s">
        <v>118</v>
      </c>
      <c r="D253" s="26" t="s">
        <v>76</v>
      </c>
      <c r="E253" s="26" t="s">
        <v>221</v>
      </c>
      <c r="F253" s="26"/>
      <c r="G253" s="27"/>
      <c r="I253" s="28"/>
      <c r="K253" s="28" t="n">
        <f aca="false">K254</f>
        <v>515.55</v>
      </c>
      <c r="M253" s="28" t="n">
        <f aca="false">M254</f>
        <v>515.55</v>
      </c>
      <c r="O253" s="28" t="n">
        <f aca="false">O254</f>
        <v>515.55</v>
      </c>
      <c r="P253" s="1"/>
      <c r="Q253" s="28" t="n">
        <f aca="false">Q254</f>
        <v>515.55</v>
      </c>
      <c r="S253" s="28" t="n">
        <f aca="false">S254</f>
        <v>515.55</v>
      </c>
    </row>
    <row r="254" customFormat="false" ht="31.5" hidden="false" customHeight="false" outlineLevel="0" collapsed="false">
      <c r="A254" s="25" t="s">
        <v>187</v>
      </c>
      <c r="B254" s="26"/>
      <c r="C254" s="26" t="s">
        <v>118</v>
      </c>
      <c r="D254" s="26" t="s">
        <v>76</v>
      </c>
      <c r="E254" s="26" t="s">
        <v>221</v>
      </c>
      <c r="F254" s="26" t="s">
        <v>188</v>
      </c>
      <c r="G254" s="27"/>
      <c r="I254" s="28"/>
      <c r="J254" s="4" t="n">
        <v>515.55</v>
      </c>
      <c r="K254" s="28" t="n">
        <f aca="false">I254+J254</f>
        <v>515.55</v>
      </c>
      <c r="M254" s="28" t="n">
        <f aca="false">K254+L254</f>
        <v>515.55</v>
      </c>
      <c r="O254" s="28" t="n">
        <f aca="false">M254+N254</f>
        <v>515.55</v>
      </c>
      <c r="P254" s="1"/>
      <c r="Q254" s="28" t="n">
        <f aca="false">O254+P254</f>
        <v>515.55</v>
      </c>
      <c r="S254" s="28" t="n">
        <f aca="false">Q254+R254</f>
        <v>515.55</v>
      </c>
    </row>
    <row r="255" customFormat="false" ht="58.5" hidden="false" customHeight="true" outlineLevel="0" collapsed="false">
      <c r="A255" s="25" t="s">
        <v>243</v>
      </c>
      <c r="B255" s="26"/>
      <c r="C255" s="26" t="s">
        <v>118</v>
      </c>
      <c r="D255" s="26" t="s">
        <v>76</v>
      </c>
      <c r="E255" s="26" t="s">
        <v>244</v>
      </c>
      <c r="F255" s="26"/>
      <c r="G255" s="27"/>
      <c r="I255" s="28"/>
      <c r="K255" s="28" t="n">
        <f aca="false">K256+K257</f>
        <v>44426.4</v>
      </c>
      <c r="M255" s="28" t="n">
        <f aca="false">M256+M257</f>
        <v>44426.4</v>
      </c>
      <c r="O255" s="28" t="n">
        <f aca="false">O256+O257</f>
        <v>44426.4</v>
      </c>
      <c r="P255" s="1"/>
      <c r="Q255" s="28" t="n">
        <f aca="false">Q256+Q257</f>
        <v>44426.4</v>
      </c>
      <c r="S255" s="28" t="n">
        <f aca="false">S256+S257</f>
        <v>44426.4</v>
      </c>
    </row>
    <row r="256" customFormat="false" ht="31.5" hidden="false" customHeight="false" outlineLevel="0" collapsed="false">
      <c r="A256" s="25" t="s">
        <v>187</v>
      </c>
      <c r="B256" s="26"/>
      <c r="C256" s="26" t="s">
        <v>118</v>
      </c>
      <c r="D256" s="26" t="s">
        <v>76</v>
      </c>
      <c r="E256" s="26" t="s">
        <v>244</v>
      </c>
      <c r="F256" s="26" t="s">
        <v>188</v>
      </c>
      <c r="G256" s="27"/>
      <c r="I256" s="28"/>
      <c r="J256" s="4" t="n">
        <v>4560</v>
      </c>
      <c r="K256" s="28" t="n">
        <f aca="false">I256+J256</f>
        <v>4560</v>
      </c>
      <c r="M256" s="28" t="n">
        <f aca="false">K256+L256</f>
        <v>4560</v>
      </c>
      <c r="O256" s="28" t="n">
        <f aca="false">M256+N256</f>
        <v>4560</v>
      </c>
      <c r="P256" s="1"/>
      <c r="Q256" s="28" t="n">
        <f aca="false">O256+P256</f>
        <v>4560</v>
      </c>
      <c r="S256" s="28" t="n">
        <f aca="false">Q256+R256</f>
        <v>4560</v>
      </c>
    </row>
    <row r="257" customFormat="false" ht="31.5" hidden="false" customHeight="false" outlineLevel="0" collapsed="false">
      <c r="A257" s="25" t="s">
        <v>212</v>
      </c>
      <c r="B257" s="26"/>
      <c r="C257" s="26" t="s">
        <v>118</v>
      </c>
      <c r="D257" s="26" t="s">
        <v>76</v>
      </c>
      <c r="E257" s="26" t="s">
        <v>244</v>
      </c>
      <c r="F257" s="26" t="s">
        <v>213</v>
      </c>
      <c r="G257" s="27"/>
      <c r="I257" s="28"/>
      <c r="J257" s="4" t="n">
        <v>39866.4</v>
      </c>
      <c r="K257" s="28" t="n">
        <f aca="false">I257+J257</f>
        <v>39866.4</v>
      </c>
      <c r="M257" s="28" t="n">
        <f aca="false">K257+L257</f>
        <v>39866.4</v>
      </c>
      <c r="O257" s="28" t="n">
        <f aca="false">M257+N257</f>
        <v>39866.4</v>
      </c>
      <c r="P257" s="1"/>
      <c r="Q257" s="28" t="n">
        <f aca="false">O257+P257</f>
        <v>39866.4</v>
      </c>
      <c r="S257" s="28" t="n">
        <f aca="false">Q257+R257</f>
        <v>39866.4</v>
      </c>
    </row>
    <row r="258" customFormat="false" ht="14.25" hidden="false" customHeight="true" outlineLevel="0" collapsed="false">
      <c r="A258" s="25" t="s">
        <v>245</v>
      </c>
      <c r="B258" s="26"/>
      <c r="C258" s="26" t="s">
        <v>118</v>
      </c>
      <c r="D258" s="26" t="s">
        <v>76</v>
      </c>
      <c r="E258" s="26" t="s">
        <v>246</v>
      </c>
      <c r="F258" s="26"/>
      <c r="G258" s="27"/>
      <c r="I258" s="28"/>
      <c r="K258" s="28" t="n">
        <f aca="false">K259</f>
        <v>2102.2</v>
      </c>
      <c r="M258" s="28" t="n">
        <f aca="false">M259</f>
        <v>2102.2</v>
      </c>
      <c r="O258" s="28" t="n">
        <f aca="false">O259</f>
        <v>2102.2</v>
      </c>
      <c r="P258" s="1"/>
      <c r="Q258" s="28" t="n">
        <f aca="false">Q259</f>
        <v>2102.2</v>
      </c>
      <c r="S258" s="28" t="n">
        <f aca="false">S259</f>
        <v>2102.2</v>
      </c>
    </row>
    <row r="259" customFormat="false" ht="15.75" hidden="false" customHeight="false" outlineLevel="0" collapsed="false">
      <c r="A259" s="25" t="s">
        <v>196</v>
      </c>
      <c r="B259" s="26"/>
      <c r="C259" s="26" t="s">
        <v>118</v>
      </c>
      <c r="D259" s="26" t="s">
        <v>76</v>
      </c>
      <c r="E259" s="26" t="s">
        <v>246</v>
      </c>
      <c r="F259" s="26" t="s">
        <v>197</v>
      </c>
      <c r="G259" s="27"/>
      <c r="I259" s="28"/>
      <c r="J259" s="4" t="n">
        <v>2102.2</v>
      </c>
      <c r="K259" s="28" t="n">
        <f aca="false">I259+J259</f>
        <v>2102.2</v>
      </c>
      <c r="M259" s="28" t="n">
        <f aca="false">K259+L259</f>
        <v>2102.2</v>
      </c>
      <c r="O259" s="28" t="n">
        <f aca="false">M259+N259</f>
        <v>2102.2</v>
      </c>
      <c r="P259" s="1"/>
      <c r="Q259" s="28" t="n">
        <f aca="false">O259+P259</f>
        <v>2102.2</v>
      </c>
      <c r="S259" s="28" t="n">
        <f aca="false">Q259+R259</f>
        <v>2102.2</v>
      </c>
    </row>
    <row r="260" customFormat="false" ht="15.75" hidden="false" customHeight="false" outlineLevel="0" collapsed="false">
      <c r="A260" s="25" t="s">
        <v>247</v>
      </c>
      <c r="B260" s="26"/>
      <c r="C260" s="26" t="s">
        <v>118</v>
      </c>
      <c r="D260" s="26" t="s">
        <v>76</v>
      </c>
      <c r="E260" s="26" t="s">
        <v>223</v>
      </c>
      <c r="F260" s="26"/>
      <c r="G260" s="27"/>
      <c r="I260" s="28"/>
      <c r="K260" s="28"/>
      <c r="M260" s="28"/>
      <c r="O260" s="28"/>
      <c r="P260" s="1"/>
      <c r="Q260" s="28"/>
      <c r="S260" s="28" t="n">
        <f aca="false">S261</f>
        <v>50</v>
      </c>
    </row>
    <row r="261" customFormat="false" ht="15.75" hidden="false" customHeight="false" outlineLevel="0" collapsed="false">
      <c r="A261" s="25" t="s">
        <v>196</v>
      </c>
      <c r="B261" s="26"/>
      <c r="C261" s="26" t="s">
        <v>118</v>
      </c>
      <c r="D261" s="26" t="s">
        <v>76</v>
      </c>
      <c r="E261" s="26" t="s">
        <v>223</v>
      </c>
      <c r="F261" s="26" t="s">
        <v>197</v>
      </c>
      <c r="G261" s="27"/>
      <c r="I261" s="28"/>
      <c r="K261" s="28"/>
      <c r="M261" s="28"/>
      <c r="O261" s="28"/>
      <c r="P261" s="1"/>
      <c r="Q261" s="28"/>
      <c r="R261" s="1" t="n">
        <v>50</v>
      </c>
      <c r="S261" s="28" t="n">
        <f aca="false">Q261+R261</f>
        <v>50</v>
      </c>
    </row>
    <row r="262" customFormat="false" ht="14.25" hidden="false" customHeight="true" outlineLevel="0" collapsed="false">
      <c r="A262" s="30" t="s">
        <v>248</v>
      </c>
      <c r="B262" s="20"/>
      <c r="C262" s="20" t="s">
        <v>118</v>
      </c>
      <c r="D262" s="20" t="s">
        <v>50</v>
      </c>
      <c r="E262" s="20"/>
      <c r="F262" s="20"/>
      <c r="G262" s="21" t="n">
        <f aca="false">G263</f>
        <v>45</v>
      </c>
      <c r="I262" s="22" t="n">
        <f aca="false">I263</f>
        <v>45</v>
      </c>
      <c r="K262" s="22" t="n">
        <f aca="false">K263</f>
        <v>45</v>
      </c>
      <c r="M262" s="22" t="n">
        <f aca="false">M263</f>
        <v>45</v>
      </c>
      <c r="O262" s="22" t="n">
        <f aca="false">O263</f>
        <v>45</v>
      </c>
      <c r="P262" s="1"/>
      <c r="Q262" s="22" t="n">
        <f aca="false">Q263</f>
        <v>45</v>
      </c>
      <c r="S262" s="22" t="n">
        <f aca="false">S263</f>
        <v>45</v>
      </c>
    </row>
    <row r="263" customFormat="false" ht="17.25" hidden="false" customHeight="true" outlineLevel="0" collapsed="false">
      <c r="A263" s="25" t="s">
        <v>249</v>
      </c>
      <c r="B263" s="26"/>
      <c r="C263" s="26" t="s">
        <v>118</v>
      </c>
      <c r="D263" s="26" t="s">
        <v>50</v>
      </c>
      <c r="E263" s="26" t="s">
        <v>250</v>
      </c>
      <c r="F263" s="26"/>
      <c r="G263" s="27" t="n">
        <f aca="false">G264</f>
        <v>45</v>
      </c>
      <c r="I263" s="28" t="n">
        <f aca="false">I264</f>
        <v>45</v>
      </c>
      <c r="K263" s="28" t="n">
        <f aca="false">K264</f>
        <v>45</v>
      </c>
      <c r="M263" s="28" t="n">
        <f aca="false">M264</f>
        <v>45</v>
      </c>
      <c r="O263" s="28" t="n">
        <f aca="false">O264+O265+O266</f>
        <v>45</v>
      </c>
      <c r="P263" s="1"/>
      <c r="Q263" s="28" t="n">
        <f aca="false">Q264+Q265+Q266</f>
        <v>45</v>
      </c>
      <c r="S263" s="28" t="n">
        <f aca="false">S264+S265+S266</f>
        <v>45</v>
      </c>
    </row>
    <row r="264" customFormat="false" ht="15.75" hidden="true" customHeight="false" outlineLevel="0" collapsed="false">
      <c r="A264" s="35" t="s">
        <v>41</v>
      </c>
      <c r="B264" s="26"/>
      <c r="C264" s="26" t="s">
        <v>118</v>
      </c>
      <c r="D264" s="26" t="s">
        <v>50</v>
      </c>
      <c r="E264" s="26" t="s">
        <v>250</v>
      </c>
      <c r="F264" s="26" t="s">
        <v>42</v>
      </c>
      <c r="G264" s="27" t="n">
        <v>45</v>
      </c>
      <c r="I264" s="28" t="n">
        <f aca="false">G264+H264</f>
        <v>45</v>
      </c>
      <c r="K264" s="28" t="n">
        <f aca="false">I264+J264</f>
        <v>45</v>
      </c>
      <c r="M264" s="28" t="n">
        <f aca="false">K264+L264</f>
        <v>45</v>
      </c>
      <c r="N264" s="1" t="n">
        <v>-45</v>
      </c>
      <c r="O264" s="28" t="n">
        <f aca="false">M264+N264</f>
        <v>0</v>
      </c>
      <c r="P264" s="1"/>
      <c r="Q264" s="28" t="n">
        <f aca="false">O264+P264</f>
        <v>0</v>
      </c>
      <c r="S264" s="28" t="n">
        <f aca="false">Q264+R264</f>
        <v>0</v>
      </c>
    </row>
    <row r="265" customFormat="false" ht="15.75" hidden="false" customHeight="false" outlineLevel="0" collapsed="false">
      <c r="A265" s="25" t="s">
        <v>189</v>
      </c>
      <c r="B265" s="26"/>
      <c r="C265" s="26" t="s">
        <v>118</v>
      </c>
      <c r="D265" s="26" t="s">
        <v>50</v>
      </c>
      <c r="E265" s="26" t="s">
        <v>250</v>
      </c>
      <c r="F265" s="26" t="s">
        <v>190</v>
      </c>
      <c r="G265" s="27"/>
      <c r="I265" s="28"/>
      <c r="K265" s="28"/>
      <c r="M265" s="28"/>
      <c r="N265" s="1" t="n">
        <v>19.8</v>
      </c>
      <c r="O265" s="28" t="n">
        <f aca="false">M265+N265</f>
        <v>19.8</v>
      </c>
      <c r="P265" s="1"/>
      <c r="Q265" s="28" t="n">
        <f aca="false">O265+P265</f>
        <v>19.8</v>
      </c>
      <c r="S265" s="28" t="n">
        <f aca="false">Q265+R265</f>
        <v>19.8</v>
      </c>
    </row>
    <row r="266" customFormat="false" ht="15.75" hidden="false" customHeight="false" outlineLevel="0" collapsed="false">
      <c r="A266" s="25" t="s">
        <v>196</v>
      </c>
      <c r="B266" s="26"/>
      <c r="C266" s="26" t="s">
        <v>118</v>
      </c>
      <c r="D266" s="26" t="s">
        <v>50</v>
      </c>
      <c r="E266" s="26" t="s">
        <v>250</v>
      </c>
      <c r="F266" s="26" t="s">
        <v>197</v>
      </c>
      <c r="G266" s="27"/>
      <c r="I266" s="28"/>
      <c r="K266" s="28"/>
      <c r="M266" s="28"/>
      <c r="N266" s="1" t="n">
        <v>25.2</v>
      </c>
      <c r="O266" s="28" t="n">
        <f aca="false">M266+N266</f>
        <v>25.2</v>
      </c>
      <c r="P266" s="1"/>
      <c r="Q266" s="28" t="n">
        <f aca="false">O266+P266</f>
        <v>25.2</v>
      </c>
      <c r="S266" s="28" t="n">
        <f aca="false">Q266+R266</f>
        <v>25.2</v>
      </c>
    </row>
    <row r="267" customFormat="false" ht="15.75" hidden="false" customHeight="false" outlineLevel="0" collapsed="false">
      <c r="A267" s="30" t="s">
        <v>251</v>
      </c>
      <c r="B267" s="20"/>
      <c r="C267" s="20" t="s">
        <v>118</v>
      </c>
      <c r="D267" s="20" t="s">
        <v>118</v>
      </c>
      <c r="E267" s="20"/>
      <c r="F267" s="20"/>
      <c r="G267" s="21" t="n">
        <f aca="false">G268</f>
        <v>1000</v>
      </c>
      <c r="I267" s="22" t="n">
        <f aca="false">I268</f>
        <v>1000</v>
      </c>
      <c r="K267" s="22" t="n">
        <f aca="false">K268</f>
        <v>1000</v>
      </c>
      <c r="M267" s="39" t="n">
        <f aca="false">M268</f>
        <v>1000</v>
      </c>
      <c r="O267" s="40" t="n">
        <f aca="false">O268+O272+O274</f>
        <v>1516.43</v>
      </c>
      <c r="Q267" s="40" t="n">
        <f aca="false">Q268+Q272+Q274</f>
        <v>1516.43</v>
      </c>
      <c r="S267" s="40" t="n">
        <f aca="false">S268+S272+S274+S277</f>
        <v>1632.68</v>
      </c>
    </row>
    <row r="268" customFormat="false" ht="15.75" hidden="false" customHeight="false" outlineLevel="0" collapsed="false">
      <c r="A268" s="25" t="s">
        <v>252</v>
      </c>
      <c r="B268" s="26"/>
      <c r="C268" s="26" t="s">
        <v>118</v>
      </c>
      <c r="D268" s="26" t="s">
        <v>118</v>
      </c>
      <c r="E268" s="26" t="s">
        <v>132</v>
      </c>
      <c r="F268" s="26"/>
      <c r="G268" s="27" t="n">
        <f aca="false">G269</f>
        <v>1000</v>
      </c>
      <c r="I268" s="28" t="n">
        <f aca="false">I269</f>
        <v>1000</v>
      </c>
      <c r="K268" s="28" t="n">
        <f aca="false">K269</f>
        <v>1000</v>
      </c>
      <c r="M268" s="28" t="n">
        <f aca="false">M269</f>
        <v>1000</v>
      </c>
      <c r="O268" s="28" t="n">
        <f aca="false">O269+O270+O271</f>
        <v>993.3</v>
      </c>
      <c r="P268" s="1"/>
      <c r="Q268" s="28" t="n">
        <f aca="false">Q269+Q270+Q271</f>
        <v>993.3</v>
      </c>
      <c r="S268" s="28" t="n">
        <f aca="false">S269+S270+S271</f>
        <v>993.3</v>
      </c>
    </row>
    <row r="269" customFormat="false" ht="15.75" hidden="false" customHeight="false" outlineLevel="0" collapsed="false">
      <c r="A269" s="35" t="s">
        <v>253</v>
      </c>
      <c r="B269" s="26"/>
      <c r="C269" s="26" t="s">
        <v>118</v>
      </c>
      <c r="D269" s="26" t="s">
        <v>118</v>
      </c>
      <c r="E269" s="26" t="s">
        <v>132</v>
      </c>
      <c r="F269" s="26" t="s">
        <v>134</v>
      </c>
      <c r="G269" s="27" t="n">
        <v>1000</v>
      </c>
      <c r="I269" s="28" t="n">
        <f aca="false">G269+H269</f>
        <v>1000</v>
      </c>
      <c r="K269" s="28" t="n">
        <f aca="false">I269+J269</f>
        <v>1000</v>
      </c>
      <c r="M269" s="28" t="n">
        <f aca="false">K269+L269</f>
        <v>1000</v>
      </c>
      <c r="N269" s="1" t="n">
        <v>-801.2</v>
      </c>
      <c r="O269" s="28" t="n">
        <f aca="false">M269+N269</f>
        <v>198.8</v>
      </c>
      <c r="P269" s="1"/>
      <c r="Q269" s="28" t="n">
        <f aca="false">O269+P269</f>
        <v>198.8</v>
      </c>
      <c r="R269" s="1" t="n">
        <v>-57.17</v>
      </c>
      <c r="S269" s="28" t="n">
        <f aca="false">Q269+R269</f>
        <v>141.63</v>
      </c>
    </row>
    <row r="270" customFormat="false" ht="15.75" hidden="false" customHeight="false" outlineLevel="0" collapsed="false">
      <c r="A270" s="25" t="s">
        <v>189</v>
      </c>
      <c r="B270" s="26"/>
      <c r="C270" s="26" t="s">
        <v>118</v>
      </c>
      <c r="D270" s="26" t="s">
        <v>118</v>
      </c>
      <c r="E270" s="26" t="s">
        <v>132</v>
      </c>
      <c r="F270" s="26" t="s">
        <v>190</v>
      </c>
      <c r="G270" s="27"/>
      <c r="I270" s="28"/>
      <c r="K270" s="28"/>
      <c r="M270" s="28"/>
      <c r="N270" s="1" t="n">
        <v>337.35</v>
      </c>
      <c r="O270" s="28" t="n">
        <f aca="false">M270+N270</f>
        <v>337.35</v>
      </c>
      <c r="P270" s="1"/>
      <c r="Q270" s="28" t="n">
        <f aca="false">O270+P270</f>
        <v>337.35</v>
      </c>
      <c r="R270" s="1" t="n">
        <v>29.92</v>
      </c>
      <c r="S270" s="28" t="n">
        <f aca="false">Q270+R270</f>
        <v>367.27</v>
      </c>
    </row>
    <row r="271" customFormat="false" ht="15.75" hidden="false" customHeight="false" outlineLevel="0" collapsed="false">
      <c r="A271" s="25" t="s">
        <v>196</v>
      </c>
      <c r="B271" s="26"/>
      <c r="C271" s="26" t="s">
        <v>118</v>
      </c>
      <c r="D271" s="26" t="s">
        <v>118</v>
      </c>
      <c r="E271" s="26" t="s">
        <v>132</v>
      </c>
      <c r="F271" s="26" t="s">
        <v>197</v>
      </c>
      <c r="G271" s="27"/>
      <c r="I271" s="28"/>
      <c r="K271" s="28"/>
      <c r="M271" s="28"/>
      <c r="N271" s="1" t="n">
        <v>457.15</v>
      </c>
      <c r="O271" s="28" t="n">
        <f aca="false">M271+N271</f>
        <v>457.15</v>
      </c>
      <c r="P271" s="1"/>
      <c r="Q271" s="28" t="n">
        <f aca="false">O271+P271</f>
        <v>457.15</v>
      </c>
      <c r="R271" s="1" t="n">
        <v>27.25</v>
      </c>
      <c r="S271" s="28" t="n">
        <f aca="false">Q271+R271</f>
        <v>484.4</v>
      </c>
    </row>
    <row r="272" customFormat="false" ht="15.75" hidden="false" customHeight="false" outlineLevel="0" collapsed="false">
      <c r="A272" s="25" t="s">
        <v>254</v>
      </c>
      <c r="B272" s="26"/>
      <c r="C272" s="26" t="s">
        <v>118</v>
      </c>
      <c r="D272" s="26" t="s">
        <v>118</v>
      </c>
      <c r="E272" s="26" t="s">
        <v>255</v>
      </c>
      <c r="F272" s="26"/>
      <c r="G272" s="27"/>
      <c r="I272" s="28"/>
      <c r="K272" s="28"/>
      <c r="M272" s="28"/>
      <c r="O272" s="28" t="n">
        <f aca="false">O273</f>
        <v>94.5</v>
      </c>
      <c r="P272" s="1"/>
      <c r="Q272" s="28" t="n">
        <f aca="false">Q273</f>
        <v>94.5</v>
      </c>
      <c r="S272" s="28" t="n">
        <f aca="false">S273</f>
        <v>94.5</v>
      </c>
    </row>
    <row r="273" customFormat="false" ht="15.75" hidden="false" customHeight="false" outlineLevel="0" collapsed="false">
      <c r="A273" s="25" t="s">
        <v>196</v>
      </c>
      <c r="B273" s="26"/>
      <c r="C273" s="26" t="s">
        <v>118</v>
      </c>
      <c r="D273" s="26" t="s">
        <v>118</v>
      </c>
      <c r="E273" s="26" t="s">
        <v>255</v>
      </c>
      <c r="F273" s="26" t="s">
        <v>197</v>
      </c>
      <c r="G273" s="27"/>
      <c r="I273" s="28"/>
      <c r="K273" s="28"/>
      <c r="M273" s="28"/>
      <c r="N273" s="1" t="n">
        <v>94.5</v>
      </c>
      <c r="O273" s="28" t="n">
        <f aca="false">M273+N273</f>
        <v>94.5</v>
      </c>
      <c r="P273" s="1"/>
      <c r="Q273" s="28" t="n">
        <f aca="false">O273+P273</f>
        <v>94.5</v>
      </c>
      <c r="S273" s="28" t="n">
        <f aca="false">Q273+R273</f>
        <v>94.5</v>
      </c>
    </row>
    <row r="274" customFormat="false" ht="15.75" hidden="false" customHeight="false" outlineLevel="0" collapsed="false">
      <c r="A274" s="25" t="s">
        <v>256</v>
      </c>
      <c r="B274" s="26"/>
      <c r="C274" s="26" t="s">
        <v>118</v>
      </c>
      <c r="D274" s="26" t="s">
        <v>118</v>
      </c>
      <c r="E274" s="26" t="s">
        <v>257</v>
      </c>
      <c r="F274" s="26"/>
      <c r="G274" s="27"/>
      <c r="I274" s="28"/>
      <c r="K274" s="28"/>
      <c r="M274" s="28"/>
      <c r="O274" s="28" t="n">
        <f aca="false">O275+O276</f>
        <v>428.63</v>
      </c>
      <c r="P274" s="1"/>
      <c r="Q274" s="28" t="n">
        <f aca="false">Q275+Q276</f>
        <v>428.63</v>
      </c>
      <c r="S274" s="28" t="n">
        <f aca="false">S275+S276</f>
        <v>494.88</v>
      </c>
      <c r="T274" s="41"/>
    </row>
    <row r="275" customFormat="false" ht="15.75" hidden="false" customHeight="false" outlineLevel="0" collapsed="false">
      <c r="A275" s="25" t="s">
        <v>189</v>
      </c>
      <c r="B275" s="26"/>
      <c r="C275" s="26" t="s">
        <v>118</v>
      </c>
      <c r="D275" s="26" t="s">
        <v>118</v>
      </c>
      <c r="E275" s="26" t="s">
        <v>257</v>
      </c>
      <c r="F275" s="26" t="s">
        <v>190</v>
      </c>
      <c r="G275" s="27"/>
      <c r="I275" s="28"/>
      <c r="K275" s="28"/>
      <c r="M275" s="28"/>
      <c r="N275" s="1" t="n">
        <v>168.75</v>
      </c>
      <c r="O275" s="28" t="n">
        <f aca="false">M275+N275</f>
        <v>168.75</v>
      </c>
      <c r="P275" s="1"/>
      <c r="Q275" s="28" t="n">
        <f aca="false">O275+P275</f>
        <v>168.75</v>
      </c>
      <c r="S275" s="28" t="n">
        <f aca="false">Q275+R275</f>
        <v>168.75</v>
      </c>
    </row>
    <row r="276" customFormat="false" ht="15.75" hidden="false" customHeight="false" outlineLevel="0" collapsed="false">
      <c r="A276" s="25" t="s">
        <v>196</v>
      </c>
      <c r="B276" s="26"/>
      <c r="C276" s="26" t="s">
        <v>118</v>
      </c>
      <c r="D276" s="26" t="s">
        <v>118</v>
      </c>
      <c r="E276" s="26" t="s">
        <v>257</v>
      </c>
      <c r="F276" s="26" t="s">
        <v>197</v>
      </c>
      <c r="G276" s="27"/>
      <c r="I276" s="28"/>
      <c r="K276" s="28"/>
      <c r="M276" s="28"/>
      <c r="N276" s="1" t="n">
        <v>259.88</v>
      </c>
      <c r="O276" s="28" t="n">
        <f aca="false">M276+N276</f>
        <v>259.88</v>
      </c>
      <c r="P276" s="1"/>
      <c r="Q276" s="28" t="n">
        <f aca="false">O276+P276</f>
        <v>259.88</v>
      </c>
      <c r="R276" s="1" t="n">
        <v>66.25</v>
      </c>
      <c r="S276" s="28" t="n">
        <f aca="false">Q276+R276</f>
        <v>326.13</v>
      </c>
    </row>
    <row r="277" customFormat="false" ht="15.75" hidden="false" customHeight="false" outlineLevel="0" collapsed="false">
      <c r="A277" s="25" t="s">
        <v>258</v>
      </c>
      <c r="B277" s="26"/>
      <c r="C277" s="26" t="s">
        <v>118</v>
      </c>
      <c r="D277" s="26" t="s">
        <v>118</v>
      </c>
      <c r="E277" s="26" t="s">
        <v>259</v>
      </c>
      <c r="F277" s="26"/>
      <c r="G277" s="27"/>
      <c r="I277" s="28"/>
      <c r="K277" s="28"/>
      <c r="M277" s="28"/>
      <c r="O277" s="28"/>
      <c r="P277" s="1"/>
      <c r="Q277" s="28"/>
      <c r="S277" s="28" t="n">
        <f aca="false">S278</f>
        <v>50</v>
      </c>
    </row>
    <row r="278" customFormat="false" ht="15.75" hidden="false" customHeight="false" outlineLevel="0" collapsed="false">
      <c r="A278" s="25" t="s">
        <v>189</v>
      </c>
      <c r="B278" s="26"/>
      <c r="C278" s="26" t="s">
        <v>118</v>
      </c>
      <c r="D278" s="26" t="s">
        <v>118</v>
      </c>
      <c r="E278" s="26" t="s">
        <v>259</v>
      </c>
      <c r="F278" s="26" t="s">
        <v>190</v>
      </c>
      <c r="G278" s="27"/>
      <c r="I278" s="28"/>
      <c r="K278" s="28"/>
      <c r="M278" s="28"/>
      <c r="O278" s="28"/>
      <c r="P278" s="1"/>
      <c r="Q278" s="28"/>
      <c r="R278" s="1" t="n">
        <v>50</v>
      </c>
      <c r="S278" s="28" t="n">
        <f aca="false">Q278+R278</f>
        <v>50</v>
      </c>
    </row>
    <row r="279" customFormat="false" ht="15.75" hidden="false" customHeight="false" outlineLevel="0" collapsed="false">
      <c r="A279" s="36" t="s">
        <v>135</v>
      </c>
      <c r="B279" s="26"/>
      <c r="C279" s="20" t="s">
        <v>118</v>
      </c>
      <c r="D279" s="20" t="s">
        <v>83</v>
      </c>
      <c r="E279" s="20"/>
      <c r="F279" s="20"/>
      <c r="G279" s="21" t="n">
        <f aca="false">G280</f>
        <v>2140</v>
      </c>
      <c r="H279" s="31"/>
      <c r="I279" s="22" t="n">
        <f aca="false">I280</f>
        <v>2140</v>
      </c>
      <c r="J279" s="32"/>
      <c r="K279" s="22" t="n">
        <f aca="false">K280+K282</f>
        <v>2140</v>
      </c>
      <c r="L279" s="33"/>
      <c r="M279" s="22" t="n">
        <f aca="false">M280+M282</f>
        <v>2140</v>
      </c>
      <c r="N279" s="33"/>
      <c r="O279" s="22" t="n">
        <f aca="false">O280+O282</f>
        <v>2140</v>
      </c>
      <c r="P279" s="33"/>
      <c r="Q279" s="22" t="n">
        <f aca="false">Q280+Q282</f>
        <v>2140</v>
      </c>
      <c r="R279" s="33"/>
      <c r="S279" s="22" t="n">
        <f aca="false">S280+S282</f>
        <v>2140</v>
      </c>
    </row>
    <row r="280" customFormat="false" ht="33.75" hidden="true" customHeight="true" outlineLevel="0" collapsed="false">
      <c r="A280" s="42" t="s">
        <v>260</v>
      </c>
      <c r="B280" s="26"/>
      <c r="C280" s="26" t="s">
        <v>118</v>
      </c>
      <c r="D280" s="26" t="s">
        <v>83</v>
      </c>
      <c r="E280" s="26" t="s">
        <v>261</v>
      </c>
      <c r="F280" s="26"/>
      <c r="G280" s="27" t="n">
        <f aca="false">G281</f>
        <v>2140</v>
      </c>
      <c r="I280" s="28" t="n">
        <f aca="false">I281</f>
        <v>2140</v>
      </c>
      <c r="K280" s="28" t="n">
        <f aca="false">K281</f>
        <v>0</v>
      </c>
      <c r="M280" s="28" t="n">
        <f aca="false">M281</f>
        <v>0</v>
      </c>
      <c r="O280" s="28" t="n">
        <f aca="false">O281</f>
        <v>0</v>
      </c>
      <c r="P280" s="1"/>
      <c r="Q280" s="28" t="n">
        <f aca="false">Q281</f>
        <v>0</v>
      </c>
      <c r="S280" s="28" t="n">
        <f aca="false">S281</f>
        <v>0</v>
      </c>
    </row>
    <row r="281" customFormat="false" ht="33" hidden="true" customHeight="true" outlineLevel="0" collapsed="false">
      <c r="A281" s="25" t="s">
        <v>212</v>
      </c>
      <c r="B281" s="26"/>
      <c r="C281" s="26" t="s">
        <v>118</v>
      </c>
      <c r="D281" s="26" t="s">
        <v>83</v>
      </c>
      <c r="E281" s="26" t="s">
        <v>261</v>
      </c>
      <c r="F281" s="26" t="s">
        <v>213</v>
      </c>
      <c r="G281" s="27" t="n">
        <v>2140</v>
      </c>
      <c r="I281" s="28" t="n">
        <f aca="false">G281+H281</f>
        <v>2140</v>
      </c>
      <c r="J281" s="4" t="n">
        <v>-2140</v>
      </c>
      <c r="K281" s="28" t="n">
        <f aca="false">I281+J281</f>
        <v>0</v>
      </c>
      <c r="M281" s="28" t="n">
        <f aca="false">K281+L281</f>
        <v>0</v>
      </c>
      <c r="O281" s="28" t="n">
        <f aca="false">M281+N281</f>
        <v>0</v>
      </c>
      <c r="P281" s="1"/>
      <c r="Q281" s="28" t="n">
        <f aca="false">O281+P281</f>
        <v>0</v>
      </c>
      <c r="S281" s="28" t="n">
        <f aca="false">Q281+R281</f>
        <v>0</v>
      </c>
    </row>
    <row r="282" customFormat="false" ht="62.25" hidden="false" customHeight="true" outlineLevel="0" collapsed="false">
      <c r="A282" s="25" t="s">
        <v>243</v>
      </c>
      <c r="B282" s="26"/>
      <c r="C282" s="26" t="s">
        <v>118</v>
      </c>
      <c r="D282" s="26" t="s">
        <v>83</v>
      </c>
      <c r="E282" s="26" t="s">
        <v>244</v>
      </c>
      <c r="F282" s="26"/>
      <c r="G282" s="27"/>
      <c r="I282" s="28"/>
      <c r="K282" s="28" t="n">
        <f aca="false">K283</f>
        <v>2140</v>
      </c>
      <c r="M282" s="28" t="n">
        <f aca="false">M283</f>
        <v>2140</v>
      </c>
      <c r="O282" s="28" t="n">
        <f aca="false">O283</f>
        <v>2140</v>
      </c>
      <c r="P282" s="1"/>
      <c r="Q282" s="28" t="n">
        <f aca="false">Q283</f>
        <v>2140</v>
      </c>
      <c r="S282" s="28" t="n">
        <f aca="false">S283</f>
        <v>2140</v>
      </c>
    </row>
    <row r="283" customFormat="false" ht="29.25" hidden="false" customHeight="true" outlineLevel="0" collapsed="false">
      <c r="A283" s="25" t="s">
        <v>212</v>
      </c>
      <c r="B283" s="26"/>
      <c r="C283" s="26" t="s">
        <v>118</v>
      </c>
      <c r="D283" s="26" t="s">
        <v>83</v>
      </c>
      <c r="E283" s="26" t="s">
        <v>244</v>
      </c>
      <c r="F283" s="26" t="s">
        <v>213</v>
      </c>
      <c r="G283" s="27"/>
      <c r="I283" s="28"/>
      <c r="J283" s="4" t="n">
        <v>2140</v>
      </c>
      <c r="K283" s="28" t="n">
        <f aca="false">I283+J283</f>
        <v>2140</v>
      </c>
      <c r="M283" s="28" t="n">
        <f aca="false">K283+L283</f>
        <v>2140</v>
      </c>
      <c r="O283" s="28" t="n">
        <f aca="false">M283+N283</f>
        <v>2140</v>
      </c>
      <c r="P283" s="1"/>
      <c r="Q283" s="28" t="n">
        <f aca="false">O283+P283</f>
        <v>2140</v>
      </c>
      <c r="S283" s="28" t="n">
        <f aca="false">Q283+R283</f>
        <v>2140</v>
      </c>
    </row>
    <row r="284" customFormat="false" ht="15.75" hidden="false" customHeight="false" outlineLevel="0" collapsed="false">
      <c r="A284" s="30" t="s">
        <v>262</v>
      </c>
      <c r="B284" s="20"/>
      <c r="C284" s="20" t="s">
        <v>83</v>
      </c>
      <c r="D284" s="20"/>
      <c r="E284" s="20"/>
      <c r="F284" s="20"/>
      <c r="G284" s="21" t="n">
        <f aca="false">G285</f>
        <v>306.5</v>
      </c>
      <c r="I284" s="22" t="n">
        <f aca="false">I285</f>
        <v>306.5</v>
      </c>
      <c r="K284" s="22" t="n">
        <f aca="false">K285</f>
        <v>306.5</v>
      </c>
      <c r="M284" s="22" t="n">
        <f aca="false">M285</f>
        <v>306.5</v>
      </c>
      <c r="O284" s="22" t="n">
        <f aca="false">O285</f>
        <v>306.5</v>
      </c>
      <c r="P284" s="1"/>
      <c r="Q284" s="22" t="n">
        <f aca="false">Q285</f>
        <v>306.5</v>
      </c>
      <c r="S284" s="22" t="n">
        <f aca="false">S285</f>
        <v>306.5</v>
      </c>
    </row>
    <row r="285" customFormat="false" ht="15.75" hidden="false" customHeight="false" outlineLevel="0" collapsed="false">
      <c r="A285" s="25" t="s">
        <v>263</v>
      </c>
      <c r="B285" s="26"/>
      <c r="C285" s="26" t="s">
        <v>83</v>
      </c>
      <c r="D285" s="26" t="s">
        <v>83</v>
      </c>
      <c r="E285" s="26"/>
      <c r="F285" s="26"/>
      <c r="G285" s="27" t="n">
        <f aca="false">G286+G288</f>
        <v>306.5</v>
      </c>
      <c r="I285" s="28" t="n">
        <f aca="false">I286+I288</f>
        <v>306.5</v>
      </c>
      <c r="K285" s="28" t="n">
        <f aca="false">K286+K288</f>
        <v>306.5</v>
      </c>
      <c r="M285" s="28" t="n">
        <f aca="false">M286+M288</f>
        <v>306.5</v>
      </c>
      <c r="O285" s="28" t="n">
        <f aca="false">O286+O288</f>
        <v>306.5</v>
      </c>
      <c r="P285" s="1"/>
      <c r="Q285" s="28" t="n">
        <f aca="false">Q286+Q288</f>
        <v>306.5</v>
      </c>
      <c r="S285" s="28" t="n">
        <f aca="false">S286+S288</f>
        <v>306.5</v>
      </c>
    </row>
    <row r="286" customFormat="false" ht="28.5" hidden="false" customHeight="true" outlineLevel="0" collapsed="false">
      <c r="A286" s="25" t="s">
        <v>264</v>
      </c>
      <c r="B286" s="26"/>
      <c r="C286" s="26" t="s">
        <v>83</v>
      </c>
      <c r="D286" s="26" t="s">
        <v>83</v>
      </c>
      <c r="E286" s="26" t="s">
        <v>265</v>
      </c>
      <c r="F286" s="26"/>
      <c r="G286" s="27" t="n">
        <f aca="false">G287</f>
        <v>114</v>
      </c>
      <c r="I286" s="28" t="n">
        <f aca="false">I287</f>
        <v>114</v>
      </c>
      <c r="K286" s="28" t="n">
        <f aca="false">K287</f>
        <v>114</v>
      </c>
      <c r="M286" s="28" t="n">
        <f aca="false">M287</f>
        <v>114</v>
      </c>
      <c r="O286" s="28" t="n">
        <f aca="false">O287</f>
        <v>114</v>
      </c>
      <c r="P286" s="1"/>
      <c r="Q286" s="28" t="n">
        <f aca="false">Q287</f>
        <v>114</v>
      </c>
      <c r="S286" s="28" t="n">
        <f aca="false">S287</f>
        <v>114</v>
      </c>
    </row>
    <row r="287" customFormat="false" ht="15.75" hidden="false" customHeight="false" outlineLevel="0" collapsed="false">
      <c r="A287" s="25" t="s">
        <v>189</v>
      </c>
      <c r="B287" s="26"/>
      <c r="C287" s="26" t="s">
        <v>83</v>
      </c>
      <c r="D287" s="26" t="s">
        <v>83</v>
      </c>
      <c r="E287" s="26" t="s">
        <v>265</v>
      </c>
      <c r="F287" s="26" t="s">
        <v>190</v>
      </c>
      <c r="G287" s="27" t="n">
        <v>114</v>
      </c>
      <c r="I287" s="28" t="n">
        <f aca="false">G287+H287</f>
        <v>114</v>
      </c>
      <c r="K287" s="28" t="n">
        <f aca="false">I287+J287</f>
        <v>114</v>
      </c>
      <c r="M287" s="28" t="n">
        <f aca="false">K287+L287</f>
        <v>114</v>
      </c>
      <c r="O287" s="28" t="n">
        <f aca="false">M287+N287</f>
        <v>114</v>
      </c>
      <c r="P287" s="1"/>
      <c r="Q287" s="28" t="n">
        <f aca="false">O287+P287</f>
        <v>114</v>
      </c>
      <c r="S287" s="28" t="n">
        <f aca="false">Q287+R287</f>
        <v>114</v>
      </c>
    </row>
    <row r="288" customFormat="false" ht="13.5" hidden="false" customHeight="true" outlineLevel="0" collapsed="false">
      <c r="A288" s="25" t="s">
        <v>266</v>
      </c>
      <c r="B288" s="26"/>
      <c r="C288" s="26" t="s">
        <v>83</v>
      </c>
      <c r="D288" s="26" t="s">
        <v>83</v>
      </c>
      <c r="E288" s="26" t="s">
        <v>267</v>
      </c>
      <c r="F288" s="26"/>
      <c r="G288" s="27" t="n">
        <f aca="false">G289</f>
        <v>192.5</v>
      </c>
      <c r="I288" s="28" t="n">
        <f aca="false">I289</f>
        <v>192.5</v>
      </c>
      <c r="K288" s="28" t="n">
        <f aca="false">K289</f>
        <v>192.5</v>
      </c>
      <c r="M288" s="28" t="n">
        <f aca="false">M289</f>
        <v>192.5</v>
      </c>
      <c r="O288" s="28" t="n">
        <f aca="false">O289</f>
        <v>192.5</v>
      </c>
      <c r="P288" s="1"/>
      <c r="Q288" s="28" t="n">
        <f aca="false">Q289</f>
        <v>192.5</v>
      </c>
      <c r="S288" s="28" t="n">
        <f aca="false">S289</f>
        <v>192.5</v>
      </c>
    </row>
    <row r="289" customFormat="false" ht="15.75" hidden="false" customHeight="false" outlineLevel="0" collapsed="false">
      <c r="A289" s="25" t="s">
        <v>189</v>
      </c>
      <c r="B289" s="26"/>
      <c r="C289" s="26" t="s">
        <v>83</v>
      </c>
      <c r="D289" s="26" t="s">
        <v>83</v>
      </c>
      <c r="E289" s="26" t="s">
        <v>267</v>
      </c>
      <c r="F289" s="26" t="s">
        <v>190</v>
      </c>
      <c r="G289" s="27" t="n">
        <v>192.5</v>
      </c>
      <c r="I289" s="28" t="n">
        <f aca="false">G289+H289</f>
        <v>192.5</v>
      </c>
      <c r="K289" s="28" t="n">
        <f aca="false">I289+J289</f>
        <v>192.5</v>
      </c>
      <c r="M289" s="28" t="n">
        <f aca="false">K289+L289</f>
        <v>192.5</v>
      </c>
      <c r="O289" s="28" t="n">
        <f aca="false">M289+N289</f>
        <v>192.5</v>
      </c>
      <c r="P289" s="1"/>
      <c r="Q289" s="28" t="n">
        <f aca="false">O289+P289</f>
        <v>192.5</v>
      </c>
      <c r="S289" s="28" t="n">
        <f aca="false">Q289+R289</f>
        <v>192.5</v>
      </c>
    </row>
    <row r="290" customFormat="false" ht="15.75" hidden="false" customHeight="false" outlineLevel="0" collapsed="false">
      <c r="A290" s="43" t="s">
        <v>268</v>
      </c>
      <c r="B290" s="20"/>
      <c r="C290" s="20" t="s">
        <v>156</v>
      </c>
      <c r="D290" s="20"/>
      <c r="E290" s="20"/>
      <c r="F290" s="20"/>
      <c r="G290" s="27"/>
      <c r="I290" s="22" t="n">
        <f aca="false">I291</f>
        <v>3745.6</v>
      </c>
      <c r="K290" s="22" t="n">
        <f aca="false">K291</f>
        <v>3745.6</v>
      </c>
      <c r="M290" s="22" t="n">
        <f aca="false">M291</f>
        <v>3745.6</v>
      </c>
      <c r="O290" s="22" t="n">
        <f aca="false">O291</f>
        <v>3745.6</v>
      </c>
      <c r="P290" s="1"/>
      <c r="Q290" s="22" t="n">
        <f aca="false">Q291</f>
        <v>3745.6</v>
      </c>
      <c r="S290" s="22" t="n">
        <f aca="false">S291</f>
        <v>3745.6</v>
      </c>
    </row>
    <row r="291" customFormat="false" ht="15.75" hidden="false" customHeight="false" outlineLevel="0" collapsed="false">
      <c r="A291" s="43" t="s">
        <v>269</v>
      </c>
      <c r="B291" s="20"/>
      <c r="C291" s="20" t="s">
        <v>156</v>
      </c>
      <c r="D291" s="20" t="s">
        <v>76</v>
      </c>
      <c r="E291" s="20"/>
      <c r="F291" s="20"/>
      <c r="G291" s="21" t="n">
        <f aca="false">G292</f>
        <v>0</v>
      </c>
      <c r="I291" s="22" t="n">
        <f aca="false">I292</f>
        <v>3745.6</v>
      </c>
      <c r="K291" s="22" t="n">
        <f aca="false">K292</f>
        <v>3745.6</v>
      </c>
      <c r="M291" s="22" t="n">
        <f aca="false">M292</f>
        <v>3745.6</v>
      </c>
      <c r="O291" s="22" t="n">
        <f aca="false">O292</f>
        <v>3745.6</v>
      </c>
      <c r="P291" s="1"/>
      <c r="Q291" s="22" t="n">
        <f aca="false">Q292</f>
        <v>3745.6</v>
      </c>
      <c r="S291" s="22" t="n">
        <f aca="false">S292</f>
        <v>3745.6</v>
      </c>
    </row>
    <row r="292" customFormat="false" ht="16.5" hidden="false" customHeight="true" outlineLevel="0" collapsed="false">
      <c r="A292" s="25" t="s">
        <v>270</v>
      </c>
      <c r="B292" s="20"/>
      <c r="C292" s="26" t="s">
        <v>156</v>
      </c>
      <c r="D292" s="26" t="s">
        <v>76</v>
      </c>
      <c r="E292" s="26" t="s">
        <v>271</v>
      </c>
      <c r="F292" s="26"/>
      <c r="G292" s="27" t="n">
        <f aca="false">G293</f>
        <v>0</v>
      </c>
      <c r="I292" s="28" t="n">
        <f aca="false">I293</f>
        <v>3745.6</v>
      </c>
      <c r="K292" s="28" t="n">
        <f aca="false">K293</f>
        <v>3745.6</v>
      </c>
      <c r="M292" s="28" t="n">
        <f aca="false">M293</f>
        <v>3745.6</v>
      </c>
      <c r="O292" s="28" t="n">
        <f aca="false">O293</f>
        <v>3745.6</v>
      </c>
      <c r="P292" s="1"/>
      <c r="Q292" s="28" t="n">
        <f aca="false">Q293</f>
        <v>3745.6</v>
      </c>
      <c r="S292" s="28" t="n">
        <f aca="false">S293</f>
        <v>3745.6</v>
      </c>
    </row>
    <row r="293" customFormat="false" ht="30.75" hidden="false" customHeight="true" outlineLevel="0" collapsed="false">
      <c r="A293" s="25" t="s">
        <v>187</v>
      </c>
      <c r="B293" s="20"/>
      <c r="C293" s="26" t="s">
        <v>156</v>
      </c>
      <c r="D293" s="26" t="s">
        <v>76</v>
      </c>
      <c r="E293" s="26" t="s">
        <v>271</v>
      </c>
      <c r="F293" s="26" t="s">
        <v>188</v>
      </c>
      <c r="G293" s="27"/>
      <c r="H293" s="2" t="n">
        <v>3745.6</v>
      </c>
      <c r="I293" s="28" t="n">
        <f aca="false">G293+H293</f>
        <v>3745.6</v>
      </c>
      <c r="K293" s="28" t="n">
        <f aca="false">I293+J293</f>
        <v>3745.6</v>
      </c>
      <c r="M293" s="28" t="n">
        <f aca="false">K293+L293</f>
        <v>3745.6</v>
      </c>
      <c r="O293" s="28" t="n">
        <f aca="false">M293+N293</f>
        <v>3745.6</v>
      </c>
      <c r="P293" s="1"/>
      <c r="Q293" s="28" t="n">
        <f aca="false">O293+P293</f>
        <v>3745.6</v>
      </c>
      <c r="S293" s="28" t="n">
        <f aca="false">Q293+R293</f>
        <v>3745.6</v>
      </c>
    </row>
    <row r="294" customFormat="false" ht="15.75" hidden="false" customHeight="false" outlineLevel="0" collapsed="false">
      <c r="A294" s="43" t="s">
        <v>169</v>
      </c>
      <c r="B294" s="20"/>
      <c r="C294" s="20" t="s">
        <v>54</v>
      </c>
      <c r="D294" s="20"/>
      <c r="E294" s="20"/>
      <c r="F294" s="20"/>
      <c r="G294" s="21" t="n">
        <f aca="false">G295</f>
        <v>3500</v>
      </c>
      <c r="I294" s="22" t="n">
        <f aca="false">I295</f>
        <v>3500</v>
      </c>
      <c r="K294" s="22" t="n">
        <f aca="false">K295</f>
        <v>3500</v>
      </c>
      <c r="M294" s="22" t="n">
        <f aca="false">M295</f>
        <v>3500</v>
      </c>
      <c r="O294" s="22" t="n">
        <f aca="false">O295</f>
        <v>3500</v>
      </c>
      <c r="P294" s="1"/>
      <c r="Q294" s="22" t="n">
        <f aca="false">Q295</f>
        <v>3500</v>
      </c>
      <c r="S294" s="22" t="n">
        <f aca="false">S295</f>
        <v>3500</v>
      </c>
    </row>
    <row r="295" customFormat="false" ht="15.75" hidden="false" customHeight="false" outlineLevel="0" collapsed="false">
      <c r="A295" s="43" t="s">
        <v>170</v>
      </c>
      <c r="B295" s="20"/>
      <c r="C295" s="20" t="s">
        <v>54</v>
      </c>
      <c r="D295" s="20" t="s">
        <v>24</v>
      </c>
      <c r="E295" s="20"/>
      <c r="F295" s="20"/>
      <c r="G295" s="21" t="n">
        <f aca="false">G296</f>
        <v>3500</v>
      </c>
      <c r="I295" s="22" t="n">
        <f aca="false">I296</f>
        <v>3500</v>
      </c>
      <c r="K295" s="22" t="n">
        <f aca="false">K296</f>
        <v>3500</v>
      </c>
      <c r="M295" s="22" t="n">
        <f aca="false">M296</f>
        <v>3500</v>
      </c>
      <c r="O295" s="22" t="n">
        <f aca="false">O296</f>
        <v>3500</v>
      </c>
      <c r="P295" s="1"/>
      <c r="Q295" s="22" t="n">
        <f aca="false">Q296</f>
        <v>3500</v>
      </c>
      <c r="S295" s="22" t="n">
        <f aca="false">S296</f>
        <v>3500</v>
      </c>
    </row>
    <row r="296" customFormat="false" ht="15.75" hidden="false" customHeight="false" outlineLevel="0" collapsed="false">
      <c r="A296" s="29" t="s">
        <v>84</v>
      </c>
      <c r="B296" s="26"/>
      <c r="C296" s="26" t="s">
        <v>54</v>
      </c>
      <c r="D296" s="26" t="s">
        <v>24</v>
      </c>
      <c r="E296" s="26" t="s">
        <v>272</v>
      </c>
      <c r="F296" s="26"/>
      <c r="G296" s="27" t="n">
        <f aca="false">G297</f>
        <v>3500</v>
      </c>
      <c r="I296" s="28" t="n">
        <f aca="false">I297</f>
        <v>3500</v>
      </c>
      <c r="K296" s="28" t="n">
        <f aca="false">K297</f>
        <v>3500</v>
      </c>
      <c r="M296" s="28" t="n">
        <f aca="false">M297</f>
        <v>3500</v>
      </c>
      <c r="O296" s="28" t="n">
        <f aca="false">O297</f>
        <v>3500</v>
      </c>
      <c r="P296" s="1"/>
      <c r="Q296" s="28" t="n">
        <f aca="false">Q297</f>
        <v>3500</v>
      </c>
      <c r="S296" s="28" t="n">
        <f aca="false">S297</f>
        <v>3500</v>
      </c>
    </row>
    <row r="297" customFormat="false" ht="15.75" hidden="false" customHeight="false" outlineLevel="0" collapsed="false">
      <c r="A297" s="35" t="s">
        <v>216</v>
      </c>
      <c r="B297" s="26"/>
      <c r="C297" s="26" t="s">
        <v>54</v>
      </c>
      <c r="D297" s="26" t="s">
        <v>24</v>
      </c>
      <c r="E297" s="26" t="s">
        <v>272</v>
      </c>
      <c r="F297" s="26" t="s">
        <v>229</v>
      </c>
      <c r="G297" s="27" t="n">
        <f aca="false">G298+G299</f>
        <v>3500</v>
      </c>
      <c r="I297" s="28" t="n">
        <f aca="false">I298+I299</f>
        <v>3500</v>
      </c>
      <c r="K297" s="28" t="n">
        <f aca="false">K298+K299</f>
        <v>3500</v>
      </c>
      <c r="M297" s="28" t="n">
        <f aca="false">M298+M299</f>
        <v>3500</v>
      </c>
      <c r="O297" s="28" t="n">
        <f aca="false">O298+O299</f>
        <v>3500</v>
      </c>
      <c r="P297" s="1"/>
      <c r="Q297" s="28" t="n">
        <f aca="false">Q298+Q299</f>
        <v>3500</v>
      </c>
      <c r="S297" s="28" t="n">
        <f aca="false">S298+S299</f>
        <v>3500</v>
      </c>
    </row>
    <row r="298" customFormat="false" ht="30" hidden="false" customHeight="true" outlineLevel="0" collapsed="false">
      <c r="A298" s="25" t="s">
        <v>212</v>
      </c>
      <c r="B298" s="26"/>
      <c r="C298" s="26" t="s">
        <v>54</v>
      </c>
      <c r="D298" s="26" t="s">
        <v>24</v>
      </c>
      <c r="E298" s="26" t="s">
        <v>272</v>
      </c>
      <c r="F298" s="26" t="s">
        <v>213</v>
      </c>
      <c r="G298" s="27" t="n">
        <v>3500</v>
      </c>
      <c r="I298" s="28" t="n">
        <f aca="false">G298+H298</f>
        <v>3500</v>
      </c>
      <c r="K298" s="28" t="n">
        <f aca="false">I298+J298</f>
        <v>3500</v>
      </c>
      <c r="M298" s="28" t="n">
        <f aca="false">K298+L298</f>
        <v>3500</v>
      </c>
      <c r="O298" s="28" t="n">
        <f aca="false">M298+N298</f>
        <v>3500</v>
      </c>
      <c r="P298" s="1"/>
      <c r="Q298" s="28" t="n">
        <f aca="false">O298+P298</f>
        <v>3500</v>
      </c>
      <c r="S298" s="28" t="n">
        <f aca="false">Q298+R298</f>
        <v>3500</v>
      </c>
    </row>
    <row r="299" customFormat="false" ht="15.75" hidden="false" customHeight="false" outlineLevel="0" collapsed="false">
      <c r="A299" s="25" t="s">
        <v>196</v>
      </c>
      <c r="B299" s="26"/>
      <c r="C299" s="26" t="s">
        <v>54</v>
      </c>
      <c r="D299" s="26" t="s">
        <v>24</v>
      </c>
      <c r="E299" s="26" t="s">
        <v>272</v>
      </c>
      <c r="F299" s="26" t="s">
        <v>197</v>
      </c>
      <c r="G299" s="27"/>
      <c r="I299" s="28" t="n">
        <f aca="false">G299+H299</f>
        <v>0</v>
      </c>
      <c r="K299" s="28" t="n">
        <f aca="false">I299+J299</f>
        <v>0</v>
      </c>
      <c r="M299" s="28" t="n">
        <f aca="false">K299+L299</f>
        <v>0</v>
      </c>
      <c r="O299" s="28" t="n">
        <f aca="false">M299+N299</f>
        <v>0</v>
      </c>
      <c r="P299" s="1"/>
      <c r="Q299" s="28" t="n">
        <f aca="false">O299+P299</f>
        <v>0</v>
      </c>
      <c r="S299" s="28" t="n">
        <f aca="false">Q299+R299</f>
        <v>0</v>
      </c>
    </row>
    <row r="300" customFormat="false" ht="15.75" hidden="false" customHeight="false" outlineLevel="0" collapsed="false">
      <c r="A300" s="43" t="s">
        <v>273</v>
      </c>
      <c r="B300" s="20"/>
      <c r="C300" s="20" t="s">
        <v>274</v>
      </c>
      <c r="D300" s="20"/>
      <c r="E300" s="20"/>
      <c r="F300" s="20"/>
      <c r="G300" s="21" t="n">
        <f aca="false">G301</f>
        <v>640</v>
      </c>
      <c r="I300" s="22" t="n">
        <f aca="false">I301</f>
        <v>640</v>
      </c>
      <c r="K300" s="22" t="n">
        <f aca="false">K301</f>
        <v>841</v>
      </c>
      <c r="M300" s="22" t="n">
        <f aca="false">M301</f>
        <v>919.1</v>
      </c>
      <c r="O300" s="22" t="n">
        <f aca="false">O301</f>
        <v>994.1</v>
      </c>
      <c r="P300" s="1"/>
      <c r="Q300" s="22" t="n">
        <f aca="false">Q301</f>
        <v>994.1</v>
      </c>
      <c r="S300" s="22" t="n">
        <f aca="false">S301</f>
        <v>1189.4</v>
      </c>
    </row>
    <row r="301" customFormat="false" ht="15.75" hidden="false" customHeight="false" outlineLevel="0" collapsed="false">
      <c r="A301" s="43" t="s">
        <v>275</v>
      </c>
      <c r="B301" s="20"/>
      <c r="C301" s="20" t="s">
        <v>274</v>
      </c>
      <c r="D301" s="20" t="s">
        <v>76</v>
      </c>
      <c r="E301" s="20"/>
      <c r="F301" s="20"/>
      <c r="G301" s="21" t="n">
        <f aca="false">G304</f>
        <v>640</v>
      </c>
      <c r="I301" s="22" t="n">
        <f aca="false">I304</f>
        <v>640</v>
      </c>
      <c r="K301" s="22" t="n">
        <f aca="false">K304</f>
        <v>841</v>
      </c>
      <c r="M301" s="22" t="n">
        <f aca="false">M304+M302</f>
        <v>919.1</v>
      </c>
      <c r="O301" s="22" t="n">
        <f aca="false">O304+O302+O306</f>
        <v>994.1</v>
      </c>
      <c r="P301" s="1"/>
      <c r="Q301" s="22" t="n">
        <f aca="false">Q304+Q302+Q306</f>
        <v>994.1</v>
      </c>
      <c r="S301" s="22" t="n">
        <f aca="false">S304+S302+S306</f>
        <v>1189.4</v>
      </c>
    </row>
    <row r="302" customFormat="false" ht="15.75" hidden="false" customHeight="false" outlineLevel="0" collapsed="false">
      <c r="A302" s="29" t="s">
        <v>276</v>
      </c>
      <c r="B302" s="26"/>
      <c r="C302" s="26" t="s">
        <v>274</v>
      </c>
      <c r="D302" s="26" t="s">
        <v>76</v>
      </c>
      <c r="E302" s="26" t="s">
        <v>277</v>
      </c>
      <c r="F302" s="26"/>
      <c r="G302" s="27"/>
      <c r="I302" s="28"/>
      <c r="K302" s="28"/>
      <c r="M302" s="28" t="n">
        <f aca="false">M303</f>
        <v>78.1</v>
      </c>
      <c r="O302" s="28" t="n">
        <f aca="false">O303</f>
        <v>78.1</v>
      </c>
      <c r="P302" s="1"/>
      <c r="Q302" s="28" t="n">
        <f aca="false">Q303</f>
        <v>78.1</v>
      </c>
      <c r="S302" s="28" t="n">
        <f aca="false">S303</f>
        <v>78.1</v>
      </c>
    </row>
    <row r="303" customFormat="false" ht="31.5" hidden="false" customHeight="false" outlineLevel="0" collapsed="false">
      <c r="A303" s="25" t="s">
        <v>278</v>
      </c>
      <c r="B303" s="26"/>
      <c r="C303" s="26" t="s">
        <v>274</v>
      </c>
      <c r="D303" s="26" t="s">
        <v>76</v>
      </c>
      <c r="E303" s="26" t="s">
        <v>277</v>
      </c>
      <c r="F303" s="26" t="s">
        <v>279</v>
      </c>
      <c r="G303" s="27"/>
      <c r="I303" s="28"/>
      <c r="K303" s="28"/>
      <c r="L303" s="1" t="n">
        <v>78.1</v>
      </c>
      <c r="M303" s="28" t="n">
        <f aca="false">L303+K303</f>
        <v>78.1</v>
      </c>
      <c r="O303" s="28" t="n">
        <f aca="false">N303+M303</f>
        <v>78.1</v>
      </c>
      <c r="P303" s="1"/>
      <c r="Q303" s="28" t="n">
        <f aca="false">P303+O303</f>
        <v>78.1</v>
      </c>
      <c r="S303" s="28" t="n">
        <f aca="false">R303+Q303</f>
        <v>78.1</v>
      </c>
    </row>
    <row r="304" customFormat="false" ht="15.75" hidden="false" customHeight="false" outlineLevel="0" collapsed="false">
      <c r="A304" s="44" t="s">
        <v>280</v>
      </c>
      <c r="B304" s="26"/>
      <c r="C304" s="26" t="s">
        <v>274</v>
      </c>
      <c r="D304" s="26" t="s">
        <v>76</v>
      </c>
      <c r="E304" s="26" t="s">
        <v>281</v>
      </c>
      <c r="F304" s="26"/>
      <c r="G304" s="27" t="n">
        <f aca="false">G305</f>
        <v>640</v>
      </c>
      <c r="I304" s="28" t="n">
        <f aca="false">I305</f>
        <v>640</v>
      </c>
      <c r="K304" s="28" t="n">
        <f aca="false">K305</f>
        <v>841</v>
      </c>
      <c r="M304" s="28" t="n">
        <f aca="false">M305</f>
        <v>841</v>
      </c>
      <c r="O304" s="28" t="n">
        <f aca="false">O305</f>
        <v>866</v>
      </c>
      <c r="P304" s="1"/>
      <c r="Q304" s="28" t="n">
        <f aca="false">Q305</f>
        <v>866</v>
      </c>
      <c r="S304" s="28" t="n">
        <f aca="false">S305</f>
        <v>1061.3</v>
      </c>
    </row>
    <row r="305" customFormat="false" ht="29.25" hidden="false" customHeight="true" outlineLevel="0" collapsed="false">
      <c r="A305" s="25" t="s">
        <v>278</v>
      </c>
      <c r="B305" s="26"/>
      <c r="C305" s="26" t="s">
        <v>274</v>
      </c>
      <c r="D305" s="26" t="s">
        <v>76</v>
      </c>
      <c r="E305" s="26" t="s">
        <v>281</v>
      </c>
      <c r="F305" s="26" t="s">
        <v>279</v>
      </c>
      <c r="G305" s="27" t="n">
        <v>640</v>
      </c>
      <c r="I305" s="28" t="n">
        <f aca="false">G305+H305</f>
        <v>640</v>
      </c>
      <c r="J305" s="4" t="n">
        <f aca="false">106+95</f>
        <v>201</v>
      </c>
      <c r="K305" s="28" t="n">
        <f aca="false">I305+J305</f>
        <v>841</v>
      </c>
      <c r="M305" s="28" t="n">
        <f aca="false">K305+L305</f>
        <v>841</v>
      </c>
      <c r="N305" s="1" t="n">
        <v>25</v>
      </c>
      <c r="O305" s="28" t="n">
        <f aca="false">M305+N305</f>
        <v>866</v>
      </c>
      <c r="P305" s="1"/>
      <c r="Q305" s="28" t="n">
        <f aca="false">O305+P305</f>
        <v>866</v>
      </c>
      <c r="R305" s="1" t="n">
        <v>195.3</v>
      </c>
      <c r="S305" s="28" t="n">
        <f aca="false">Q305+R305</f>
        <v>1061.3</v>
      </c>
      <c r="T305" s="5" t="n">
        <v>195.3</v>
      </c>
    </row>
    <row r="306" customFormat="false" ht="29.25" hidden="false" customHeight="true" outlineLevel="0" collapsed="false">
      <c r="A306" s="25" t="s">
        <v>282</v>
      </c>
      <c r="B306" s="26"/>
      <c r="C306" s="26" t="s">
        <v>274</v>
      </c>
      <c r="D306" s="26" t="s">
        <v>76</v>
      </c>
      <c r="E306" s="26" t="s">
        <v>242</v>
      </c>
      <c r="F306" s="26"/>
      <c r="G306" s="27"/>
      <c r="I306" s="28"/>
      <c r="K306" s="28"/>
      <c r="M306" s="28"/>
      <c r="O306" s="28" t="n">
        <f aca="false">O307</f>
        <v>50</v>
      </c>
      <c r="P306" s="1"/>
      <c r="Q306" s="28" t="n">
        <f aca="false">Q307</f>
        <v>50</v>
      </c>
      <c r="S306" s="28" t="n">
        <f aca="false">S307</f>
        <v>50</v>
      </c>
    </row>
    <row r="307" customFormat="false" ht="29.25" hidden="false" customHeight="true" outlineLevel="0" collapsed="false">
      <c r="A307" s="25" t="s">
        <v>278</v>
      </c>
      <c r="B307" s="26"/>
      <c r="C307" s="26" t="s">
        <v>274</v>
      </c>
      <c r="D307" s="26" t="s">
        <v>76</v>
      </c>
      <c r="E307" s="26" t="s">
        <v>242</v>
      </c>
      <c r="F307" s="26" t="s">
        <v>279</v>
      </c>
      <c r="G307" s="27"/>
      <c r="I307" s="28"/>
      <c r="K307" s="28"/>
      <c r="M307" s="28"/>
      <c r="N307" s="1" t="n">
        <v>50</v>
      </c>
      <c r="O307" s="28" t="n">
        <f aca="false">M307+N307</f>
        <v>50</v>
      </c>
      <c r="P307" s="1"/>
      <c r="Q307" s="28" t="n">
        <f aca="false">O307+P307</f>
        <v>50</v>
      </c>
      <c r="S307" s="28" t="n">
        <f aca="false">Q307+R307</f>
        <v>50</v>
      </c>
    </row>
    <row r="308" customFormat="false" ht="15.75" hidden="false" customHeight="true" outlineLevel="0" collapsed="false">
      <c r="A308" s="24" t="s">
        <v>283</v>
      </c>
      <c r="B308" s="20"/>
      <c r="C308" s="20" t="s">
        <v>60</v>
      </c>
      <c r="D308" s="20"/>
      <c r="E308" s="20"/>
      <c r="F308" s="20"/>
      <c r="G308" s="21" t="n">
        <f aca="false">G309</f>
        <v>4008</v>
      </c>
      <c r="I308" s="22" t="n">
        <f aca="false">I309</f>
        <v>4008</v>
      </c>
      <c r="K308" s="22" t="n">
        <f aca="false">K309</f>
        <v>4008</v>
      </c>
      <c r="M308" s="22" t="n">
        <f aca="false">M309</f>
        <v>3629.8</v>
      </c>
      <c r="O308" s="22" t="n">
        <f aca="false">O309</f>
        <v>3348.22</v>
      </c>
      <c r="P308" s="1"/>
      <c r="Q308" s="22" t="n">
        <f aca="false">Q309</f>
        <v>3348.22</v>
      </c>
      <c r="S308" s="22" t="n">
        <f aca="false">S309</f>
        <v>1558.22</v>
      </c>
    </row>
    <row r="309" customFormat="false" ht="14.25" hidden="false" customHeight="true" outlineLevel="0" collapsed="false">
      <c r="A309" s="30" t="s">
        <v>284</v>
      </c>
      <c r="B309" s="20"/>
      <c r="C309" s="20" t="s">
        <v>60</v>
      </c>
      <c r="D309" s="20" t="s">
        <v>24</v>
      </c>
      <c r="E309" s="20"/>
      <c r="F309" s="20"/>
      <c r="G309" s="21" t="n">
        <f aca="false">G310</f>
        <v>4008</v>
      </c>
      <c r="H309" s="34"/>
      <c r="I309" s="22" t="n">
        <f aca="false">I310</f>
        <v>4008</v>
      </c>
      <c r="J309" s="1"/>
      <c r="K309" s="22" t="n">
        <f aca="false">K310</f>
        <v>4008</v>
      </c>
      <c r="M309" s="22" t="n">
        <f aca="false">M310</f>
        <v>3629.8</v>
      </c>
      <c r="O309" s="22" t="n">
        <f aca="false">O310</f>
        <v>3348.22</v>
      </c>
      <c r="P309" s="1"/>
      <c r="Q309" s="22" t="n">
        <f aca="false">Q310</f>
        <v>3348.22</v>
      </c>
      <c r="S309" s="22" t="n">
        <f aca="false">S310</f>
        <v>1558.22</v>
      </c>
    </row>
    <row r="310" customFormat="false" ht="15.75" hidden="false" customHeight="false" outlineLevel="0" collapsed="false">
      <c r="A310" s="29" t="s">
        <v>285</v>
      </c>
      <c r="B310" s="26"/>
      <c r="C310" s="26" t="s">
        <v>60</v>
      </c>
      <c r="D310" s="26" t="s">
        <v>24</v>
      </c>
      <c r="E310" s="26" t="s">
        <v>286</v>
      </c>
      <c r="F310" s="26"/>
      <c r="G310" s="27" t="n">
        <f aca="false">G311</f>
        <v>4008</v>
      </c>
      <c r="H310" s="34"/>
      <c r="I310" s="28" t="n">
        <f aca="false">I311</f>
        <v>4008</v>
      </c>
      <c r="J310" s="1"/>
      <c r="K310" s="28" t="n">
        <f aca="false">K311</f>
        <v>4008</v>
      </c>
      <c r="M310" s="28" t="n">
        <f aca="false">M311</f>
        <v>3629.8</v>
      </c>
      <c r="O310" s="28" t="n">
        <f aca="false">O311</f>
        <v>3348.22</v>
      </c>
      <c r="P310" s="1"/>
      <c r="Q310" s="28" t="n">
        <f aca="false">Q311</f>
        <v>3348.22</v>
      </c>
      <c r="S310" s="28" t="n">
        <f aca="false">S311</f>
        <v>1558.22</v>
      </c>
    </row>
    <row r="311" customFormat="false" ht="15.75" hidden="false" customHeight="false" outlineLevel="0" collapsed="false">
      <c r="A311" s="29" t="s">
        <v>287</v>
      </c>
      <c r="B311" s="26"/>
      <c r="C311" s="26" t="s">
        <v>60</v>
      </c>
      <c r="D311" s="26" t="s">
        <v>24</v>
      </c>
      <c r="E311" s="26" t="s">
        <v>286</v>
      </c>
      <c r="F311" s="26" t="s">
        <v>288</v>
      </c>
      <c r="G311" s="27" t="n">
        <v>4008</v>
      </c>
      <c r="H311" s="34"/>
      <c r="I311" s="28" t="n">
        <f aca="false">G311+H311</f>
        <v>4008</v>
      </c>
      <c r="J311" s="1"/>
      <c r="K311" s="28" t="n">
        <f aca="false">I311+J311</f>
        <v>4008</v>
      </c>
      <c r="L311" s="1" t="n">
        <v>-378.2</v>
      </c>
      <c r="M311" s="28" t="n">
        <f aca="false">K311+L311</f>
        <v>3629.8</v>
      </c>
      <c r="N311" s="1" t="n">
        <f aca="false">-180-132.66-215.19+26.19+220.08</f>
        <v>-281.58</v>
      </c>
      <c r="O311" s="28" t="n">
        <f aca="false">M311+N311</f>
        <v>3348.22</v>
      </c>
      <c r="P311" s="1"/>
      <c r="Q311" s="28" t="n">
        <f aca="false">O311+P311</f>
        <v>3348.22</v>
      </c>
      <c r="R311" s="1" t="n">
        <v>-1790</v>
      </c>
      <c r="S311" s="28" t="n">
        <f aca="false">Q311+R311</f>
        <v>1558.22</v>
      </c>
      <c r="T311" s="5" t="n">
        <v>-1790</v>
      </c>
    </row>
    <row r="312" customFormat="false" ht="31.5" hidden="false" customHeight="true" outlineLevel="0" collapsed="false">
      <c r="A312" s="24" t="s">
        <v>289</v>
      </c>
      <c r="B312" s="20"/>
      <c r="C312" s="20" t="s">
        <v>290</v>
      </c>
      <c r="D312" s="20"/>
      <c r="E312" s="20"/>
      <c r="F312" s="20"/>
      <c r="G312" s="21" t="n">
        <f aca="false">G313</f>
        <v>17324.3</v>
      </c>
      <c r="I312" s="22" t="n">
        <f aca="false">I313+I316</f>
        <v>18061.1</v>
      </c>
      <c r="K312" s="22" t="n">
        <f aca="false">K313+K316+K318</f>
        <v>18437.1</v>
      </c>
      <c r="M312" s="22" t="n">
        <f aca="false">M313+M316+M318</f>
        <v>18815.3</v>
      </c>
      <c r="O312" s="22" t="n">
        <f aca="false">O313+O316+O318</f>
        <v>20136</v>
      </c>
      <c r="P312" s="1"/>
      <c r="Q312" s="22" t="n">
        <f aca="false">Q313+Q316+Q318</f>
        <v>20136</v>
      </c>
      <c r="S312" s="22" t="n">
        <f aca="false">S313+S316+S318</f>
        <v>20136</v>
      </c>
    </row>
    <row r="313" customFormat="false" ht="30" hidden="false" customHeight="true" outlineLevel="0" collapsed="false">
      <c r="A313" s="25" t="s">
        <v>291</v>
      </c>
      <c r="B313" s="26"/>
      <c r="C313" s="26" t="s">
        <v>290</v>
      </c>
      <c r="D313" s="26" t="s">
        <v>24</v>
      </c>
      <c r="E313" s="26"/>
      <c r="F313" s="26"/>
      <c r="G313" s="27" t="n">
        <f aca="false">G314</f>
        <v>17324.3</v>
      </c>
      <c r="I313" s="28" t="n">
        <f aca="false">I314</f>
        <v>16461.1</v>
      </c>
      <c r="K313" s="28" t="n">
        <f aca="false">K314</f>
        <v>16461.1</v>
      </c>
      <c r="M313" s="28" t="n">
        <f aca="false">M314</f>
        <v>16461.1</v>
      </c>
      <c r="O313" s="28" t="n">
        <f aca="false">O314</f>
        <v>16461.1</v>
      </c>
      <c r="P313" s="1"/>
      <c r="Q313" s="28" t="n">
        <f aca="false">Q314</f>
        <v>16461.1</v>
      </c>
      <c r="S313" s="28" t="n">
        <f aca="false">S314</f>
        <v>16461.1</v>
      </c>
    </row>
    <row r="314" customFormat="false" ht="15.75" hidden="false" customHeight="true" outlineLevel="0" collapsed="false">
      <c r="A314" s="25" t="s">
        <v>292</v>
      </c>
      <c r="B314" s="26"/>
      <c r="C314" s="26" t="s">
        <v>290</v>
      </c>
      <c r="D314" s="26" t="s">
        <v>24</v>
      </c>
      <c r="E314" s="26" t="s">
        <v>293</v>
      </c>
      <c r="F314" s="26"/>
      <c r="G314" s="27" t="n">
        <f aca="false">G315</f>
        <v>17324.3</v>
      </c>
      <c r="I314" s="28" t="n">
        <f aca="false">I315</f>
        <v>16461.1</v>
      </c>
      <c r="K314" s="28" t="n">
        <f aca="false">K315</f>
        <v>16461.1</v>
      </c>
      <c r="M314" s="28" t="n">
        <f aca="false">M315</f>
        <v>16461.1</v>
      </c>
      <c r="O314" s="28" t="n">
        <f aca="false">O315</f>
        <v>16461.1</v>
      </c>
      <c r="P314" s="1"/>
      <c r="Q314" s="28" t="n">
        <f aca="false">Q315</f>
        <v>16461.1</v>
      </c>
      <c r="S314" s="28" t="n">
        <f aca="false">S315</f>
        <v>16461.1</v>
      </c>
    </row>
    <row r="315" customFormat="false" ht="15.75" hidden="false" customHeight="false" outlineLevel="0" collapsed="false">
      <c r="A315" s="29" t="s">
        <v>294</v>
      </c>
      <c r="B315" s="26"/>
      <c r="C315" s="26" t="s">
        <v>290</v>
      </c>
      <c r="D315" s="26" t="s">
        <v>24</v>
      </c>
      <c r="E315" s="26" t="s">
        <v>293</v>
      </c>
      <c r="F315" s="26" t="s">
        <v>295</v>
      </c>
      <c r="G315" s="27" t="n">
        <v>17324.3</v>
      </c>
      <c r="H315" s="2" t="n">
        <v>-863.2</v>
      </c>
      <c r="I315" s="28" t="n">
        <f aca="false">G315+H315</f>
        <v>16461.1</v>
      </c>
      <c r="K315" s="28" t="n">
        <f aca="false">I315+J315</f>
        <v>16461.1</v>
      </c>
      <c r="M315" s="28" t="n">
        <f aca="false">K315+L315</f>
        <v>16461.1</v>
      </c>
      <c r="O315" s="28" t="n">
        <f aca="false">M315+N315</f>
        <v>16461.1</v>
      </c>
      <c r="P315" s="1"/>
      <c r="Q315" s="28" t="n">
        <f aca="false">O315+P315</f>
        <v>16461.1</v>
      </c>
      <c r="S315" s="28" t="n">
        <f aca="false">Q315+R315</f>
        <v>16461.1</v>
      </c>
    </row>
    <row r="316" customFormat="false" ht="15.75" hidden="false" customHeight="false" outlineLevel="0" collapsed="false">
      <c r="A316" s="29" t="s">
        <v>296</v>
      </c>
      <c r="B316" s="26"/>
      <c r="C316" s="26" t="s">
        <v>290</v>
      </c>
      <c r="D316" s="26" t="s">
        <v>76</v>
      </c>
      <c r="E316" s="26"/>
      <c r="F316" s="26"/>
      <c r="G316" s="27"/>
      <c r="I316" s="28" t="n">
        <f aca="false">I317</f>
        <v>1600</v>
      </c>
      <c r="K316" s="28" t="n">
        <f aca="false">K317</f>
        <v>1600</v>
      </c>
      <c r="M316" s="28" t="n">
        <f aca="false">M317</f>
        <v>1600</v>
      </c>
      <c r="O316" s="28" t="n">
        <f aca="false">O317</f>
        <v>1600</v>
      </c>
      <c r="P316" s="1"/>
      <c r="Q316" s="28" t="n">
        <f aca="false">Q317</f>
        <v>1600</v>
      </c>
      <c r="S316" s="28" t="n">
        <f aca="false">S317</f>
        <v>1600</v>
      </c>
    </row>
    <row r="317" customFormat="false" ht="15.75" hidden="false" customHeight="false" outlineLevel="0" collapsed="false">
      <c r="A317" s="29" t="s">
        <v>297</v>
      </c>
      <c r="B317" s="26"/>
      <c r="C317" s="26" t="s">
        <v>290</v>
      </c>
      <c r="D317" s="26" t="s">
        <v>76</v>
      </c>
      <c r="E317" s="26" t="s">
        <v>298</v>
      </c>
      <c r="F317" s="26" t="s">
        <v>299</v>
      </c>
      <c r="G317" s="27"/>
      <c r="H317" s="2" t="n">
        <v>1600</v>
      </c>
      <c r="I317" s="28" t="n">
        <f aca="false">G317+H317</f>
        <v>1600</v>
      </c>
      <c r="K317" s="28" t="n">
        <f aca="false">I317+J317</f>
        <v>1600</v>
      </c>
      <c r="M317" s="28" t="n">
        <f aca="false">K317+L317</f>
        <v>1600</v>
      </c>
      <c r="O317" s="28" t="n">
        <f aca="false">M317+N317</f>
        <v>1600</v>
      </c>
      <c r="P317" s="1"/>
      <c r="Q317" s="28" t="n">
        <f aca="false">O317+P317</f>
        <v>1600</v>
      </c>
      <c r="S317" s="28" t="n">
        <f aca="false">Q317+R317</f>
        <v>1600</v>
      </c>
    </row>
    <row r="318" customFormat="false" ht="15.75" hidden="false" customHeight="false" outlineLevel="0" collapsed="false">
      <c r="A318" s="29" t="s">
        <v>300</v>
      </c>
      <c r="B318" s="26"/>
      <c r="C318" s="26" t="s">
        <v>290</v>
      </c>
      <c r="D318" s="26" t="s">
        <v>78</v>
      </c>
      <c r="E318" s="26"/>
      <c r="F318" s="26"/>
      <c r="G318" s="27"/>
      <c r="I318" s="28"/>
      <c r="K318" s="28" t="n">
        <f aca="false">K321</f>
        <v>376</v>
      </c>
      <c r="M318" s="28" t="n">
        <f aca="false">M321+M323</f>
        <v>754.2</v>
      </c>
      <c r="O318" s="28" t="n">
        <f aca="false">O321+O323+O319</f>
        <v>2074.9</v>
      </c>
      <c r="P318" s="1"/>
      <c r="Q318" s="28" t="n">
        <f aca="false">Q321+Q323+Q319</f>
        <v>2074.9</v>
      </c>
      <c r="S318" s="28" t="n">
        <f aca="false">S321+S323+S319</f>
        <v>2074.9</v>
      </c>
    </row>
    <row r="319" customFormat="false" ht="31.5" hidden="false" customHeight="false" outlineLevel="0" collapsed="false">
      <c r="A319" s="25" t="s">
        <v>241</v>
      </c>
      <c r="B319" s="26"/>
      <c r="C319" s="26" t="s">
        <v>290</v>
      </c>
      <c r="D319" s="26" t="s">
        <v>78</v>
      </c>
      <c r="E319" s="26" t="s">
        <v>242</v>
      </c>
      <c r="F319" s="26"/>
      <c r="G319" s="27"/>
      <c r="I319" s="28"/>
      <c r="K319" s="28"/>
      <c r="M319" s="28"/>
      <c r="O319" s="28" t="n">
        <f aca="false">O320</f>
        <v>921</v>
      </c>
      <c r="P319" s="1"/>
      <c r="Q319" s="28" t="n">
        <f aca="false">Q320</f>
        <v>921</v>
      </c>
      <c r="S319" s="28" t="n">
        <f aca="false">S320</f>
        <v>921</v>
      </c>
    </row>
    <row r="320" customFormat="false" ht="15.75" hidden="false" customHeight="false" outlineLevel="0" collapsed="false">
      <c r="A320" s="29" t="s">
        <v>301</v>
      </c>
      <c r="B320" s="26"/>
      <c r="C320" s="26" t="s">
        <v>290</v>
      </c>
      <c r="D320" s="26" t="s">
        <v>78</v>
      </c>
      <c r="E320" s="26" t="s">
        <v>242</v>
      </c>
      <c r="F320" s="26" t="s">
        <v>302</v>
      </c>
      <c r="G320" s="27"/>
      <c r="I320" s="28"/>
      <c r="K320" s="28"/>
      <c r="M320" s="28"/>
      <c r="N320" s="1" t="n">
        <v>921</v>
      </c>
      <c r="O320" s="28" t="n">
        <f aca="false">M320+N320</f>
        <v>921</v>
      </c>
      <c r="P320" s="1"/>
      <c r="Q320" s="28" t="n">
        <f aca="false">O320+P320</f>
        <v>921</v>
      </c>
      <c r="S320" s="28" t="n">
        <f aca="false">Q320+R320</f>
        <v>921</v>
      </c>
    </row>
    <row r="321" customFormat="false" ht="31.5" hidden="false" customHeight="false" outlineLevel="0" collapsed="false">
      <c r="A321" s="44" t="s">
        <v>303</v>
      </c>
      <c r="B321" s="26"/>
      <c r="C321" s="26" t="s">
        <v>290</v>
      </c>
      <c r="D321" s="26" t="s">
        <v>78</v>
      </c>
      <c r="E321" s="26" t="s">
        <v>304</v>
      </c>
      <c r="F321" s="26"/>
      <c r="G321" s="27"/>
      <c r="I321" s="28"/>
      <c r="K321" s="28" t="n">
        <f aca="false">K322</f>
        <v>376</v>
      </c>
      <c r="M321" s="28" t="n">
        <f aca="false">M322</f>
        <v>376</v>
      </c>
      <c r="O321" s="28" t="n">
        <f aca="false">O322</f>
        <v>376</v>
      </c>
      <c r="P321" s="1"/>
      <c r="Q321" s="28" t="n">
        <f aca="false">Q322</f>
        <v>376</v>
      </c>
      <c r="S321" s="28" t="n">
        <f aca="false">S322</f>
        <v>376</v>
      </c>
    </row>
    <row r="322" customFormat="false" ht="15.75" hidden="false" customHeight="false" outlineLevel="0" collapsed="false">
      <c r="A322" s="29" t="s">
        <v>301</v>
      </c>
      <c r="B322" s="26"/>
      <c r="C322" s="26" t="s">
        <v>290</v>
      </c>
      <c r="D322" s="26" t="s">
        <v>78</v>
      </c>
      <c r="E322" s="26" t="s">
        <v>304</v>
      </c>
      <c r="F322" s="26" t="s">
        <v>302</v>
      </c>
      <c r="G322" s="27"/>
      <c r="I322" s="28"/>
      <c r="J322" s="4" t="n">
        <v>376</v>
      </c>
      <c r="K322" s="28" t="n">
        <f aca="false">I322+J322</f>
        <v>376</v>
      </c>
      <c r="M322" s="28" t="n">
        <f aca="false">K322+L322</f>
        <v>376</v>
      </c>
      <c r="O322" s="28" t="n">
        <f aca="false">M322+N322</f>
        <v>376</v>
      </c>
      <c r="P322" s="1"/>
      <c r="Q322" s="28" t="n">
        <f aca="false">O322+P322</f>
        <v>376</v>
      </c>
      <c r="S322" s="28" t="n">
        <f aca="false">Q322+R322</f>
        <v>376</v>
      </c>
    </row>
    <row r="323" customFormat="false" ht="15.75" hidden="false" customHeight="true" outlineLevel="0" collapsed="false">
      <c r="A323" s="44" t="s">
        <v>305</v>
      </c>
      <c r="B323" s="26"/>
      <c r="C323" s="26" t="s">
        <v>290</v>
      </c>
      <c r="D323" s="26" t="s">
        <v>78</v>
      </c>
      <c r="E323" s="26" t="s">
        <v>306</v>
      </c>
      <c r="F323" s="26"/>
      <c r="G323" s="27"/>
      <c r="I323" s="28"/>
      <c r="K323" s="28"/>
      <c r="M323" s="28" t="n">
        <f aca="false">M324</f>
        <v>378.2</v>
      </c>
      <c r="O323" s="28" t="n">
        <f aca="false">O324</f>
        <v>777.9</v>
      </c>
      <c r="P323" s="1"/>
      <c r="Q323" s="28" t="n">
        <f aca="false">Q324</f>
        <v>777.9</v>
      </c>
      <c r="S323" s="28" t="n">
        <f aca="false">S324</f>
        <v>777.9</v>
      </c>
    </row>
    <row r="324" customFormat="false" ht="15.75" hidden="false" customHeight="false" outlineLevel="0" collapsed="false">
      <c r="A324" s="29" t="s">
        <v>301</v>
      </c>
      <c r="B324" s="26"/>
      <c r="C324" s="26" t="s">
        <v>290</v>
      </c>
      <c r="D324" s="26" t="s">
        <v>78</v>
      </c>
      <c r="E324" s="26" t="s">
        <v>306</v>
      </c>
      <c r="F324" s="26" t="s">
        <v>302</v>
      </c>
      <c r="G324" s="27"/>
      <c r="I324" s="28"/>
      <c r="K324" s="28"/>
      <c r="L324" s="1" t="n">
        <v>378.2</v>
      </c>
      <c r="M324" s="28" t="n">
        <f aca="false">K324+L324</f>
        <v>378.2</v>
      </c>
      <c r="N324" s="1" t="n">
        <v>399.7</v>
      </c>
      <c r="O324" s="28" t="n">
        <f aca="false">M324+N324</f>
        <v>777.9</v>
      </c>
      <c r="P324" s="1"/>
      <c r="Q324" s="28" t="n">
        <f aca="false">O324+P324</f>
        <v>777.9</v>
      </c>
      <c r="S324" s="28" t="n">
        <f aca="false">Q324+R324</f>
        <v>777.9</v>
      </c>
    </row>
    <row r="325" customFormat="false" ht="30.75" hidden="false" customHeight="true" outlineLevel="0" collapsed="false">
      <c r="A325" s="19" t="s">
        <v>307</v>
      </c>
      <c r="B325" s="20" t="s">
        <v>308</v>
      </c>
      <c r="C325" s="20"/>
      <c r="D325" s="20"/>
      <c r="E325" s="20"/>
      <c r="F325" s="20"/>
      <c r="G325" s="21" t="n">
        <f aca="false">G337+G341+G326</f>
        <v>13030.6</v>
      </c>
      <c r="I325" s="22" t="n">
        <f aca="false">I337+I341+I326</f>
        <v>9642.4</v>
      </c>
      <c r="K325" s="22" t="n">
        <f aca="false">K337+K341+K326</f>
        <v>10038.98</v>
      </c>
      <c r="M325" s="22" t="n">
        <f aca="false">M337+M341+M326</f>
        <v>10482.54</v>
      </c>
      <c r="O325" s="22" t="n">
        <f aca="false">O337+O341+O326+O330</f>
        <v>10223.31</v>
      </c>
      <c r="P325" s="1"/>
      <c r="Q325" s="22" t="n">
        <f aca="false">Q337+Q341+Q326+Q330</f>
        <v>10223.31</v>
      </c>
      <c r="S325" s="22" t="n">
        <f aca="false">S337+S341+S326+S330</f>
        <v>11459.63</v>
      </c>
    </row>
    <row r="326" customFormat="false" ht="15.75" hidden="false" customHeight="false" outlineLevel="0" collapsed="false">
      <c r="A326" s="24" t="s">
        <v>86</v>
      </c>
      <c r="B326" s="20"/>
      <c r="C326" s="20" t="s">
        <v>26</v>
      </c>
      <c r="D326" s="20"/>
      <c r="E326" s="20"/>
      <c r="F326" s="20"/>
      <c r="G326" s="21" t="n">
        <f aca="false">G327</f>
        <v>120</v>
      </c>
      <c r="I326" s="22" t="n">
        <f aca="false">I327</f>
        <v>120</v>
      </c>
      <c r="K326" s="22" t="n">
        <f aca="false">K327</f>
        <v>120</v>
      </c>
      <c r="M326" s="22" t="n">
        <f aca="false">M327</f>
        <v>120</v>
      </c>
      <c r="O326" s="22" t="n">
        <f aca="false">O327</f>
        <v>120</v>
      </c>
      <c r="P326" s="1"/>
      <c r="Q326" s="22" t="n">
        <f aca="false">Q327</f>
        <v>120</v>
      </c>
      <c r="S326" s="22" t="n">
        <f aca="false">S327</f>
        <v>120</v>
      </c>
    </row>
    <row r="327" customFormat="false" ht="15.75" hidden="false" customHeight="false" outlineLevel="0" collapsed="false">
      <c r="A327" s="24" t="s">
        <v>309</v>
      </c>
      <c r="B327" s="20"/>
      <c r="C327" s="20" t="s">
        <v>26</v>
      </c>
      <c r="D327" s="20" t="s">
        <v>24</v>
      </c>
      <c r="E327" s="20"/>
      <c r="F327" s="20"/>
      <c r="G327" s="21" t="n">
        <f aca="false">G328</f>
        <v>120</v>
      </c>
      <c r="I327" s="22" t="n">
        <f aca="false">I328</f>
        <v>120</v>
      </c>
      <c r="K327" s="22" t="n">
        <f aca="false">K328</f>
        <v>120</v>
      </c>
      <c r="M327" s="22" t="n">
        <f aca="false">M328</f>
        <v>120</v>
      </c>
      <c r="O327" s="22" t="n">
        <f aca="false">O328</f>
        <v>120</v>
      </c>
      <c r="P327" s="1"/>
      <c r="Q327" s="22" t="n">
        <f aca="false">Q328</f>
        <v>120</v>
      </c>
      <c r="S327" s="22" t="n">
        <f aca="false">S328</f>
        <v>120</v>
      </c>
    </row>
    <row r="328" customFormat="false" ht="13.5" hidden="false" customHeight="true" outlineLevel="0" collapsed="false">
      <c r="A328" s="44" t="s">
        <v>310</v>
      </c>
      <c r="B328" s="26"/>
      <c r="C328" s="26" t="s">
        <v>26</v>
      </c>
      <c r="D328" s="26" t="s">
        <v>24</v>
      </c>
      <c r="E328" s="26" t="s">
        <v>145</v>
      </c>
      <c r="F328" s="26"/>
      <c r="G328" s="27" t="n">
        <f aca="false">G329</f>
        <v>120</v>
      </c>
      <c r="I328" s="28" t="n">
        <f aca="false">I329</f>
        <v>120</v>
      </c>
      <c r="K328" s="28" t="n">
        <f aca="false">K329</f>
        <v>120</v>
      </c>
      <c r="M328" s="28" t="n">
        <f aca="false">M329</f>
        <v>120</v>
      </c>
      <c r="O328" s="28" t="n">
        <f aca="false">O329</f>
        <v>120</v>
      </c>
      <c r="P328" s="1"/>
      <c r="Q328" s="28" t="n">
        <f aca="false">Q329</f>
        <v>120</v>
      </c>
      <c r="S328" s="28" t="n">
        <f aca="false">S329</f>
        <v>120</v>
      </c>
    </row>
    <row r="329" customFormat="false" ht="15.75" hidden="false" customHeight="false" outlineLevel="0" collapsed="false">
      <c r="A329" s="35" t="s">
        <v>41</v>
      </c>
      <c r="B329" s="26"/>
      <c r="C329" s="26" t="s">
        <v>26</v>
      </c>
      <c r="D329" s="26" t="s">
        <v>24</v>
      </c>
      <c r="E329" s="26" t="s">
        <v>145</v>
      </c>
      <c r="F329" s="26" t="s">
        <v>42</v>
      </c>
      <c r="G329" s="27" t="n">
        <v>120</v>
      </c>
      <c r="I329" s="28" t="n">
        <f aca="false">G329+H329</f>
        <v>120</v>
      </c>
      <c r="K329" s="28" t="n">
        <f aca="false">I329+J329</f>
        <v>120</v>
      </c>
      <c r="M329" s="28" t="n">
        <f aca="false">K329+L329</f>
        <v>120</v>
      </c>
      <c r="O329" s="28" t="n">
        <f aca="false">M329+N329</f>
        <v>120</v>
      </c>
      <c r="P329" s="1"/>
      <c r="Q329" s="28" t="n">
        <f aca="false">O329+P329</f>
        <v>120</v>
      </c>
      <c r="S329" s="28" t="n">
        <f aca="false">Q329+R329</f>
        <v>120</v>
      </c>
    </row>
    <row r="330" customFormat="false" ht="15.75" hidden="false" customHeight="false" outlineLevel="0" collapsed="false">
      <c r="A330" s="30" t="s">
        <v>251</v>
      </c>
      <c r="B330" s="20"/>
      <c r="C330" s="20" t="s">
        <v>118</v>
      </c>
      <c r="D330" s="20" t="s">
        <v>118</v>
      </c>
      <c r="E330" s="20"/>
      <c r="F330" s="20"/>
      <c r="G330" s="27"/>
      <c r="I330" s="28"/>
      <c r="K330" s="28"/>
      <c r="M330" s="28"/>
      <c r="O330" s="28" t="n">
        <f aca="false">O331+O333+O335</f>
        <v>411.57</v>
      </c>
      <c r="P330" s="1"/>
      <c r="Q330" s="28" t="n">
        <f aca="false">Q331+Q333+Q335</f>
        <v>411.57</v>
      </c>
      <c r="S330" s="28" t="n">
        <f aca="false">S331+S333+S335</f>
        <v>445.32</v>
      </c>
    </row>
    <row r="331" customFormat="false" ht="15.75" hidden="false" customHeight="false" outlineLevel="0" collapsed="false">
      <c r="A331" s="25" t="s">
        <v>252</v>
      </c>
      <c r="B331" s="26"/>
      <c r="C331" s="26" t="s">
        <v>118</v>
      </c>
      <c r="D331" s="26" t="s">
        <v>118</v>
      </c>
      <c r="E331" s="26" t="s">
        <v>132</v>
      </c>
      <c r="F331" s="26"/>
      <c r="G331" s="27"/>
      <c r="I331" s="28"/>
      <c r="K331" s="28"/>
      <c r="M331" s="28"/>
      <c r="O331" s="28" t="n">
        <f aca="false">O332</f>
        <v>6.7</v>
      </c>
      <c r="P331" s="1"/>
      <c r="Q331" s="28" t="n">
        <f aca="false">Q332</f>
        <v>6.7</v>
      </c>
      <c r="S331" s="28" t="n">
        <f aca="false">S332</f>
        <v>6.7</v>
      </c>
    </row>
    <row r="332" customFormat="false" ht="15.75" hidden="false" customHeight="false" outlineLevel="0" collapsed="false">
      <c r="A332" s="35" t="s">
        <v>253</v>
      </c>
      <c r="B332" s="26"/>
      <c r="C332" s="26" t="s">
        <v>118</v>
      </c>
      <c r="D332" s="26" t="s">
        <v>118</v>
      </c>
      <c r="E332" s="26" t="s">
        <v>132</v>
      </c>
      <c r="F332" s="26" t="s">
        <v>134</v>
      </c>
      <c r="G332" s="27"/>
      <c r="I332" s="28"/>
      <c r="K332" s="28"/>
      <c r="M332" s="28"/>
      <c r="N332" s="1" t="n">
        <v>6.7</v>
      </c>
      <c r="O332" s="28" t="n">
        <f aca="false">M332+N332</f>
        <v>6.7</v>
      </c>
      <c r="P332" s="1"/>
      <c r="Q332" s="28" t="n">
        <f aca="false">O332+P332</f>
        <v>6.7</v>
      </c>
      <c r="S332" s="28" t="n">
        <f aca="false">Q332+R332</f>
        <v>6.7</v>
      </c>
    </row>
    <row r="333" customFormat="false" ht="15.75" hidden="false" customHeight="false" outlineLevel="0" collapsed="false">
      <c r="A333" s="25" t="s">
        <v>254</v>
      </c>
      <c r="B333" s="26"/>
      <c r="C333" s="26" t="s">
        <v>118</v>
      </c>
      <c r="D333" s="26" t="s">
        <v>118</v>
      </c>
      <c r="E333" s="26" t="s">
        <v>255</v>
      </c>
      <c r="F333" s="26"/>
      <c r="G333" s="27"/>
      <c r="I333" s="28"/>
      <c r="K333" s="28"/>
      <c r="M333" s="28"/>
      <c r="O333" s="28" t="n">
        <f aca="false">O334</f>
        <v>299.5</v>
      </c>
      <c r="P333" s="1"/>
      <c r="Q333" s="28" t="n">
        <f aca="false">Q334</f>
        <v>299.5</v>
      </c>
      <c r="S333" s="28" t="n">
        <f aca="false">S334</f>
        <v>299.5</v>
      </c>
    </row>
    <row r="334" customFormat="false" ht="15.75" hidden="false" customHeight="false" outlineLevel="0" collapsed="false">
      <c r="A334" s="35" t="s">
        <v>253</v>
      </c>
      <c r="B334" s="26"/>
      <c r="C334" s="26" t="s">
        <v>118</v>
      </c>
      <c r="D334" s="26" t="s">
        <v>118</v>
      </c>
      <c r="E334" s="26" t="s">
        <v>255</v>
      </c>
      <c r="F334" s="26" t="s">
        <v>134</v>
      </c>
      <c r="G334" s="27"/>
      <c r="I334" s="28"/>
      <c r="K334" s="28"/>
      <c r="M334" s="28"/>
      <c r="N334" s="1" t="n">
        <v>299.5</v>
      </c>
      <c r="O334" s="28" t="n">
        <f aca="false">M334+N334</f>
        <v>299.5</v>
      </c>
      <c r="P334" s="1"/>
      <c r="Q334" s="28" t="n">
        <f aca="false">O334+P334</f>
        <v>299.5</v>
      </c>
      <c r="S334" s="28" t="n">
        <f aca="false">Q334+R334</f>
        <v>299.5</v>
      </c>
    </row>
    <row r="335" customFormat="false" ht="15.75" hidden="false" customHeight="false" outlineLevel="0" collapsed="false">
      <c r="A335" s="25" t="s">
        <v>256</v>
      </c>
      <c r="B335" s="26"/>
      <c r="C335" s="26" t="s">
        <v>118</v>
      </c>
      <c r="D335" s="26" t="s">
        <v>118</v>
      </c>
      <c r="E335" s="26" t="s">
        <v>257</v>
      </c>
      <c r="F335" s="26"/>
      <c r="G335" s="27"/>
      <c r="I335" s="28"/>
      <c r="K335" s="28"/>
      <c r="M335" s="28"/>
      <c r="O335" s="28" t="n">
        <f aca="false">O336</f>
        <v>105.37</v>
      </c>
      <c r="P335" s="1"/>
      <c r="Q335" s="28" t="n">
        <f aca="false">Q336</f>
        <v>105.37</v>
      </c>
      <c r="S335" s="28" t="n">
        <f aca="false">S336</f>
        <v>139.12</v>
      </c>
    </row>
    <row r="336" customFormat="false" ht="15.75" hidden="false" customHeight="false" outlineLevel="0" collapsed="false">
      <c r="A336" s="35" t="s">
        <v>253</v>
      </c>
      <c r="B336" s="26"/>
      <c r="C336" s="26" t="s">
        <v>118</v>
      </c>
      <c r="D336" s="26" t="s">
        <v>118</v>
      </c>
      <c r="E336" s="26" t="s">
        <v>257</v>
      </c>
      <c r="F336" s="26" t="s">
        <v>134</v>
      </c>
      <c r="G336" s="27"/>
      <c r="I336" s="28"/>
      <c r="K336" s="28"/>
      <c r="M336" s="28"/>
      <c r="N336" s="1" t="n">
        <v>105.37</v>
      </c>
      <c r="O336" s="28" t="n">
        <f aca="false">M336+N336</f>
        <v>105.37</v>
      </c>
      <c r="P336" s="1"/>
      <c r="Q336" s="28" t="n">
        <f aca="false">O336+P336</f>
        <v>105.37</v>
      </c>
      <c r="R336" s="1" t="n">
        <v>33.75</v>
      </c>
      <c r="S336" s="28" t="n">
        <f aca="false">Q336+R336</f>
        <v>139.12</v>
      </c>
    </row>
    <row r="337" customFormat="false" ht="15.75" hidden="false" customHeight="false" outlineLevel="0" collapsed="false">
      <c r="A337" s="24" t="s">
        <v>311</v>
      </c>
      <c r="B337" s="20"/>
      <c r="C337" s="20" t="s">
        <v>83</v>
      </c>
      <c r="D337" s="20"/>
      <c r="E337" s="20"/>
      <c r="F337" s="20"/>
      <c r="G337" s="21" t="n">
        <f aca="false">G338</f>
        <v>40</v>
      </c>
      <c r="I337" s="22" t="n">
        <f aca="false">I338</f>
        <v>40</v>
      </c>
      <c r="K337" s="22" t="n">
        <f aca="false">K338</f>
        <v>40</v>
      </c>
      <c r="M337" s="22" t="n">
        <f aca="false">M338</f>
        <v>40</v>
      </c>
      <c r="O337" s="22" t="n">
        <f aca="false">O338</f>
        <v>40</v>
      </c>
      <c r="P337" s="1"/>
      <c r="Q337" s="22" t="n">
        <f aca="false">Q338</f>
        <v>40</v>
      </c>
      <c r="S337" s="22" t="n">
        <f aca="false">S338</f>
        <v>40</v>
      </c>
    </row>
    <row r="338" customFormat="false" ht="15.75" hidden="false" customHeight="false" outlineLevel="0" collapsed="false">
      <c r="A338" s="24" t="s">
        <v>263</v>
      </c>
      <c r="B338" s="20"/>
      <c r="C338" s="20" t="s">
        <v>83</v>
      </c>
      <c r="D338" s="20" t="s">
        <v>83</v>
      </c>
      <c r="E338" s="20"/>
      <c r="F338" s="20"/>
      <c r="G338" s="21" t="n">
        <f aca="false">G339</f>
        <v>40</v>
      </c>
      <c r="I338" s="22" t="n">
        <f aca="false">I339</f>
        <v>40</v>
      </c>
      <c r="K338" s="22" t="n">
        <f aca="false">K339</f>
        <v>40</v>
      </c>
      <c r="M338" s="22" t="n">
        <f aca="false">M339</f>
        <v>40</v>
      </c>
      <c r="O338" s="22" t="n">
        <f aca="false">O339</f>
        <v>40</v>
      </c>
      <c r="P338" s="1"/>
      <c r="Q338" s="22" t="n">
        <f aca="false">Q339</f>
        <v>40</v>
      </c>
      <c r="S338" s="22" t="n">
        <f aca="false">S339</f>
        <v>40</v>
      </c>
    </row>
    <row r="339" customFormat="false" ht="17.25" hidden="false" customHeight="true" outlineLevel="0" collapsed="false">
      <c r="A339" s="44" t="s">
        <v>312</v>
      </c>
      <c r="B339" s="26"/>
      <c r="C339" s="26" t="s">
        <v>83</v>
      </c>
      <c r="D339" s="26" t="s">
        <v>83</v>
      </c>
      <c r="E339" s="26" t="s">
        <v>265</v>
      </c>
      <c r="F339" s="26"/>
      <c r="G339" s="27" t="n">
        <f aca="false">G340</f>
        <v>40</v>
      </c>
      <c r="I339" s="28" t="n">
        <f aca="false">I340</f>
        <v>40</v>
      </c>
      <c r="K339" s="28" t="n">
        <f aca="false">K340</f>
        <v>40</v>
      </c>
      <c r="M339" s="28" t="n">
        <f aca="false">M340</f>
        <v>40</v>
      </c>
      <c r="O339" s="28" t="n">
        <f aca="false">O340</f>
        <v>40</v>
      </c>
      <c r="P339" s="1"/>
      <c r="Q339" s="28" t="n">
        <f aca="false">Q340</f>
        <v>40</v>
      </c>
      <c r="S339" s="28" t="n">
        <f aca="false">S340</f>
        <v>40</v>
      </c>
    </row>
    <row r="340" customFormat="false" ht="15.75" hidden="false" customHeight="false" outlineLevel="0" collapsed="false">
      <c r="A340" s="35" t="s">
        <v>41</v>
      </c>
      <c r="B340" s="26"/>
      <c r="C340" s="26" t="s">
        <v>83</v>
      </c>
      <c r="D340" s="26" t="s">
        <v>83</v>
      </c>
      <c r="E340" s="26" t="s">
        <v>265</v>
      </c>
      <c r="F340" s="26" t="s">
        <v>42</v>
      </c>
      <c r="G340" s="27" t="n">
        <v>40</v>
      </c>
      <c r="I340" s="28" t="n">
        <f aca="false">G340+H340</f>
        <v>40</v>
      </c>
      <c r="K340" s="28" t="n">
        <f aca="false">I340+J340</f>
        <v>40</v>
      </c>
      <c r="M340" s="28" t="n">
        <f aca="false">K340+L340</f>
        <v>40</v>
      </c>
      <c r="O340" s="28" t="n">
        <f aca="false">M340+N340</f>
        <v>40</v>
      </c>
      <c r="P340" s="1"/>
      <c r="Q340" s="28" t="n">
        <f aca="false">O340+P340</f>
        <v>40</v>
      </c>
      <c r="S340" s="28" t="n">
        <f aca="false">Q340+R340</f>
        <v>40</v>
      </c>
    </row>
    <row r="341" customFormat="false" ht="15.75" hidden="false" customHeight="false" outlineLevel="0" collapsed="false">
      <c r="A341" s="43" t="s">
        <v>268</v>
      </c>
      <c r="B341" s="20"/>
      <c r="C341" s="20" t="s">
        <v>156</v>
      </c>
      <c r="D341" s="20"/>
      <c r="E341" s="20"/>
      <c r="F341" s="20"/>
      <c r="G341" s="21" t="n">
        <f aca="false">G348+G368+G342</f>
        <v>12870.6</v>
      </c>
      <c r="I341" s="22" t="n">
        <f aca="false">I348+I368+I342</f>
        <v>9482.4</v>
      </c>
      <c r="K341" s="22" t="n">
        <f aca="false">K348+K368+K342+K365</f>
        <v>9878.98</v>
      </c>
      <c r="M341" s="22" t="n">
        <f aca="false">M348+M368+M342+M365</f>
        <v>10322.54</v>
      </c>
      <c r="O341" s="22" t="n">
        <f aca="false">O348+O368+O342+O365+O345</f>
        <v>9651.74</v>
      </c>
      <c r="P341" s="1"/>
      <c r="Q341" s="22" t="n">
        <f aca="false">Q348+Q368+Q342+Q365+Q345</f>
        <v>9651.74</v>
      </c>
      <c r="S341" s="22" t="n">
        <f aca="false">S348+S368+S342+S365+S345</f>
        <v>10854.31</v>
      </c>
    </row>
    <row r="342" customFormat="false" ht="15.75" hidden="true" customHeight="false" outlineLevel="0" collapsed="false">
      <c r="A342" s="43" t="s">
        <v>269</v>
      </c>
      <c r="B342" s="20"/>
      <c r="C342" s="20" t="s">
        <v>156</v>
      </c>
      <c r="D342" s="20" t="s">
        <v>76</v>
      </c>
      <c r="E342" s="20"/>
      <c r="F342" s="20"/>
      <c r="G342" s="21" t="n">
        <f aca="false">G343</f>
        <v>3745.6</v>
      </c>
      <c r="I342" s="22" t="n">
        <f aca="false">I343</f>
        <v>0</v>
      </c>
      <c r="K342" s="22" t="n">
        <f aca="false">K343</f>
        <v>0</v>
      </c>
      <c r="M342" s="22" t="n">
        <f aca="false">M343</f>
        <v>0</v>
      </c>
      <c r="O342" s="22" t="n">
        <f aca="false">O343</f>
        <v>0</v>
      </c>
      <c r="P342" s="1"/>
      <c r="Q342" s="22" t="n">
        <f aca="false">Q343</f>
        <v>0</v>
      </c>
      <c r="S342" s="22" t="n">
        <f aca="false">S343</f>
        <v>0</v>
      </c>
    </row>
    <row r="343" customFormat="false" ht="13.5" hidden="true" customHeight="true" outlineLevel="0" collapsed="false">
      <c r="A343" s="25" t="s">
        <v>270</v>
      </c>
      <c r="B343" s="20"/>
      <c r="C343" s="26" t="s">
        <v>156</v>
      </c>
      <c r="D343" s="26" t="s">
        <v>76</v>
      </c>
      <c r="E343" s="26" t="s">
        <v>313</v>
      </c>
      <c r="F343" s="26"/>
      <c r="G343" s="27" t="n">
        <f aca="false">G344</f>
        <v>3745.6</v>
      </c>
      <c r="I343" s="28" t="n">
        <f aca="false">I344</f>
        <v>0</v>
      </c>
      <c r="K343" s="28" t="n">
        <f aca="false">K344</f>
        <v>0</v>
      </c>
      <c r="M343" s="28" t="n">
        <f aca="false">M344</f>
        <v>0</v>
      </c>
      <c r="O343" s="28" t="n">
        <f aca="false">O344</f>
        <v>0</v>
      </c>
      <c r="P343" s="1"/>
      <c r="Q343" s="28" t="n">
        <f aca="false">Q344</f>
        <v>0</v>
      </c>
      <c r="S343" s="28" t="n">
        <f aca="false">S344</f>
        <v>0</v>
      </c>
    </row>
    <row r="344" customFormat="false" ht="30" hidden="true" customHeight="true" outlineLevel="0" collapsed="false">
      <c r="A344" s="25" t="s">
        <v>187</v>
      </c>
      <c r="B344" s="20"/>
      <c r="C344" s="26" t="s">
        <v>156</v>
      </c>
      <c r="D344" s="26" t="s">
        <v>76</v>
      </c>
      <c r="E344" s="26" t="s">
        <v>313</v>
      </c>
      <c r="F344" s="26" t="s">
        <v>188</v>
      </c>
      <c r="G344" s="27" t="n">
        <v>3745.6</v>
      </c>
      <c r="H344" s="2" t="n">
        <v>-3745.6</v>
      </c>
      <c r="I344" s="28" t="n">
        <f aca="false">G344+H344</f>
        <v>0</v>
      </c>
      <c r="K344" s="28" t="n">
        <f aca="false">I344+J344</f>
        <v>0</v>
      </c>
      <c r="M344" s="28" t="n">
        <f aca="false">K344+L344</f>
        <v>0</v>
      </c>
      <c r="O344" s="28" t="n">
        <f aca="false">M344+N344</f>
        <v>0</v>
      </c>
      <c r="P344" s="1"/>
      <c r="Q344" s="28" t="n">
        <f aca="false">O344+P344</f>
        <v>0</v>
      </c>
      <c r="S344" s="28" t="n">
        <f aca="false">Q344+R344</f>
        <v>0</v>
      </c>
    </row>
    <row r="345" customFormat="false" ht="12.75" hidden="true" customHeight="true" outlineLevel="0" collapsed="false">
      <c r="A345" s="30" t="s">
        <v>314</v>
      </c>
      <c r="B345" s="20"/>
      <c r="C345" s="20" t="s">
        <v>156</v>
      </c>
      <c r="D345" s="20" t="s">
        <v>24</v>
      </c>
      <c r="E345" s="20"/>
      <c r="F345" s="20"/>
      <c r="G345" s="21"/>
      <c r="H345" s="45"/>
      <c r="I345" s="22"/>
      <c r="J345" s="33"/>
      <c r="K345" s="22"/>
      <c r="L345" s="33"/>
      <c r="M345" s="22"/>
      <c r="N345" s="33"/>
      <c r="O345" s="22" t="n">
        <f aca="false">O346</f>
        <v>0</v>
      </c>
      <c r="P345" s="33"/>
      <c r="Q345" s="22" t="n">
        <f aca="false">Q346</f>
        <v>0</v>
      </c>
      <c r="R345" s="33"/>
      <c r="S345" s="22" t="n">
        <f aca="false">S346</f>
        <v>0</v>
      </c>
    </row>
    <row r="346" customFormat="false" ht="30" hidden="true" customHeight="true" outlineLevel="0" collapsed="false">
      <c r="A346" s="25" t="s">
        <v>315</v>
      </c>
      <c r="B346" s="20"/>
      <c r="C346" s="26" t="s">
        <v>156</v>
      </c>
      <c r="D346" s="26" t="s">
        <v>24</v>
      </c>
      <c r="E346" s="26" t="s">
        <v>316</v>
      </c>
      <c r="F346" s="26"/>
      <c r="G346" s="27"/>
      <c r="H346" s="34"/>
      <c r="I346" s="28"/>
      <c r="J346" s="1"/>
      <c r="K346" s="28"/>
      <c r="M346" s="28"/>
      <c r="O346" s="28" t="n">
        <f aca="false">O347</f>
        <v>0</v>
      </c>
      <c r="P346" s="1"/>
      <c r="Q346" s="28" t="n">
        <f aca="false">Q347</f>
        <v>0</v>
      </c>
      <c r="S346" s="28" t="n">
        <f aca="false">S347</f>
        <v>0</v>
      </c>
    </row>
    <row r="347" customFormat="false" ht="14.25" hidden="true" customHeight="true" outlineLevel="0" collapsed="false">
      <c r="A347" s="25" t="s">
        <v>317</v>
      </c>
      <c r="B347" s="20"/>
      <c r="C347" s="26" t="s">
        <v>156</v>
      </c>
      <c r="D347" s="26" t="s">
        <v>24</v>
      </c>
      <c r="E347" s="26" t="s">
        <v>316</v>
      </c>
      <c r="F347" s="26" t="s">
        <v>318</v>
      </c>
      <c r="G347" s="27"/>
      <c r="H347" s="34"/>
      <c r="I347" s="28"/>
      <c r="J347" s="1"/>
      <c r="K347" s="28"/>
      <c r="M347" s="28"/>
      <c r="N347" s="1" t="n">
        <f aca="false">220.08-220.08</f>
        <v>0</v>
      </c>
      <c r="O347" s="28" t="n">
        <f aca="false">M347+N347</f>
        <v>0</v>
      </c>
      <c r="P347" s="1"/>
      <c r="Q347" s="28" t="n">
        <f aca="false">O347+P347</f>
        <v>0</v>
      </c>
      <c r="S347" s="28" t="n">
        <f aca="false">Q347+R347</f>
        <v>0</v>
      </c>
    </row>
    <row r="348" customFormat="false" ht="15.75" hidden="false" customHeight="false" outlineLevel="0" collapsed="false">
      <c r="A348" s="43" t="s">
        <v>157</v>
      </c>
      <c r="B348" s="20"/>
      <c r="C348" s="20" t="s">
        <v>156</v>
      </c>
      <c r="D348" s="20" t="s">
        <v>78</v>
      </c>
      <c r="E348" s="20"/>
      <c r="F348" s="20"/>
      <c r="G348" s="21" t="n">
        <f aca="false">G349+G353+G363</f>
        <v>3637.3</v>
      </c>
      <c r="I348" s="22" t="n">
        <f aca="false">I349+I353+I363</f>
        <v>3837.3</v>
      </c>
      <c r="K348" s="22" t="n">
        <f aca="false">K349+K353+K363+K361</f>
        <v>3870.18</v>
      </c>
      <c r="M348" s="22" t="n">
        <f aca="false">M349+M353+M363+M361+M359</f>
        <v>4335.98</v>
      </c>
      <c r="O348" s="22" t="n">
        <f aca="false">O349+O353+O363+O361+O359</f>
        <v>4335.98</v>
      </c>
      <c r="P348" s="1"/>
      <c r="Q348" s="22" t="n">
        <f aca="false">Q349+Q353+Q363+Q361+Q359</f>
        <v>4335.98</v>
      </c>
      <c r="S348" s="22" t="n">
        <f aca="false">S349+S353+S363+S361+S359+S357+S351+S355</f>
        <v>5538.55</v>
      </c>
    </row>
    <row r="349" customFormat="false" ht="15.75" hidden="false" customHeight="false" outlineLevel="0" collapsed="false">
      <c r="A349" s="29" t="s">
        <v>319</v>
      </c>
      <c r="B349" s="26"/>
      <c r="C349" s="26" t="s">
        <v>156</v>
      </c>
      <c r="D349" s="26" t="s">
        <v>78</v>
      </c>
      <c r="E349" s="26" t="s">
        <v>320</v>
      </c>
      <c r="F349" s="26"/>
      <c r="G349" s="27" t="n">
        <f aca="false">G350</f>
        <v>1258.4</v>
      </c>
      <c r="I349" s="28" t="n">
        <f aca="false">I350</f>
        <v>1258.4</v>
      </c>
      <c r="K349" s="28" t="n">
        <f aca="false">K350</f>
        <v>1258.4</v>
      </c>
      <c r="M349" s="28" t="n">
        <f aca="false">M350</f>
        <v>1128.4</v>
      </c>
      <c r="O349" s="28" t="n">
        <f aca="false">O350</f>
        <v>1128.4</v>
      </c>
      <c r="P349" s="1"/>
      <c r="Q349" s="28" t="n">
        <f aca="false">Q350</f>
        <v>1128.4</v>
      </c>
      <c r="S349" s="28" t="n">
        <f aca="false">S350</f>
        <v>1013.67</v>
      </c>
    </row>
    <row r="350" customFormat="false" ht="15.75" hidden="false" customHeight="false" outlineLevel="0" collapsed="false">
      <c r="A350" s="29" t="s">
        <v>133</v>
      </c>
      <c r="B350" s="26"/>
      <c r="C350" s="26" t="s">
        <v>156</v>
      </c>
      <c r="D350" s="26" t="s">
        <v>78</v>
      </c>
      <c r="E350" s="26" t="s">
        <v>320</v>
      </c>
      <c r="F350" s="26" t="s">
        <v>134</v>
      </c>
      <c r="G350" s="27" t="n">
        <f aca="false">1128.4+130</f>
        <v>1258.4</v>
      </c>
      <c r="I350" s="28" t="n">
        <f aca="false">G350+H350</f>
        <v>1258.4</v>
      </c>
      <c r="K350" s="28" t="n">
        <f aca="false">I350+J350</f>
        <v>1258.4</v>
      </c>
      <c r="L350" s="1" t="n">
        <v>-130</v>
      </c>
      <c r="M350" s="28" t="n">
        <f aca="false">K350+L350</f>
        <v>1128.4</v>
      </c>
      <c r="O350" s="28" t="n">
        <f aca="false">M350+N350</f>
        <v>1128.4</v>
      </c>
      <c r="P350" s="1"/>
      <c r="Q350" s="28" t="n">
        <f aca="false">O350+P350</f>
        <v>1128.4</v>
      </c>
      <c r="R350" s="1" t="n">
        <v>-114.73</v>
      </c>
      <c r="S350" s="28" t="n">
        <f aca="false">Q350+R350</f>
        <v>1013.67</v>
      </c>
      <c r="T350" s="5" t="n">
        <v>-114.73</v>
      </c>
    </row>
    <row r="351" customFormat="false" ht="15" hidden="false" customHeight="true" outlineLevel="0" collapsed="false">
      <c r="A351" s="44" t="s">
        <v>321</v>
      </c>
      <c r="B351" s="26"/>
      <c r="C351" s="26" t="s">
        <v>156</v>
      </c>
      <c r="D351" s="26" t="s">
        <v>78</v>
      </c>
      <c r="E351" s="26" t="s">
        <v>322</v>
      </c>
      <c r="F351" s="26"/>
      <c r="G351" s="27"/>
      <c r="I351" s="28"/>
      <c r="K351" s="28"/>
      <c r="M351" s="28"/>
      <c r="O351" s="28"/>
      <c r="P351" s="1"/>
      <c r="Q351" s="28"/>
      <c r="S351" s="28" t="n">
        <f aca="false">S352</f>
        <v>78.91</v>
      </c>
    </row>
    <row r="352" customFormat="false" ht="15.75" hidden="false" customHeight="false" outlineLevel="0" collapsed="false">
      <c r="A352" s="29" t="s">
        <v>133</v>
      </c>
      <c r="B352" s="26"/>
      <c r="C352" s="26" t="s">
        <v>156</v>
      </c>
      <c r="D352" s="26" t="s">
        <v>78</v>
      </c>
      <c r="E352" s="26" t="s">
        <v>322</v>
      </c>
      <c r="F352" s="26" t="s">
        <v>134</v>
      </c>
      <c r="G352" s="27"/>
      <c r="I352" s="28"/>
      <c r="K352" s="28"/>
      <c r="M352" s="28"/>
      <c r="O352" s="28"/>
      <c r="P352" s="1"/>
      <c r="Q352" s="28"/>
      <c r="R352" s="1" t="n">
        <v>78.91</v>
      </c>
      <c r="S352" s="28" t="n">
        <f aca="false">Q352+R352</f>
        <v>78.91</v>
      </c>
    </row>
    <row r="353" customFormat="false" ht="15.75" hidden="false" customHeight="false" outlineLevel="0" collapsed="false">
      <c r="A353" s="29" t="s">
        <v>158</v>
      </c>
      <c r="B353" s="26"/>
      <c r="C353" s="26" t="s">
        <v>156</v>
      </c>
      <c r="D353" s="26" t="s">
        <v>78</v>
      </c>
      <c r="E353" s="26" t="s">
        <v>159</v>
      </c>
      <c r="F353" s="26"/>
      <c r="G353" s="27" t="n">
        <f aca="false">G354</f>
        <v>953.3</v>
      </c>
      <c r="I353" s="28" t="n">
        <f aca="false">I354</f>
        <v>1153.3</v>
      </c>
      <c r="K353" s="28" t="n">
        <f aca="false">K354</f>
        <v>823.3</v>
      </c>
      <c r="M353" s="28" t="n">
        <f aca="false">M354</f>
        <v>1003.3</v>
      </c>
      <c r="O353" s="28" t="n">
        <f aca="false">O354</f>
        <v>1003.3</v>
      </c>
      <c r="P353" s="1"/>
      <c r="Q353" s="28" t="n">
        <f aca="false">Q354</f>
        <v>1003.3</v>
      </c>
      <c r="S353" s="28" t="n">
        <f aca="false">S354</f>
        <v>1003.3</v>
      </c>
    </row>
    <row r="354" customFormat="false" ht="15.75" hidden="false" customHeight="false" outlineLevel="0" collapsed="false">
      <c r="A354" s="35" t="s">
        <v>41</v>
      </c>
      <c r="B354" s="26"/>
      <c r="C354" s="26" t="s">
        <v>156</v>
      </c>
      <c r="D354" s="26" t="s">
        <v>78</v>
      </c>
      <c r="E354" s="26" t="s">
        <v>159</v>
      </c>
      <c r="F354" s="26" t="s">
        <v>42</v>
      </c>
      <c r="G354" s="27" t="n">
        <f aca="false">671.5+281.8</f>
        <v>953.3</v>
      </c>
      <c r="I354" s="28" t="n">
        <f aca="false">G354+H354+200</f>
        <v>1153.3</v>
      </c>
      <c r="J354" s="4" t="n">
        <f aca="false">-200-130</f>
        <v>-330</v>
      </c>
      <c r="K354" s="28" t="n">
        <f aca="false">I354+J354</f>
        <v>823.3</v>
      </c>
      <c r="L354" s="1" t="n">
        <f aca="false">130+50</f>
        <v>180</v>
      </c>
      <c r="M354" s="28" t="n">
        <f aca="false">K354+L354</f>
        <v>1003.3</v>
      </c>
      <c r="O354" s="28" t="n">
        <f aca="false">M354+N354</f>
        <v>1003.3</v>
      </c>
      <c r="P354" s="1"/>
      <c r="Q354" s="28" t="n">
        <f aca="false">O354+P354</f>
        <v>1003.3</v>
      </c>
      <c r="S354" s="28" t="n">
        <f aca="false">Q354+R354</f>
        <v>1003.3</v>
      </c>
    </row>
    <row r="355" customFormat="false" ht="15.75" hidden="false" customHeight="false" outlineLevel="0" collapsed="false">
      <c r="A355" s="44" t="s">
        <v>323</v>
      </c>
      <c r="B355" s="26"/>
      <c r="C355" s="26" t="s">
        <v>156</v>
      </c>
      <c r="D355" s="26" t="s">
        <v>78</v>
      </c>
      <c r="E355" s="26" t="s">
        <v>324</v>
      </c>
      <c r="F355" s="26"/>
      <c r="G355" s="27"/>
      <c r="I355" s="28"/>
      <c r="K355" s="28"/>
      <c r="M355" s="28"/>
      <c r="O355" s="28"/>
      <c r="P355" s="1"/>
      <c r="Q355" s="28"/>
      <c r="S355" s="28" t="n">
        <f aca="false">S356</f>
        <v>91.5</v>
      </c>
    </row>
    <row r="356" customFormat="false" ht="15.75" hidden="false" customHeight="false" outlineLevel="0" collapsed="false">
      <c r="A356" s="35" t="s">
        <v>41</v>
      </c>
      <c r="B356" s="26"/>
      <c r="C356" s="26" t="s">
        <v>156</v>
      </c>
      <c r="D356" s="26" t="s">
        <v>78</v>
      </c>
      <c r="E356" s="26" t="s">
        <v>324</v>
      </c>
      <c r="F356" s="26" t="s">
        <v>42</v>
      </c>
      <c r="G356" s="27"/>
      <c r="I356" s="28"/>
      <c r="K356" s="28"/>
      <c r="M356" s="28"/>
      <c r="O356" s="28"/>
      <c r="P356" s="1"/>
      <c r="Q356" s="28"/>
      <c r="R356" s="1" t="n">
        <v>91.5</v>
      </c>
      <c r="S356" s="28" t="n">
        <f aca="false">Q356+R356</f>
        <v>91.5</v>
      </c>
    </row>
    <row r="357" customFormat="false" ht="15.75" hidden="false" customHeight="false" outlineLevel="0" collapsed="false">
      <c r="A357" s="35" t="s">
        <v>325</v>
      </c>
      <c r="B357" s="26"/>
      <c r="C357" s="26" t="s">
        <v>156</v>
      </c>
      <c r="D357" s="26" t="s">
        <v>78</v>
      </c>
      <c r="E357" s="26" t="s">
        <v>326</v>
      </c>
      <c r="F357" s="26"/>
      <c r="G357" s="27"/>
      <c r="I357" s="28"/>
      <c r="K357" s="28"/>
      <c r="M357" s="28"/>
      <c r="O357" s="28"/>
      <c r="P357" s="1"/>
      <c r="Q357" s="28"/>
      <c r="S357" s="28" t="n">
        <f aca="false">S358</f>
        <v>483.48</v>
      </c>
    </row>
    <row r="358" customFormat="false" ht="15.75" hidden="false" customHeight="false" outlineLevel="0" collapsed="false">
      <c r="A358" s="29" t="s">
        <v>133</v>
      </c>
      <c r="B358" s="26"/>
      <c r="C358" s="26" t="s">
        <v>156</v>
      </c>
      <c r="D358" s="26" t="s">
        <v>78</v>
      </c>
      <c r="E358" s="26" t="s">
        <v>326</v>
      </c>
      <c r="F358" s="26" t="s">
        <v>134</v>
      </c>
      <c r="G358" s="27"/>
      <c r="I358" s="28"/>
      <c r="K358" s="28"/>
      <c r="M358" s="28"/>
      <c r="O358" s="28"/>
      <c r="P358" s="1"/>
      <c r="Q358" s="28"/>
      <c r="R358" s="1" t="n">
        <v>483.48</v>
      </c>
      <c r="S358" s="28" t="n">
        <f aca="false">Q358+R358</f>
        <v>483.48</v>
      </c>
    </row>
    <row r="359" customFormat="false" ht="30" hidden="false" customHeight="true" outlineLevel="0" collapsed="false">
      <c r="A359" s="35" t="s">
        <v>327</v>
      </c>
      <c r="B359" s="26"/>
      <c r="C359" s="26" t="s">
        <v>156</v>
      </c>
      <c r="D359" s="26" t="s">
        <v>78</v>
      </c>
      <c r="E359" s="26" t="s">
        <v>328</v>
      </c>
      <c r="F359" s="26"/>
      <c r="G359" s="27"/>
      <c r="I359" s="28"/>
      <c r="K359" s="28"/>
      <c r="M359" s="28" t="n">
        <f aca="false">M360</f>
        <v>415.8</v>
      </c>
      <c r="O359" s="28" t="n">
        <f aca="false">O360</f>
        <v>415.8</v>
      </c>
      <c r="P359" s="1"/>
      <c r="Q359" s="28" t="n">
        <f aca="false">Q360</f>
        <v>415.8</v>
      </c>
      <c r="S359" s="28" t="n">
        <f aca="false">S360</f>
        <v>415.8</v>
      </c>
    </row>
    <row r="360" customFormat="false" ht="15.75" hidden="false" customHeight="false" outlineLevel="0" collapsed="false">
      <c r="A360" s="29" t="s">
        <v>133</v>
      </c>
      <c r="B360" s="26"/>
      <c r="C360" s="26" t="s">
        <v>156</v>
      </c>
      <c r="D360" s="26" t="s">
        <v>78</v>
      </c>
      <c r="E360" s="26" t="s">
        <v>328</v>
      </c>
      <c r="F360" s="26" t="s">
        <v>134</v>
      </c>
      <c r="G360" s="27"/>
      <c r="I360" s="28"/>
      <c r="K360" s="28"/>
      <c r="L360" s="1" t="n">
        <v>415.8</v>
      </c>
      <c r="M360" s="28" t="n">
        <f aca="false">K360+L360</f>
        <v>415.8</v>
      </c>
      <c r="O360" s="28" t="n">
        <f aca="false">M360+N360</f>
        <v>415.8</v>
      </c>
      <c r="P360" s="1"/>
      <c r="Q360" s="28" t="n">
        <f aca="false">O360+P360</f>
        <v>415.8</v>
      </c>
      <c r="S360" s="28" t="n">
        <f aca="false">Q360+R360</f>
        <v>415.8</v>
      </c>
    </row>
    <row r="361" customFormat="false" ht="31.5" hidden="false" customHeight="true" outlineLevel="0" collapsed="false">
      <c r="A361" s="35" t="s">
        <v>329</v>
      </c>
      <c r="B361" s="26"/>
      <c r="C361" s="26" t="s">
        <v>156</v>
      </c>
      <c r="D361" s="26" t="s">
        <v>78</v>
      </c>
      <c r="E361" s="26" t="s">
        <v>330</v>
      </c>
      <c r="F361" s="26"/>
      <c r="G361" s="27"/>
      <c r="I361" s="28"/>
      <c r="K361" s="28" t="n">
        <f aca="false">K362</f>
        <v>362.88</v>
      </c>
      <c r="M361" s="28" t="n">
        <f aca="false">M362</f>
        <v>362.88</v>
      </c>
      <c r="O361" s="28" t="n">
        <f aca="false">O362</f>
        <v>362.88</v>
      </c>
      <c r="P361" s="1"/>
      <c r="Q361" s="28" t="n">
        <f aca="false">Q362</f>
        <v>362.88</v>
      </c>
      <c r="S361" s="28" t="n">
        <f aca="false">S362</f>
        <v>1026.29</v>
      </c>
    </row>
    <row r="362" customFormat="false" ht="15.75" hidden="false" customHeight="false" outlineLevel="0" collapsed="false">
      <c r="A362" s="29" t="s">
        <v>133</v>
      </c>
      <c r="B362" s="26"/>
      <c r="C362" s="26" t="s">
        <v>156</v>
      </c>
      <c r="D362" s="26" t="s">
        <v>78</v>
      </c>
      <c r="E362" s="26" t="s">
        <v>330</v>
      </c>
      <c r="F362" s="26" t="s">
        <v>134</v>
      </c>
      <c r="G362" s="27"/>
      <c r="I362" s="28"/>
      <c r="J362" s="4" t="n">
        <v>362.88</v>
      </c>
      <c r="K362" s="28" t="n">
        <f aca="false">I362+J362</f>
        <v>362.88</v>
      </c>
      <c r="M362" s="28" t="n">
        <f aca="false">K362+L362</f>
        <v>362.88</v>
      </c>
      <c r="O362" s="28" t="n">
        <f aca="false">M362+N362</f>
        <v>362.88</v>
      </c>
      <c r="P362" s="1"/>
      <c r="Q362" s="28" t="n">
        <f aca="false">O362+P362</f>
        <v>362.88</v>
      </c>
      <c r="R362" s="1" t="n">
        <v>663.41</v>
      </c>
      <c r="S362" s="28" t="n">
        <f aca="false">Q362+R362</f>
        <v>1026.29</v>
      </c>
    </row>
    <row r="363" customFormat="false" ht="13.5" hidden="false" customHeight="true" outlineLevel="0" collapsed="false">
      <c r="A363" s="25" t="s">
        <v>331</v>
      </c>
      <c r="B363" s="26"/>
      <c r="C363" s="26" t="s">
        <v>156</v>
      </c>
      <c r="D363" s="26" t="s">
        <v>78</v>
      </c>
      <c r="E363" s="26" t="s">
        <v>332</v>
      </c>
      <c r="F363" s="26"/>
      <c r="G363" s="27" t="n">
        <f aca="false">G364</f>
        <v>1425.6</v>
      </c>
      <c r="I363" s="28" t="n">
        <f aca="false">I364</f>
        <v>1425.6</v>
      </c>
      <c r="K363" s="28" t="n">
        <f aca="false">K364</f>
        <v>1425.6</v>
      </c>
      <c r="M363" s="28" t="n">
        <f aca="false">M364</f>
        <v>1425.6</v>
      </c>
      <c r="O363" s="28" t="n">
        <f aca="false">O364</f>
        <v>1425.6</v>
      </c>
      <c r="P363" s="1"/>
      <c r="Q363" s="28" t="n">
        <f aca="false">Q364</f>
        <v>1425.6</v>
      </c>
      <c r="S363" s="28" t="n">
        <f aca="false">S364</f>
        <v>1425.6</v>
      </c>
    </row>
    <row r="364" customFormat="false" ht="15.75" hidden="false" customHeight="false" outlineLevel="0" collapsed="false">
      <c r="A364" s="29" t="s">
        <v>333</v>
      </c>
      <c r="B364" s="26"/>
      <c r="C364" s="26" t="s">
        <v>156</v>
      </c>
      <c r="D364" s="26" t="s">
        <v>78</v>
      </c>
      <c r="E364" s="26" t="s">
        <v>332</v>
      </c>
      <c r="F364" s="26" t="s">
        <v>334</v>
      </c>
      <c r="G364" s="27" t="n">
        <v>1425.6</v>
      </c>
      <c r="I364" s="28" t="n">
        <f aca="false">G364+H364</f>
        <v>1425.6</v>
      </c>
      <c r="K364" s="28" t="n">
        <f aca="false">I364+J364</f>
        <v>1425.6</v>
      </c>
      <c r="M364" s="28" t="n">
        <f aca="false">K364+L364</f>
        <v>1425.6</v>
      </c>
      <c r="O364" s="28" t="n">
        <f aca="false">M364+N364</f>
        <v>1425.6</v>
      </c>
      <c r="P364" s="1"/>
      <c r="Q364" s="28" t="n">
        <f aca="false">O364+P364</f>
        <v>1425.6</v>
      </c>
      <c r="S364" s="28" t="n">
        <f aca="false">Q364+R364</f>
        <v>1425.6</v>
      </c>
    </row>
    <row r="365" customFormat="false" ht="15.75" hidden="false" customHeight="false" outlineLevel="0" collapsed="false">
      <c r="A365" s="30" t="s">
        <v>160</v>
      </c>
      <c r="B365" s="26"/>
      <c r="C365" s="26" t="s">
        <v>156</v>
      </c>
      <c r="D365" s="26" t="s">
        <v>26</v>
      </c>
      <c r="E365" s="26"/>
      <c r="F365" s="26"/>
      <c r="G365" s="27"/>
      <c r="I365" s="28"/>
      <c r="K365" s="28" t="n">
        <f aca="false">K366</f>
        <v>487</v>
      </c>
      <c r="M365" s="28" t="n">
        <f aca="false">M366</f>
        <v>487</v>
      </c>
      <c r="O365" s="28" t="n">
        <f aca="false">O366</f>
        <v>487</v>
      </c>
      <c r="P365" s="1"/>
      <c r="Q365" s="28" t="n">
        <f aca="false">Q366</f>
        <v>487</v>
      </c>
      <c r="S365" s="28" t="n">
        <f aca="false">S366</f>
        <v>487</v>
      </c>
    </row>
    <row r="366" customFormat="false" ht="31.5" hidden="false" customHeight="false" outlineLevel="0" collapsed="false">
      <c r="A366" s="25" t="s">
        <v>335</v>
      </c>
      <c r="B366" s="26"/>
      <c r="C366" s="26" t="s">
        <v>156</v>
      </c>
      <c r="D366" s="26" t="s">
        <v>26</v>
      </c>
      <c r="E366" s="26" t="s">
        <v>336</v>
      </c>
      <c r="F366" s="26"/>
      <c r="G366" s="27"/>
      <c r="I366" s="28"/>
      <c r="K366" s="28" t="n">
        <f aca="false">K367</f>
        <v>487</v>
      </c>
      <c r="M366" s="28" t="n">
        <f aca="false">M367</f>
        <v>487</v>
      </c>
      <c r="O366" s="28" t="n">
        <f aca="false">O367</f>
        <v>487</v>
      </c>
      <c r="P366" s="1"/>
      <c r="Q366" s="28" t="n">
        <f aca="false">Q367</f>
        <v>487</v>
      </c>
      <c r="S366" s="28" t="n">
        <f aca="false">S367</f>
        <v>487</v>
      </c>
    </row>
    <row r="367" customFormat="false" ht="15.75" hidden="false" customHeight="true" outlineLevel="0" collapsed="false">
      <c r="A367" s="25" t="s">
        <v>337</v>
      </c>
      <c r="B367" s="26"/>
      <c r="C367" s="26" t="s">
        <v>156</v>
      </c>
      <c r="D367" s="26" t="s">
        <v>26</v>
      </c>
      <c r="E367" s="26" t="s">
        <v>336</v>
      </c>
      <c r="F367" s="26" t="s">
        <v>92</v>
      </c>
      <c r="G367" s="27"/>
      <c r="I367" s="28"/>
      <c r="J367" s="4" t="n">
        <v>487</v>
      </c>
      <c r="K367" s="28" t="n">
        <f aca="false">I367+J367</f>
        <v>487</v>
      </c>
      <c r="M367" s="28" t="n">
        <f aca="false">K367+L367</f>
        <v>487</v>
      </c>
      <c r="O367" s="28" t="n">
        <f aca="false">M367+N367</f>
        <v>487</v>
      </c>
      <c r="P367" s="1"/>
      <c r="Q367" s="28" t="n">
        <f aca="false">O367+P367</f>
        <v>487</v>
      </c>
      <c r="S367" s="28" t="n">
        <f aca="false">Q367+R367</f>
        <v>487</v>
      </c>
    </row>
    <row r="368" customFormat="false" ht="15.75" hidden="false" customHeight="false" outlineLevel="0" collapsed="false">
      <c r="A368" s="43" t="s">
        <v>338</v>
      </c>
      <c r="B368" s="20"/>
      <c r="C368" s="20" t="s">
        <v>156</v>
      </c>
      <c r="D368" s="20" t="s">
        <v>88</v>
      </c>
      <c r="E368" s="20"/>
      <c r="F368" s="20"/>
      <c r="G368" s="21" t="n">
        <f aca="false">G369+G378+G374+G382</f>
        <v>5487.7</v>
      </c>
      <c r="I368" s="22" t="n">
        <f aca="false">I369+I378+I374+I382</f>
        <v>5645.1</v>
      </c>
      <c r="K368" s="22" t="n">
        <f aca="false">K369+K378+K374+K382</f>
        <v>5521.8</v>
      </c>
      <c r="M368" s="22" t="n">
        <f aca="false">M369+M378+M374+M382</f>
        <v>5499.56</v>
      </c>
      <c r="O368" s="22" t="n">
        <f aca="false">O369+O378+O374+O382</f>
        <v>4828.76</v>
      </c>
      <c r="P368" s="1"/>
      <c r="Q368" s="22" t="n">
        <f aca="false">Q369+Q378+Q374+Q382</f>
        <v>4828.76</v>
      </c>
      <c r="S368" s="22" t="n">
        <f aca="false">S369+S378+S374+S382</f>
        <v>4828.76</v>
      </c>
    </row>
    <row r="369" customFormat="false" ht="15.75" hidden="false" customHeight="false" outlineLevel="0" collapsed="false">
      <c r="A369" s="29" t="s">
        <v>179</v>
      </c>
      <c r="B369" s="26"/>
      <c r="C369" s="26" t="s">
        <v>156</v>
      </c>
      <c r="D369" s="26" t="s">
        <v>88</v>
      </c>
      <c r="E369" s="26" t="s">
        <v>30</v>
      </c>
      <c r="F369" s="26"/>
      <c r="G369" s="27" t="n">
        <f aca="false">G370+G371+G372</f>
        <v>3430</v>
      </c>
      <c r="I369" s="28" t="n">
        <f aca="false">I370+I371+I372</f>
        <v>3587.4</v>
      </c>
      <c r="K369" s="28" t="n">
        <f aca="false">K370+K371+K372+K373</f>
        <v>3464.1</v>
      </c>
      <c r="M369" s="28" t="n">
        <f aca="false">M370+M371+M372+M373</f>
        <v>3441.86</v>
      </c>
      <c r="O369" s="28" t="n">
        <f aca="false">O370+O371+O372+O373</f>
        <v>3271.06</v>
      </c>
      <c r="P369" s="1"/>
      <c r="Q369" s="28" t="n">
        <f aca="false">Q370+Q371+Q372+Q373</f>
        <v>3271.06</v>
      </c>
      <c r="S369" s="28" t="n">
        <f aca="false">S370+S371+S372+S373</f>
        <v>3271.06</v>
      </c>
    </row>
    <row r="370" customFormat="false" ht="15.75" hidden="false" customHeight="false" outlineLevel="0" collapsed="false">
      <c r="A370" s="25" t="s">
        <v>33</v>
      </c>
      <c r="B370" s="26"/>
      <c r="C370" s="26" t="s">
        <v>156</v>
      </c>
      <c r="D370" s="26" t="s">
        <v>88</v>
      </c>
      <c r="E370" s="26" t="s">
        <v>30</v>
      </c>
      <c r="F370" s="26" t="s">
        <v>34</v>
      </c>
      <c r="G370" s="27" t="n">
        <f aca="false">2225.5+761.1+209.4</f>
        <v>3196</v>
      </c>
      <c r="H370" s="2" t="n">
        <v>157.4</v>
      </c>
      <c r="I370" s="28" t="n">
        <f aca="false">G370+H370</f>
        <v>3353.4</v>
      </c>
      <c r="J370" s="1" t="n">
        <v>-123.3</v>
      </c>
      <c r="K370" s="28" t="n">
        <f aca="false">I370+J370</f>
        <v>3230.1</v>
      </c>
      <c r="L370" s="1" t="n">
        <v>-31.73</v>
      </c>
      <c r="M370" s="28" t="n">
        <f aca="false">K370+L370</f>
        <v>3198.37</v>
      </c>
      <c r="N370" s="1" t="n">
        <v>-170.8</v>
      </c>
      <c r="O370" s="28" t="n">
        <f aca="false">M370+N370</f>
        <v>3027.57</v>
      </c>
      <c r="P370" s="1"/>
      <c r="Q370" s="28" t="n">
        <f aca="false">O370+P370</f>
        <v>3027.57</v>
      </c>
      <c r="S370" s="28" t="n">
        <f aca="false">Q370+R370</f>
        <v>3027.57</v>
      </c>
    </row>
    <row r="371" customFormat="false" ht="15.75" hidden="false" customHeight="true" outlineLevel="0" collapsed="false">
      <c r="A371" s="25" t="s">
        <v>39</v>
      </c>
      <c r="B371" s="26"/>
      <c r="C371" s="26" t="s">
        <v>156</v>
      </c>
      <c r="D371" s="26" t="s">
        <v>88</v>
      </c>
      <c r="E371" s="26" t="s">
        <v>30</v>
      </c>
      <c r="F371" s="26" t="s">
        <v>40</v>
      </c>
      <c r="G371" s="27" t="n">
        <f aca="false">6+30+15+0.4</f>
        <v>51.4</v>
      </c>
      <c r="I371" s="28" t="n">
        <f aca="false">G371+H371</f>
        <v>51.4</v>
      </c>
      <c r="K371" s="28" t="n">
        <f aca="false">I371+J371</f>
        <v>51.4</v>
      </c>
      <c r="M371" s="28" t="n">
        <f aca="false">K371+L371</f>
        <v>51.4</v>
      </c>
      <c r="O371" s="28" t="n">
        <f aca="false">M371+N371</f>
        <v>51.4</v>
      </c>
      <c r="P371" s="1"/>
      <c r="Q371" s="28" t="n">
        <f aca="false">O371+P371</f>
        <v>51.4</v>
      </c>
      <c r="S371" s="28" t="n">
        <f aca="false">Q371+R371</f>
        <v>51.4</v>
      </c>
    </row>
    <row r="372" customFormat="false" ht="15.75" hidden="false" customHeight="false" outlineLevel="0" collapsed="false">
      <c r="A372" s="35" t="s">
        <v>41</v>
      </c>
      <c r="B372" s="26"/>
      <c r="C372" s="26" t="s">
        <v>156</v>
      </c>
      <c r="D372" s="26" t="s">
        <v>88</v>
      </c>
      <c r="E372" s="26" t="s">
        <v>30</v>
      </c>
      <c r="F372" s="26" t="s">
        <v>42</v>
      </c>
      <c r="G372" s="27" t="n">
        <f aca="false">1+8.4+19.6+153.6</f>
        <v>182.6</v>
      </c>
      <c r="I372" s="28" t="n">
        <f aca="false">G372+H372</f>
        <v>182.6</v>
      </c>
      <c r="J372" s="4" t="n">
        <v>-16</v>
      </c>
      <c r="K372" s="28" t="n">
        <f aca="false">I372+J372</f>
        <v>166.6</v>
      </c>
      <c r="L372" s="1" t="n">
        <v>9.49</v>
      </c>
      <c r="M372" s="28" t="n">
        <f aca="false">K372+L372</f>
        <v>176.09</v>
      </c>
      <c r="O372" s="28" t="n">
        <f aca="false">M372+N372</f>
        <v>176.09</v>
      </c>
      <c r="P372" s="1"/>
      <c r="Q372" s="28" t="n">
        <f aca="false">O372+P372</f>
        <v>176.09</v>
      </c>
      <c r="S372" s="28" t="n">
        <f aca="false">Q372+R372</f>
        <v>176.09</v>
      </c>
    </row>
    <row r="373" customFormat="false" ht="15.75" hidden="false" customHeight="true" outlineLevel="0" collapsed="false">
      <c r="A373" s="25" t="s">
        <v>337</v>
      </c>
      <c r="B373" s="26"/>
      <c r="C373" s="26" t="s">
        <v>156</v>
      </c>
      <c r="D373" s="26" t="s">
        <v>88</v>
      </c>
      <c r="E373" s="26" t="s">
        <v>30</v>
      </c>
      <c r="F373" s="26" t="s">
        <v>92</v>
      </c>
      <c r="G373" s="27"/>
      <c r="I373" s="28"/>
      <c r="J373" s="4" t="n">
        <v>16</v>
      </c>
      <c r="K373" s="28" t="n">
        <f aca="false">I373+J373</f>
        <v>16</v>
      </c>
      <c r="M373" s="28" t="n">
        <f aca="false">K373+L373</f>
        <v>16</v>
      </c>
      <c r="O373" s="28" t="n">
        <f aca="false">M373+N373</f>
        <v>16</v>
      </c>
      <c r="P373" s="1"/>
      <c r="Q373" s="28" t="n">
        <f aca="false">O373+P373</f>
        <v>16</v>
      </c>
      <c r="S373" s="28" t="n">
        <f aca="false">Q373+R373</f>
        <v>16</v>
      </c>
    </row>
    <row r="374" customFormat="false" ht="14.25" hidden="false" customHeight="true" outlineLevel="0" collapsed="false">
      <c r="A374" s="25" t="s">
        <v>339</v>
      </c>
      <c r="B374" s="26"/>
      <c r="C374" s="26" t="s">
        <v>156</v>
      </c>
      <c r="D374" s="26" t="s">
        <v>88</v>
      </c>
      <c r="E374" s="26" t="s">
        <v>340</v>
      </c>
      <c r="F374" s="26"/>
      <c r="G374" s="27" t="n">
        <f aca="false">G375+G377+G376</f>
        <v>864</v>
      </c>
      <c r="I374" s="28" t="n">
        <f aca="false">I375+I377+I376</f>
        <v>864</v>
      </c>
      <c r="K374" s="28" t="n">
        <f aca="false">K375+K377+K376</f>
        <v>864</v>
      </c>
      <c r="M374" s="28" t="n">
        <f aca="false">M375+M377+M376</f>
        <v>864</v>
      </c>
      <c r="O374" s="28" t="n">
        <f aca="false">O375+O377+O376</f>
        <v>864</v>
      </c>
      <c r="P374" s="1"/>
      <c r="Q374" s="28" t="n">
        <f aca="false">Q375+Q377+Q376</f>
        <v>864</v>
      </c>
      <c r="S374" s="28" t="n">
        <f aca="false">S375+S377+S376</f>
        <v>864</v>
      </c>
    </row>
    <row r="375" customFormat="false" ht="15.75" hidden="false" customHeight="false" outlineLevel="0" collapsed="false">
      <c r="A375" s="25" t="s">
        <v>33</v>
      </c>
      <c r="B375" s="26"/>
      <c r="C375" s="26" t="s">
        <v>156</v>
      </c>
      <c r="D375" s="26" t="s">
        <v>88</v>
      </c>
      <c r="E375" s="26" t="s">
        <v>340</v>
      </c>
      <c r="F375" s="26" t="s">
        <v>34</v>
      </c>
      <c r="G375" s="27" t="n">
        <v>805.2</v>
      </c>
      <c r="I375" s="28" t="n">
        <f aca="false">G375+H375</f>
        <v>805.2</v>
      </c>
      <c r="K375" s="28" t="n">
        <f aca="false">I375+J375</f>
        <v>805.2</v>
      </c>
      <c r="M375" s="28" t="n">
        <f aca="false">K375+L375</f>
        <v>805.2</v>
      </c>
      <c r="O375" s="28" t="n">
        <f aca="false">M375+N375</f>
        <v>805.2</v>
      </c>
      <c r="P375" s="1"/>
      <c r="Q375" s="28" t="n">
        <f aca="false">O375+P375</f>
        <v>805.2</v>
      </c>
      <c r="S375" s="28" t="n">
        <f aca="false">Q375+R375</f>
        <v>805.2</v>
      </c>
    </row>
    <row r="376" customFormat="false" ht="15" hidden="false" customHeight="true" outlineLevel="0" collapsed="false">
      <c r="A376" s="25" t="s">
        <v>39</v>
      </c>
      <c r="B376" s="26"/>
      <c r="C376" s="26" t="s">
        <v>156</v>
      </c>
      <c r="D376" s="26" t="s">
        <v>88</v>
      </c>
      <c r="E376" s="26" t="s">
        <v>340</v>
      </c>
      <c r="F376" s="26" t="s">
        <v>40</v>
      </c>
      <c r="G376" s="27" t="n">
        <v>19</v>
      </c>
      <c r="I376" s="28" t="n">
        <f aca="false">G376+H376</f>
        <v>19</v>
      </c>
      <c r="K376" s="28" t="n">
        <f aca="false">I376+J376</f>
        <v>19</v>
      </c>
      <c r="M376" s="28" t="n">
        <f aca="false">K376+L376</f>
        <v>19</v>
      </c>
      <c r="O376" s="28" t="n">
        <f aca="false">M376+N376</f>
        <v>19</v>
      </c>
      <c r="P376" s="1"/>
      <c r="Q376" s="28" t="n">
        <f aca="false">O376+P376</f>
        <v>19</v>
      </c>
      <c r="S376" s="28" t="n">
        <f aca="false">Q376+R376</f>
        <v>19</v>
      </c>
    </row>
    <row r="377" customFormat="false" ht="15.75" hidden="false" customHeight="false" outlineLevel="0" collapsed="false">
      <c r="A377" s="35" t="s">
        <v>41</v>
      </c>
      <c r="B377" s="26"/>
      <c r="C377" s="26" t="s">
        <v>156</v>
      </c>
      <c r="D377" s="26" t="s">
        <v>88</v>
      </c>
      <c r="E377" s="26" t="s">
        <v>341</v>
      </c>
      <c r="F377" s="26" t="s">
        <v>42</v>
      </c>
      <c r="G377" s="27" t="n">
        <v>39.8</v>
      </c>
      <c r="I377" s="28" t="n">
        <f aca="false">G377+H377</f>
        <v>39.8</v>
      </c>
      <c r="K377" s="28" t="n">
        <f aca="false">I377+J377</f>
        <v>39.8</v>
      </c>
      <c r="M377" s="28" t="n">
        <f aca="false">K377+L377</f>
        <v>39.8</v>
      </c>
      <c r="O377" s="28" t="n">
        <f aca="false">M377+N377</f>
        <v>39.8</v>
      </c>
      <c r="P377" s="1"/>
      <c r="Q377" s="28" t="n">
        <f aca="false">O377+P377</f>
        <v>39.8</v>
      </c>
      <c r="S377" s="28" t="n">
        <f aca="false">Q377+R377</f>
        <v>39.8</v>
      </c>
    </row>
    <row r="378" customFormat="false" ht="27.75" hidden="false" customHeight="true" outlineLevel="0" collapsed="false">
      <c r="A378" s="25" t="s">
        <v>342</v>
      </c>
      <c r="B378" s="26"/>
      <c r="C378" s="26" t="s">
        <v>156</v>
      </c>
      <c r="D378" s="26" t="s">
        <v>88</v>
      </c>
      <c r="E378" s="26" t="s">
        <v>343</v>
      </c>
      <c r="F378" s="26"/>
      <c r="G378" s="27" t="n">
        <f aca="false">G379+G381+G380</f>
        <v>92</v>
      </c>
      <c r="I378" s="28" t="n">
        <f aca="false">I379+I381+I380</f>
        <v>92</v>
      </c>
      <c r="K378" s="28" t="n">
        <f aca="false">K379+K381+K380</f>
        <v>92</v>
      </c>
      <c r="M378" s="28" t="n">
        <f aca="false">M379+M381+M380</f>
        <v>92</v>
      </c>
      <c r="O378" s="28" t="n">
        <f aca="false">O379+O381+O380</f>
        <v>92</v>
      </c>
      <c r="P378" s="1"/>
      <c r="Q378" s="28" t="n">
        <f aca="false">Q379+Q381+Q380</f>
        <v>92</v>
      </c>
      <c r="S378" s="28" t="n">
        <f aca="false">S379+S381+S380</f>
        <v>92</v>
      </c>
    </row>
    <row r="379" customFormat="false" ht="15.75" hidden="false" customHeight="false" outlineLevel="0" collapsed="false">
      <c r="A379" s="25" t="s">
        <v>33</v>
      </c>
      <c r="B379" s="26"/>
      <c r="C379" s="26" t="s">
        <v>156</v>
      </c>
      <c r="D379" s="26" t="s">
        <v>88</v>
      </c>
      <c r="E379" s="26" t="s">
        <v>343</v>
      </c>
      <c r="F379" s="26" t="s">
        <v>34</v>
      </c>
      <c r="G379" s="27" t="n">
        <v>77</v>
      </c>
      <c r="I379" s="28" t="n">
        <f aca="false">G379+H379</f>
        <v>77</v>
      </c>
      <c r="K379" s="28" t="n">
        <f aca="false">I379+J379</f>
        <v>77</v>
      </c>
      <c r="M379" s="28" t="n">
        <f aca="false">K379+L379</f>
        <v>77</v>
      </c>
      <c r="O379" s="28" t="n">
        <f aca="false">M379+N379</f>
        <v>77</v>
      </c>
      <c r="P379" s="1"/>
      <c r="Q379" s="28" t="n">
        <f aca="false">O379+P379</f>
        <v>77</v>
      </c>
      <c r="S379" s="28" t="n">
        <f aca="false">Q379+R379</f>
        <v>77</v>
      </c>
    </row>
    <row r="380" customFormat="false" ht="18" hidden="false" customHeight="true" outlineLevel="0" collapsed="false">
      <c r="A380" s="25" t="s">
        <v>39</v>
      </c>
      <c r="B380" s="26"/>
      <c r="C380" s="26" t="s">
        <v>156</v>
      </c>
      <c r="D380" s="26" t="s">
        <v>88</v>
      </c>
      <c r="E380" s="26" t="s">
        <v>343</v>
      </c>
      <c r="F380" s="26" t="s">
        <v>40</v>
      </c>
      <c r="G380" s="27" t="n">
        <v>4</v>
      </c>
      <c r="I380" s="28" t="n">
        <f aca="false">G380+H380</f>
        <v>4</v>
      </c>
      <c r="K380" s="28" t="n">
        <f aca="false">I380+J380</f>
        <v>4</v>
      </c>
      <c r="M380" s="28" t="n">
        <f aca="false">K380+L380</f>
        <v>4</v>
      </c>
      <c r="O380" s="28" t="n">
        <f aca="false">M380+N380</f>
        <v>4</v>
      </c>
      <c r="P380" s="1"/>
      <c r="Q380" s="28" t="n">
        <f aca="false">O380+P380</f>
        <v>4</v>
      </c>
      <c r="S380" s="28" t="n">
        <f aca="false">Q380+R380</f>
        <v>4</v>
      </c>
    </row>
    <row r="381" customFormat="false" ht="15.75" hidden="false" customHeight="false" outlineLevel="0" collapsed="false">
      <c r="A381" s="35" t="s">
        <v>41</v>
      </c>
      <c r="B381" s="26"/>
      <c r="C381" s="26" t="s">
        <v>156</v>
      </c>
      <c r="D381" s="26" t="s">
        <v>88</v>
      </c>
      <c r="E381" s="26" t="s">
        <v>343</v>
      </c>
      <c r="F381" s="26" t="s">
        <v>42</v>
      </c>
      <c r="G381" s="27" t="n">
        <v>11</v>
      </c>
      <c r="I381" s="28" t="n">
        <f aca="false">G381+H381</f>
        <v>11</v>
      </c>
      <c r="K381" s="28" t="n">
        <f aca="false">I381+J381</f>
        <v>11</v>
      </c>
      <c r="M381" s="28" t="n">
        <f aca="false">K381+L381</f>
        <v>11</v>
      </c>
      <c r="O381" s="28" t="n">
        <f aca="false">M381+N381</f>
        <v>11</v>
      </c>
      <c r="P381" s="1"/>
      <c r="Q381" s="28" t="n">
        <f aca="false">O381+P381</f>
        <v>11</v>
      </c>
      <c r="S381" s="28" t="n">
        <f aca="false">Q381+R381</f>
        <v>11</v>
      </c>
    </row>
    <row r="382" customFormat="false" ht="17.25" hidden="false" customHeight="true" outlineLevel="0" collapsed="false">
      <c r="A382" s="25" t="s">
        <v>344</v>
      </c>
      <c r="B382" s="26"/>
      <c r="C382" s="26" t="s">
        <v>156</v>
      </c>
      <c r="D382" s="26" t="s">
        <v>88</v>
      </c>
      <c r="E382" s="26" t="s">
        <v>345</v>
      </c>
      <c r="F382" s="26"/>
      <c r="G382" s="27" t="n">
        <f aca="false">G383</f>
        <v>1101.7</v>
      </c>
      <c r="I382" s="28" t="n">
        <f aca="false">I383</f>
        <v>1101.7</v>
      </c>
      <c r="K382" s="28" t="n">
        <f aca="false">K383</f>
        <v>1101.7</v>
      </c>
      <c r="M382" s="28" t="n">
        <f aca="false">M383</f>
        <v>1101.7</v>
      </c>
      <c r="O382" s="28" t="n">
        <f aca="false">O383</f>
        <v>601.7</v>
      </c>
      <c r="P382" s="1"/>
      <c r="Q382" s="28" t="n">
        <f aca="false">Q383</f>
        <v>601.7</v>
      </c>
      <c r="S382" s="28" t="n">
        <f aca="false">S383</f>
        <v>601.7</v>
      </c>
    </row>
    <row r="383" customFormat="false" ht="15.75" hidden="false" customHeight="false" outlineLevel="0" collapsed="false">
      <c r="A383" s="35" t="s">
        <v>41</v>
      </c>
      <c r="B383" s="26"/>
      <c r="C383" s="26" t="s">
        <v>156</v>
      </c>
      <c r="D383" s="26" t="s">
        <v>88</v>
      </c>
      <c r="E383" s="26" t="s">
        <v>345</v>
      </c>
      <c r="F383" s="26" t="s">
        <v>42</v>
      </c>
      <c r="G383" s="27" t="n">
        <v>1101.7</v>
      </c>
      <c r="I383" s="28" t="n">
        <f aca="false">G383+H383</f>
        <v>1101.7</v>
      </c>
      <c r="K383" s="28" t="n">
        <f aca="false">I383+J383</f>
        <v>1101.7</v>
      </c>
      <c r="M383" s="28" t="n">
        <f aca="false">K383+L383</f>
        <v>1101.7</v>
      </c>
      <c r="N383" s="1" t="n">
        <v>-500</v>
      </c>
      <c r="O383" s="28" t="n">
        <f aca="false">M383+N383</f>
        <v>601.7</v>
      </c>
      <c r="P383" s="1"/>
      <c r="Q383" s="28" t="n">
        <f aca="false">O383+P383</f>
        <v>601.7</v>
      </c>
      <c r="S383" s="28" t="n">
        <f aca="false">Q383+R383</f>
        <v>601.7</v>
      </c>
    </row>
    <row r="384" customFormat="false" ht="15.75" hidden="false" customHeight="true" outlineLevel="0" collapsed="false">
      <c r="A384" s="37" t="s">
        <v>346</v>
      </c>
      <c r="B384" s="20" t="s">
        <v>347</v>
      </c>
      <c r="C384" s="20"/>
      <c r="D384" s="20"/>
      <c r="E384" s="20"/>
      <c r="F384" s="20"/>
      <c r="G384" s="21" t="n">
        <f aca="false">G385+G393</f>
        <v>9275.1</v>
      </c>
      <c r="I384" s="22" t="n">
        <f aca="false">I385+I393</f>
        <v>10718.7</v>
      </c>
      <c r="K384" s="22" t="n">
        <f aca="false">K385+K393</f>
        <v>10718.7</v>
      </c>
      <c r="M384" s="22" t="n">
        <f aca="false">M385+M393</f>
        <v>10649.18</v>
      </c>
      <c r="O384" s="22" t="n">
        <f aca="false">O385+O393</f>
        <v>10920.88</v>
      </c>
      <c r="P384" s="1"/>
      <c r="Q384" s="22" t="n">
        <f aca="false">Q385+Q393</f>
        <v>10920.88</v>
      </c>
      <c r="S384" s="22" t="n">
        <f aca="false">S385+S393</f>
        <v>11239.78</v>
      </c>
    </row>
    <row r="385" customFormat="false" ht="15.75" hidden="false" customHeight="false" outlineLevel="0" collapsed="false">
      <c r="A385" s="30" t="s">
        <v>177</v>
      </c>
      <c r="B385" s="20"/>
      <c r="C385" s="20" t="s">
        <v>24</v>
      </c>
      <c r="D385" s="20"/>
      <c r="E385" s="26"/>
      <c r="F385" s="26"/>
      <c r="G385" s="27" t="n">
        <f aca="false">G386</f>
        <v>7600</v>
      </c>
      <c r="I385" s="28" t="n">
        <f aca="false">I386</f>
        <v>9043.6</v>
      </c>
      <c r="K385" s="28" t="n">
        <f aca="false">K386</f>
        <v>9043.6</v>
      </c>
      <c r="M385" s="28" t="n">
        <f aca="false">M386</f>
        <v>8974.08</v>
      </c>
      <c r="O385" s="28" t="n">
        <f aca="false">O386</f>
        <v>9245.78</v>
      </c>
      <c r="P385" s="1"/>
      <c r="Q385" s="28" t="n">
        <f aca="false">Q386</f>
        <v>9245.78</v>
      </c>
      <c r="S385" s="28" t="n">
        <f aca="false">S386</f>
        <v>9564.68</v>
      </c>
    </row>
    <row r="386" customFormat="false" ht="15.75" hidden="false" customHeight="false" outlineLevel="0" collapsed="false">
      <c r="A386" s="30" t="s">
        <v>59</v>
      </c>
      <c r="B386" s="20"/>
      <c r="C386" s="20" t="s">
        <v>24</v>
      </c>
      <c r="D386" s="20" t="s">
        <v>60</v>
      </c>
      <c r="E386" s="26"/>
      <c r="F386" s="26"/>
      <c r="G386" s="27" t="n">
        <f aca="false">G387</f>
        <v>7600</v>
      </c>
      <c r="I386" s="28" t="n">
        <f aca="false">I387</f>
        <v>9043.6</v>
      </c>
      <c r="K386" s="28" t="n">
        <f aca="false">K387</f>
        <v>9043.6</v>
      </c>
      <c r="M386" s="28" t="n">
        <f aca="false">M387</f>
        <v>8974.08</v>
      </c>
      <c r="O386" s="28" t="n">
        <f aca="false">O387</f>
        <v>9245.78</v>
      </c>
      <c r="P386" s="1"/>
      <c r="Q386" s="28" t="n">
        <f aca="false">Q387</f>
        <v>9245.78</v>
      </c>
      <c r="S386" s="28" t="n">
        <f aca="false">S387</f>
        <v>9564.68</v>
      </c>
    </row>
    <row r="387" customFormat="false" ht="15.75" hidden="false" customHeight="false" outlineLevel="0" collapsed="false">
      <c r="A387" s="29" t="s">
        <v>185</v>
      </c>
      <c r="B387" s="26"/>
      <c r="C387" s="26" t="s">
        <v>24</v>
      </c>
      <c r="D387" s="26" t="s">
        <v>60</v>
      </c>
      <c r="E387" s="26" t="s">
        <v>186</v>
      </c>
      <c r="F387" s="26"/>
      <c r="G387" s="27" t="n">
        <f aca="false">G388+G390</f>
        <v>7600</v>
      </c>
      <c r="I387" s="28" t="n">
        <f aca="false">I388+I390+I389</f>
        <v>9043.6</v>
      </c>
      <c r="K387" s="28" t="n">
        <f aca="false">K388+K390+K389+K392+K391</f>
        <v>9043.6</v>
      </c>
      <c r="M387" s="28" t="n">
        <f aca="false">M388+M390+M389+M392+M391</f>
        <v>8974.08</v>
      </c>
      <c r="O387" s="28" t="n">
        <f aca="false">O388+O390+O389+O392+O391</f>
        <v>9245.78</v>
      </c>
      <c r="P387" s="1"/>
      <c r="Q387" s="28" t="n">
        <f aca="false">Q388+Q390+Q389+Q392+Q391</f>
        <v>9245.78</v>
      </c>
      <c r="S387" s="28" t="n">
        <f aca="false">S388+S390+S389+S392+S391</f>
        <v>9564.68</v>
      </c>
    </row>
    <row r="388" customFormat="false" ht="15.75" hidden="false" customHeight="false" outlineLevel="0" collapsed="false">
      <c r="A388" s="25" t="s">
        <v>33</v>
      </c>
      <c r="B388" s="26"/>
      <c r="C388" s="26" t="s">
        <v>24</v>
      </c>
      <c r="D388" s="26" t="s">
        <v>60</v>
      </c>
      <c r="E388" s="26" t="s">
        <v>186</v>
      </c>
      <c r="F388" s="26" t="s">
        <v>34</v>
      </c>
      <c r="G388" s="27" t="n">
        <f aca="false">4699.2+1539</f>
        <v>6238.2</v>
      </c>
      <c r="H388" s="2" t="n">
        <f aca="false">622.2+529.9</f>
        <v>1152.1</v>
      </c>
      <c r="I388" s="28" t="n">
        <f aca="false">G388+H388</f>
        <v>7390.3</v>
      </c>
      <c r="K388" s="28" t="n">
        <f aca="false">I388+J388</f>
        <v>7390.3</v>
      </c>
      <c r="L388" s="1" t="n">
        <v>-101.6</v>
      </c>
      <c r="M388" s="28" t="n">
        <f aca="false">K388+L388</f>
        <v>7288.7</v>
      </c>
      <c r="N388" s="1" t="n">
        <v>180</v>
      </c>
      <c r="O388" s="28" t="n">
        <f aca="false">M388+N388</f>
        <v>7468.7</v>
      </c>
      <c r="P388" s="1"/>
      <c r="Q388" s="28" t="n">
        <f aca="false">O388+P388</f>
        <v>7468.7</v>
      </c>
      <c r="S388" s="28" t="n">
        <f aca="false">Q388+R388</f>
        <v>7468.7</v>
      </c>
    </row>
    <row r="389" customFormat="false" ht="15" hidden="false" customHeight="true" outlineLevel="0" collapsed="false">
      <c r="A389" s="25" t="s">
        <v>39</v>
      </c>
      <c r="B389" s="26"/>
      <c r="C389" s="26" t="s">
        <v>24</v>
      </c>
      <c r="D389" s="26" t="s">
        <v>60</v>
      </c>
      <c r="E389" s="26" t="s">
        <v>186</v>
      </c>
      <c r="F389" s="26" t="s">
        <v>40</v>
      </c>
      <c r="G389" s="27"/>
      <c r="H389" s="2" t="n">
        <v>100</v>
      </c>
      <c r="I389" s="28" t="n">
        <f aca="false">G389+H389</f>
        <v>100</v>
      </c>
      <c r="K389" s="28" t="n">
        <f aca="false">I389+J389</f>
        <v>100</v>
      </c>
      <c r="M389" s="28" t="n">
        <f aca="false">K389+L389</f>
        <v>100</v>
      </c>
      <c r="N389" s="1" t="n">
        <v>61.7</v>
      </c>
      <c r="O389" s="28" t="n">
        <f aca="false">M389+N389</f>
        <v>161.7</v>
      </c>
      <c r="P389" s="1"/>
      <c r="Q389" s="28" t="n">
        <f aca="false">O389+P389</f>
        <v>161.7</v>
      </c>
      <c r="S389" s="28" t="n">
        <f aca="false">Q389+R389</f>
        <v>161.7</v>
      </c>
    </row>
    <row r="390" customFormat="false" ht="15.75" hidden="false" customHeight="false" outlineLevel="0" collapsed="false">
      <c r="A390" s="35" t="s">
        <v>41</v>
      </c>
      <c r="B390" s="26"/>
      <c r="C390" s="26" t="s">
        <v>24</v>
      </c>
      <c r="D390" s="26" t="s">
        <v>60</v>
      </c>
      <c r="E390" s="26" t="s">
        <v>186</v>
      </c>
      <c r="F390" s="26" t="s">
        <v>42</v>
      </c>
      <c r="G390" s="27" t="n">
        <v>1361.8</v>
      </c>
      <c r="H390" s="2" t="n">
        <f aca="false">145.8+45.7</f>
        <v>191.5</v>
      </c>
      <c r="I390" s="28" t="n">
        <f aca="false">G390+H390</f>
        <v>1553.3</v>
      </c>
      <c r="J390" s="4" t="n">
        <f aca="false">-13-145.78</f>
        <v>-158.78</v>
      </c>
      <c r="K390" s="28" t="n">
        <f aca="false">I390+J390</f>
        <v>1394.52</v>
      </c>
      <c r="L390" s="1" t="n">
        <v>32.08</v>
      </c>
      <c r="M390" s="28" t="n">
        <f aca="false">K390+L390</f>
        <v>1426.6</v>
      </c>
      <c r="N390" s="1" t="n">
        <v>30</v>
      </c>
      <c r="O390" s="28" t="n">
        <f aca="false">M390+N390</f>
        <v>1456.6</v>
      </c>
      <c r="P390" s="1"/>
      <c r="Q390" s="28" t="n">
        <f aca="false">O390+P390</f>
        <v>1456.6</v>
      </c>
      <c r="R390" s="1" t="n">
        <v>318.9</v>
      </c>
      <c r="S390" s="28" t="n">
        <f aca="false">Q390+R390</f>
        <v>1775.5</v>
      </c>
      <c r="T390" s="5" t="n">
        <v>318.9</v>
      </c>
    </row>
    <row r="391" customFormat="false" ht="45.75" hidden="false" customHeight="true" outlineLevel="0" collapsed="false">
      <c r="A391" s="25" t="s">
        <v>71</v>
      </c>
      <c r="B391" s="26"/>
      <c r="C391" s="26" t="s">
        <v>24</v>
      </c>
      <c r="D391" s="26" t="s">
        <v>60</v>
      </c>
      <c r="E391" s="26" t="s">
        <v>186</v>
      </c>
      <c r="F391" s="26" t="s">
        <v>72</v>
      </c>
      <c r="G391" s="27"/>
      <c r="I391" s="28"/>
      <c r="J391" s="4" t="n">
        <v>145.78</v>
      </c>
      <c r="K391" s="28" t="n">
        <f aca="false">I391+J391</f>
        <v>145.78</v>
      </c>
      <c r="M391" s="28" t="n">
        <f aca="false">K391+L391</f>
        <v>145.78</v>
      </c>
      <c r="O391" s="28" t="n">
        <f aca="false">M391+N391</f>
        <v>145.78</v>
      </c>
      <c r="P391" s="1"/>
      <c r="Q391" s="28" t="n">
        <f aca="false">O391+P391</f>
        <v>145.78</v>
      </c>
      <c r="S391" s="28" t="n">
        <f aca="false">Q391+R391</f>
        <v>145.78</v>
      </c>
    </row>
    <row r="392" customFormat="false" ht="15.75" hidden="false" customHeight="false" outlineLevel="0" collapsed="false">
      <c r="A392" s="35" t="s">
        <v>43</v>
      </c>
      <c r="B392" s="26"/>
      <c r="C392" s="26" t="s">
        <v>24</v>
      </c>
      <c r="D392" s="26" t="s">
        <v>60</v>
      </c>
      <c r="E392" s="26" t="s">
        <v>186</v>
      </c>
      <c r="F392" s="26" t="s">
        <v>44</v>
      </c>
      <c r="G392" s="27"/>
      <c r="I392" s="28"/>
      <c r="J392" s="4" t="n">
        <v>13</v>
      </c>
      <c r="K392" s="28" t="n">
        <f aca="false">I392+J392</f>
        <v>13</v>
      </c>
      <c r="M392" s="28" t="n">
        <f aca="false">K392+L392</f>
        <v>13</v>
      </c>
      <c r="O392" s="28" t="n">
        <f aca="false">M392+N392</f>
        <v>13</v>
      </c>
      <c r="P392" s="1"/>
      <c r="Q392" s="28" t="n">
        <f aca="false">O392+P392</f>
        <v>13</v>
      </c>
      <c r="S392" s="28" t="n">
        <f aca="false">Q392+R392</f>
        <v>13</v>
      </c>
    </row>
    <row r="393" customFormat="false" ht="15.75" hidden="false" customHeight="false" outlineLevel="0" collapsed="false">
      <c r="A393" s="43" t="s">
        <v>268</v>
      </c>
      <c r="B393" s="20"/>
      <c r="C393" s="20" t="s">
        <v>156</v>
      </c>
      <c r="D393" s="20"/>
      <c r="E393" s="20"/>
      <c r="F393" s="20"/>
      <c r="G393" s="21" t="n">
        <f aca="false">G394</f>
        <v>1675.1</v>
      </c>
      <c r="I393" s="22" t="n">
        <f aca="false">I394</f>
        <v>1675.1</v>
      </c>
      <c r="K393" s="22" t="n">
        <f aca="false">K394</f>
        <v>1675.1</v>
      </c>
      <c r="M393" s="22" t="n">
        <f aca="false">M394</f>
        <v>1675.1</v>
      </c>
      <c r="O393" s="22" t="n">
        <f aca="false">O394</f>
        <v>1675.1</v>
      </c>
      <c r="P393" s="1"/>
      <c r="Q393" s="22" t="n">
        <f aca="false">Q394</f>
        <v>1675.1</v>
      </c>
      <c r="S393" s="22" t="n">
        <f aca="false">S394</f>
        <v>1675.1</v>
      </c>
    </row>
    <row r="394" customFormat="false" ht="15.75" hidden="false" customHeight="false" outlineLevel="0" collapsed="false">
      <c r="A394" s="43" t="s">
        <v>160</v>
      </c>
      <c r="B394" s="20"/>
      <c r="C394" s="20" t="s">
        <v>156</v>
      </c>
      <c r="D394" s="20" t="s">
        <v>26</v>
      </c>
      <c r="E394" s="20"/>
      <c r="F394" s="20"/>
      <c r="G394" s="21" t="n">
        <f aca="false">G395</f>
        <v>1675.1</v>
      </c>
      <c r="I394" s="22" t="n">
        <f aca="false">I395</f>
        <v>1675.1</v>
      </c>
      <c r="K394" s="22" t="n">
        <f aca="false">K395</f>
        <v>1675.1</v>
      </c>
      <c r="M394" s="22" t="n">
        <f aca="false">M395</f>
        <v>1675.1</v>
      </c>
      <c r="O394" s="22" t="n">
        <f aca="false">O395</f>
        <v>1675.1</v>
      </c>
      <c r="P394" s="1"/>
      <c r="Q394" s="22" t="n">
        <f aca="false">Q395</f>
        <v>1675.1</v>
      </c>
      <c r="S394" s="22" t="n">
        <f aca="false">S395</f>
        <v>1675.1</v>
      </c>
    </row>
    <row r="395" customFormat="false" ht="44.25" hidden="false" customHeight="true" outlineLevel="0" collapsed="false">
      <c r="A395" s="25" t="s">
        <v>348</v>
      </c>
      <c r="B395" s="26"/>
      <c r="C395" s="26" t="s">
        <v>156</v>
      </c>
      <c r="D395" s="26" t="s">
        <v>26</v>
      </c>
      <c r="E395" s="26" t="s">
        <v>349</v>
      </c>
      <c r="F395" s="26"/>
      <c r="G395" s="27" t="n">
        <f aca="false">G396</f>
        <v>1675.1</v>
      </c>
      <c r="I395" s="28" t="n">
        <f aca="false">I396</f>
        <v>1675.1</v>
      </c>
      <c r="K395" s="28" t="n">
        <f aca="false">K396</f>
        <v>1675.1</v>
      </c>
      <c r="M395" s="28" t="n">
        <f aca="false">M396</f>
        <v>1675.1</v>
      </c>
      <c r="O395" s="28" t="n">
        <f aca="false">O396</f>
        <v>1675.1</v>
      </c>
      <c r="P395" s="1"/>
      <c r="Q395" s="28" t="n">
        <f aca="false">Q396</f>
        <v>1675.1</v>
      </c>
      <c r="S395" s="28" t="n">
        <f aca="false">S396</f>
        <v>1675.1</v>
      </c>
    </row>
    <row r="396" customFormat="false" ht="15.75" hidden="false" customHeight="true" outlineLevel="0" collapsed="false">
      <c r="A396" s="25" t="s">
        <v>166</v>
      </c>
      <c r="B396" s="26"/>
      <c r="C396" s="26" t="s">
        <v>156</v>
      </c>
      <c r="D396" s="26" t="s">
        <v>26</v>
      </c>
      <c r="E396" s="26" t="s">
        <v>349</v>
      </c>
      <c r="F396" s="26" t="s">
        <v>167</v>
      </c>
      <c r="G396" s="27" t="n">
        <v>1675.1</v>
      </c>
      <c r="I396" s="28" t="n">
        <f aca="false">G396+H396</f>
        <v>1675.1</v>
      </c>
      <c r="K396" s="28" t="n">
        <f aca="false">I396+J396</f>
        <v>1675.1</v>
      </c>
      <c r="M396" s="28" t="n">
        <f aca="false">K396+L396</f>
        <v>1675.1</v>
      </c>
      <c r="O396" s="28" t="n">
        <f aca="false">M396+N396</f>
        <v>1675.1</v>
      </c>
      <c r="P396" s="1"/>
      <c r="Q396" s="28" t="n">
        <f aca="false">O396+P396</f>
        <v>1675.1</v>
      </c>
      <c r="S396" s="28" t="n">
        <f aca="false">Q396+R396</f>
        <v>1675.1</v>
      </c>
    </row>
    <row r="397" customFormat="false" ht="15.75" hidden="false" customHeight="true" outlineLevel="0" collapsed="false">
      <c r="A397" s="37" t="s">
        <v>350</v>
      </c>
      <c r="B397" s="20" t="s">
        <v>351</v>
      </c>
      <c r="C397" s="20"/>
      <c r="D397" s="20"/>
      <c r="E397" s="20"/>
      <c r="F397" s="20"/>
      <c r="G397" s="21" t="n">
        <f aca="false">G398</f>
        <v>3575.1</v>
      </c>
      <c r="I397" s="22" t="n">
        <f aca="false">I398</f>
        <v>3611.3</v>
      </c>
      <c r="K397" s="22" t="n">
        <f aca="false">K398</f>
        <v>3611.3</v>
      </c>
      <c r="M397" s="22" t="n">
        <f aca="false">M398</f>
        <v>3775.76</v>
      </c>
      <c r="O397" s="22" t="n">
        <f aca="false">O398</f>
        <v>3775.76</v>
      </c>
      <c r="P397" s="1"/>
      <c r="Q397" s="22" t="n">
        <f aca="false">Q398</f>
        <v>3775.76</v>
      </c>
      <c r="S397" s="22" t="n">
        <f aca="false">S398</f>
        <v>3835.36</v>
      </c>
    </row>
    <row r="398" customFormat="false" ht="15.75" hidden="false" customHeight="false" outlineLevel="0" collapsed="false">
      <c r="A398" s="43" t="s">
        <v>146</v>
      </c>
      <c r="B398" s="20"/>
      <c r="C398" s="20" t="s">
        <v>147</v>
      </c>
      <c r="D398" s="20"/>
      <c r="E398" s="20"/>
      <c r="F398" s="20"/>
      <c r="G398" s="21" t="n">
        <f aca="false">G399</f>
        <v>3575.1</v>
      </c>
      <c r="I398" s="22" t="n">
        <f aca="false">I399</f>
        <v>3611.3</v>
      </c>
      <c r="K398" s="22" t="n">
        <f aca="false">K399</f>
        <v>3611.3</v>
      </c>
      <c r="M398" s="22" t="n">
        <f aca="false">M399</f>
        <v>3775.76</v>
      </c>
      <c r="O398" s="22" t="n">
        <f aca="false">O399</f>
        <v>3775.76</v>
      </c>
      <c r="P398" s="1"/>
      <c r="Q398" s="22" t="n">
        <f aca="false">Q399</f>
        <v>3775.76</v>
      </c>
      <c r="S398" s="22" t="n">
        <f aca="false">S399</f>
        <v>3835.36</v>
      </c>
    </row>
    <row r="399" customFormat="false" ht="15.75" hidden="false" customHeight="false" outlineLevel="0" collapsed="false">
      <c r="A399" s="43" t="s">
        <v>148</v>
      </c>
      <c r="B399" s="20"/>
      <c r="C399" s="20" t="s">
        <v>147</v>
      </c>
      <c r="D399" s="20" t="s">
        <v>24</v>
      </c>
      <c r="E399" s="20"/>
      <c r="F399" s="20"/>
      <c r="G399" s="21" t="n">
        <f aca="false">G406</f>
        <v>3575.1</v>
      </c>
      <c r="I399" s="22" t="n">
        <f aca="false">I406</f>
        <v>3611.3</v>
      </c>
      <c r="K399" s="22" t="n">
        <f aca="false">K406</f>
        <v>3611.3</v>
      </c>
      <c r="M399" s="22" t="n">
        <f aca="false">M406+M404</f>
        <v>3775.76</v>
      </c>
      <c r="O399" s="22" t="n">
        <f aca="false">O406+O404</f>
        <v>3775.76</v>
      </c>
      <c r="P399" s="1"/>
      <c r="Q399" s="22" t="n">
        <f aca="false">Q406+Q404</f>
        <v>3775.76</v>
      </c>
      <c r="S399" s="22" t="n">
        <f aca="false">S406+S404+S400+S402</f>
        <v>3835.36</v>
      </c>
    </row>
    <row r="400" customFormat="false" ht="15" hidden="false" customHeight="true" outlineLevel="0" collapsed="false">
      <c r="A400" s="44" t="s">
        <v>352</v>
      </c>
      <c r="B400" s="20"/>
      <c r="C400" s="26" t="s">
        <v>147</v>
      </c>
      <c r="D400" s="26" t="s">
        <v>24</v>
      </c>
      <c r="E400" s="26" t="s">
        <v>336</v>
      </c>
      <c r="F400" s="26"/>
      <c r="G400" s="27"/>
      <c r="I400" s="28"/>
      <c r="K400" s="28"/>
      <c r="M400" s="28"/>
      <c r="O400" s="28"/>
      <c r="P400" s="1"/>
      <c r="Q400" s="28"/>
      <c r="S400" s="28" t="n">
        <f aca="false">S401</f>
        <v>25</v>
      </c>
    </row>
    <row r="401" customFormat="false" ht="14.25" hidden="false" customHeight="true" outlineLevel="0" collapsed="false">
      <c r="A401" s="25" t="s">
        <v>39</v>
      </c>
      <c r="B401" s="20"/>
      <c r="C401" s="26" t="s">
        <v>147</v>
      </c>
      <c r="D401" s="26" t="s">
        <v>24</v>
      </c>
      <c r="E401" s="26" t="s">
        <v>336</v>
      </c>
      <c r="F401" s="26" t="s">
        <v>40</v>
      </c>
      <c r="G401" s="27"/>
      <c r="I401" s="28"/>
      <c r="K401" s="28"/>
      <c r="M401" s="28"/>
      <c r="O401" s="28"/>
      <c r="P401" s="1"/>
      <c r="Q401" s="28"/>
      <c r="R401" s="1" t="n">
        <v>25</v>
      </c>
      <c r="S401" s="28" t="n">
        <f aca="false">Q401+R401</f>
        <v>25</v>
      </c>
    </row>
    <row r="402" customFormat="false" ht="15.75" hidden="false" customHeight="false" outlineLevel="0" collapsed="false">
      <c r="A402" s="25" t="s">
        <v>353</v>
      </c>
      <c r="B402" s="20"/>
      <c r="C402" s="26" t="s">
        <v>147</v>
      </c>
      <c r="D402" s="26" t="s">
        <v>24</v>
      </c>
      <c r="E402" s="26" t="s">
        <v>354</v>
      </c>
      <c r="F402" s="26"/>
      <c r="G402" s="27"/>
      <c r="I402" s="28"/>
      <c r="K402" s="28"/>
      <c r="M402" s="28"/>
      <c r="O402" s="28"/>
      <c r="P402" s="1"/>
      <c r="Q402" s="28"/>
      <c r="S402" s="28" t="n">
        <f aca="false">S403</f>
        <v>34.6</v>
      </c>
    </row>
    <row r="403" customFormat="false" ht="15.75" hidden="false" customHeight="false" outlineLevel="0" collapsed="false">
      <c r="A403" s="35" t="s">
        <v>41</v>
      </c>
      <c r="B403" s="20"/>
      <c r="C403" s="26" t="s">
        <v>147</v>
      </c>
      <c r="D403" s="26" t="s">
        <v>24</v>
      </c>
      <c r="E403" s="26" t="s">
        <v>354</v>
      </c>
      <c r="F403" s="26" t="s">
        <v>42</v>
      </c>
      <c r="G403" s="27"/>
      <c r="I403" s="28"/>
      <c r="K403" s="28"/>
      <c r="M403" s="28"/>
      <c r="O403" s="28"/>
      <c r="P403" s="1"/>
      <c r="Q403" s="28"/>
      <c r="R403" s="1" t="n">
        <v>34.6</v>
      </c>
      <c r="S403" s="28" t="n">
        <f aca="false">Q403+R403</f>
        <v>34.6</v>
      </c>
    </row>
    <row r="404" customFormat="false" ht="14.25" hidden="false" customHeight="true" outlineLevel="0" collapsed="false">
      <c r="A404" s="25" t="s">
        <v>355</v>
      </c>
      <c r="B404" s="26"/>
      <c r="C404" s="26" t="s">
        <v>147</v>
      </c>
      <c r="D404" s="26" t="s">
        <v>24</v>
      </c>
      <c r="E404" s="26" t="s">
        <v>356</v>
      </c>
      <c r="F404" s="26"/>
      <c r="G404" s="27"/>
      <c r="I404" s="28"/>
      <c r="K404" s="28"/>
      <c r="M404" s="28" t="n">
        <f aca="false">M405</f>
        <v>71.2</v>
      </c>
      <c r="O404" s="28" t="n">
        <f aca="false">O405</f>
        <v>71.2</v>
      </c>
      <c r="P404" s="1"/>
      <c r="Q404" s="28" t="n">
        <f aca="false">Q405</f>
        <v>71.2</v>
      </c>
      <c r="S404" s="28" t="n">
        <f aca="false">S405</f>
        <v>71.2</v>
      </c>
    </row>
    <row r="405" customFormat="false" ht="15.75" hidden="false" customHeight="false" outlineLevel="0" collapsed="false">
      <c r="A405" s="25" t="s">
        <v>33</v>
      </c>
      <c r="B405" s="26"/>
      <c r="C405" s="26" t="s">
        <v>147</v>
      </c>
      <c r="D405" s="26" t="s">
        <v>24</v>
      </c>
      <c r="E405" s="26" t="s">
        <v>356</v>
      </c>
      <c r="F405" s="26" t="s">
        <v>34</v>
      </c>
      <c r="G405" s="27"/>
      <c r="I405" s="28"/>
      <c r="K405" s="28"/>
      <c r="L405" s="1" t="n">
        <v>71.2</v>
      </c>
      <c r="M405" s="28" t="n">
        <f aca="false">K405+L405</f>
        <v>71.2</v>
      </c>
      <c r="O405" s="28" t="n">
        <f aca="false">M405+N405</f>
        <v>71.2</v>
      </c>
      <c r="P405" s="1"/>
      <c r="Q405" s="28" t="n">
        <f aca="false">O405+P405</f>
        <v>71.2</v>
      </c>
      <c r="S405" s="28" t="n">
        <f aca="false">Q405+R405</f>
        <v>71.2</v>
      </c>
    </row>
    <row r="406" customFormat="false" ht="15.75" hidden="false" customHeight="false" outlineLevel="0" collapsed="false">
      <c r="A406" s="29" t="s">
        <v>357</v>
      </c>
      <c r="B406" s="26"/>
      <c r="C406" s="26" t="s">
        <v>147</v>
      </c>
      <c r="D406" s="26" t="s">
        <v>24</v>
      </c>
      <c r="E406" s="26" t="s">
        <v>358</v>
      </c>
      <c r="F406" s="26"/>
      <c r="G406" s="27" t="n">
        <f aca="false">G407</f>
        <v>3575.1</v>
      </c>
      <c r="I406" s="28" t="n">
        <f aca="false">I407</f>
        <v>3611.3</v>
      </c>
      <c r="K406" s="28" t="n">
        <f aca="false">K407</f>
        <v>3611.3</v>
      </c>
      <c r="M406" s="28" t="n">
        <f aca="false">M407</f>
        <v>3704.56</v>
      </c>
      <c r="O406" s="28" t="n">
        <f aca="false">O407</f>
        <v>3704.56</v>
      </c>
      <c r="P406" s="1"/>
      <c r="Q406" s="28" t="n">
        <f aca="false">Q407</f>
        <v>3704.56</v>
      </c>
      <c r="S406" s="28" t="n">
        <f aca="false">S407</f>
        <v>3704.56</v>
      </c>
    </row>
    <row r="407" customFormat="false" ht="15.75" hidden="false" customHeight="false" outlineLevel="0" collapsed="false">
      <c r="A407" s="29" t="s">
        <v>84</v>
      </c>
      <c r="B407" s="26"/>
      <c r="C407" s="26" t="s">
        <v>147</v>
      </c>
      <c r="D407" s="26" t="s">
        <v>24</v>
      </c>
      <c r="E407" s="26" t="s">
        <v>359</v>
      </c>
      <c r="F407" s="26"/>
      <c r="G407" s="27" t="n">
        <f aca="false">G408+G409+G410</f>
        <v>3575.1</v>
      </c>
      <c r="I407" s="28" t="n">
        <f aca="false">I408+I409+I410</f>
        <v>3611.3</v>
      </c>
      <c r="K407" s="28" t="n">
        <f aca="false">K408+K409+K410</f>
        <v>3611.3</v>
      </c>
      <c r="M407" s="28" t="n">
        <f aca="false">M408+M409+M410</f>
        <v>3704.56</v>
      </c>
      <c r="O407" s="28" t="n">
        <f aca="false">O408+O409+O410</f>
        <v>3704.56</v>
      </c>
      <c r="P407" s="1"/>
      <c r="Q407" s="28" t="n">
        <f aca="false">Q408+Q409+Q410</f>
        <v>3704.56</v>
      </c>
      <c r="S407" s="28" t="n">
        <f aca="false">S408+S409+S410</f>
        <v>3704.56</v>
      </c>
    </row>
    <row r="408" customFormat="false" ht="15.75" hidden="false" customHeight="false" outlineLevel="0" collapsed="false">
      <c r="A408" s="25" t="s">
        <v>33</v>
      </c>
      <c r="B408" s="26"/>
      <c r="C408" s="26" t="s">
        <v>147</v>
      </c>
      <c r="D408" s="26" t="s">
        <v>24</v>
      </c>
      <c r="E408" s="26" t="s">
        <v>359</v>
      </c>
      <c r="F408" s="26" t="s">
        <v>34</v>
      </c>
      <c r="G408" s="27" t="n">
        <f aca="false">1713+586+111.3+117+38+40</f>
        <v>2605.3</v>
      </c>
      <c r="H408" s="2" t="n">
        <v>31.7</v>
      </c>
      <c r="I408" s="28" t="n">
        <f aca="false">G408+H408</f>
        <v>2637</v>
      </c>
      <c r="K408" s="28" t="n">
        <f aca="false">I408+J408</f>
        <v>2637</v>
      </c>
      <c r="L408" s="1" t="n">
        <v>93.26</v>
      </c>
      <c r="M408" s="28" t="n">
        <f aca="false">K408+L408</f>
        <v>2730.26</v>
      </c>
      <c r="O408" s="28" t="n">
        <f aca="false">M408+N408</f>
        <v>2730.26</v>
      </c>
      <c r="P408" s="1"/>
      <c r="Q408" s="28" t="n">
        <f aca="false">O408+P408</f>
        <v>2730.26</v>
      </c>
      <c r="S408" s="28" t="n">
        <f aca="false">Q408+R408</f>
        <v>2730.26</v>
      </c>
    </row>
    <row r="409" customFormat="false" ht="13.5" hidden="false" customHeight="true" outlineLevel="0" collapsed="false">
      <c r="A409" s="25" t="s">
        <v>39</v>
      </c>
      <c r="B409" s="26"/>
      <c r="C409" s="26" t="s">
        <v>147</v>
      </c>
      <c r="D409" s="26" t="s">
        <v>24</v>
      </c>
      <c r="E409" s="26" t="s">
        <v>359</v>
      </c>
      <c r="F409" s="26" t="s">
        <v>40</v>
      </c>
      <c r="G409" s="27" t="n">
        <v>291</v>
      </c>
      <c r="I409" s="28" t="n">
        <f aca="false">G409+H409</f>
        <v>291</v>
      </c>
      <c r="K409" s="28" t="n">
        <f aca="false">I409+J409</f>
        <v>291</v>
      </c>
      <c r="M409" s="28" t="n">
        <f aca="false">K409+L409</f>
        <v>291</v>
      </c>
      <c r="O409" s="28" t="n">
        <f aca="false">M409+N409</f>
        <v>291</v>
      </c>
      <c r="P409" s="1"/>
      <c r="Q409" s="28" t="n">
        <f aca="false">O409+P409</f>
        <v>291</v>
      </c>
      <c r="S409" s="28" t="n">
        <f aca="false">Q409+R409</f>
        <v>291</v>
      </c>
    </row>
    <row r="410" customFormat="false" ht="15.75" hidden="false" customHeight="false" outlineLevel="0" collapsed="false">
      <c r="A410" s="35" t="s">
        <v>41</v>
      </c>
      <c r="B410" s="26"/>
      <c r="C410" s="26" t="s">
        <v>147</v>
      </c>
      <c r="D410" s="26" t="s">
        <v>24</v>
      </c>
      <c r="E410" s="26" t="s">
        <v>359</v>
      </c>
      <c r="F410" s="26" t="s">
        <v>42</v>
      </c>
      <c r="G410" s="27" t="n">
        <v>678.8</v>
      </c>
      <c r="H410" s="2" t="n">
        <v>4.5</v>
      </c>
      <c r="I410" s="28" t="n">
        <f aca="false">G410+H410</f>
        <v>683.3</v>
      </c>
      <c r="K410" s="28" t="n">
        <f aca="false">I410+J410</f>
        <v>683.3</v>
      </c>
      <c r="M410" s="28" t="n">
        <f aca="false">K410+L410</f>
        <v>683.3</v>
      </c>
      <c r="O410" s="28" t="n">
        <f aca="false">M410+N410</f>
        <v>683.3</v>
      </c>
      <c r="P410" s="1"/>
      <c r="Q410" s="28" t="n">
        <f aca="false">O410+P410</f>
        <v>683.3</v>
      </c>
      <c r="S410" s="28" t="n">
        <f aca="false">Q410+R410</f>
        <v>683.3</v>
      </c>
    </row>
    <row r="411" customFormat="false" ht="15" hidden="false" customHeight="true" outlineLevel="0" collapsed="false">
      <c r="A411" s="37" t="s">
        <v>360</v>
      </c>
      <c r="B411" s="20" t="s">
        <v>361</v>
      </c>
      <c r="C411" s="20"/>
      <c r="D411" s="20"/>
      <c r="E411" s="20"/>
      <c r="F411" s="20"/>
      <c r="G411" s="21" t="n">
        <f aca="false">G412</f>
        <v>1561.9</v>
      </c>
      <c r="I411" s="22" t="n">
        <f aca="false">I412</f>
        <v>1639.4</v>
      </c>
      <c r="K411" s="22" t="n">
        <f aca="false">K412</f>
        <v>1639.4</v>
      </c>
      <c r="M411" s="22" t="n">
        <f aca="false">M412</f>
        <v>1671.83</v>
      </c>
      <c r="O411" s="22" t="n">
        <f aca="false">O412</f>
        <v>1671.83</v>
      </c>
      <c r="P411" s="1"/>
      <c r="Q411" s="22" t="n">
        <f aca="false">Q412</f>
        <v>1671.83</v>
      </c>
      <c r="S411" s="22" t="n">
        <f aca="false">S412</f>
        <v>1761.83</v>
      </c>
    </row>
    <row r="412" customFormat="false" ht="15.75" hidden="false" customHeight="false" outlineLevel="0" collapsed="false">
      <c r="A412" s="43" t="s">
        <v>146</v>
      </c>
      <c r="B412" s="20"/>
      <c r="C412" s="20" t="s">
        <v>147</v>
      </c>
      <c r="D412" s="20"/>
      <c r="E412" s="20"/>
      <c r="F412" s="20"/>
      <c r="G412" s="21" t="n">
        <f aca="false">G413</f>
        <v>1561.9</v>
      </c>
      <c r="I412" s="22" t="n">
        <f aca="false">I413</f>
        <v>1639.4</v>
      </c>
      <c r="K412" s="22" t="n">
        <f aca="false">K413</f>
        <v>1639.4</v>
      </c>
      <c r="M412" s="22" t="n">
        <f aca="false">M413</f>
        <v>1671.83</v>
      </c>
      <c r="O412" s="22" t="n">
        <f aca="false">O413</f>
        <v>1671.83</v>
      </c>
      <c r="P412" s="1"/>
      <c r="Q412" s="22" t="n">
        <f aca="false">Q413</f>
        <v>1671.83</v>
      </c>
      <c r="S412" s="22" t="n">
        <f aca="false">S413</f>
        <v>1761.83</v>
      </c>
    </row>
    <row r="413" customFormat="false" ht="15.75" hidden="false" customHeight="false" outlineLevel="0" collapsed="false">
      <c r="A413" s="43" t="s">
        <v>148</v>
      </c>
      <c r="B413" s="20"/>
      <c r="C413" s="20" t="s">
        <v>147</v>
      </c>
      <c r="D413" s="20" t="s">
        <v>24</v>
      </c>
      <c r="E413" s="20"/>
      <c r="F413" s="20"/>
      <c r="G413" s="21" t="n">
        <f aca="false">G414</f>
        <v>1561.9</v>
      </c>
      <c r="I413" s="22" t="n">
        <f aca="false">I414</f>
        <v>1639.4</v>
      </c>
      <c r="K413" s="22" t="n">
        <f aca="false">K414</f>
        <v>1639.4</v>
      </c>
      <c r="M413" s="22" t="n">
        <f aca="false">M414</f>
        <v>1671.83</v>
      </c>
      <c r="O413" s="22" t="n">
        <f aca="false">O414</f>
        <v>1671.83</v>
      </c>
      <c r="P413" s="1"/>
      <c r="Q413" s="22" t="n">
        <f aca="false">Q414</f>
        <v>1671.83</v>
      </c>
      <c r="S413" s="22" t="n">
        <f aca="false">S414</f>
        <v>1761.83</v>
      </c>
    </row>
    <row r="414" customFormat="false" ht="15.75" hidden="false" customHeight="false" outlineLevel="0" collapsed="false">
      <c r="A414" s="25" t="s">
        <v>362</v>
      </c>
      <c r="B414" s="26"/>
      <c r="C414" s="26" t="s">
        <v>147</v>
      </c>
      <c r="D414" s="26" t="s">
        <v>24</v>
      </c>
      <c r="E414" s="26" t="s">
        <v>363</v>
      </c>
      <c r="F414" s="26"/>
      <c r="G414" s="27" t="n">
        <f aca="false">G415</f>
        <v>1561.9</v>
      </c>
      <c r="I414" s="28" t="n">
        <f aca="false">I415</f>
        <v>1639.4</v>
      </c>
      <c r="K414" s="28" t="n">
        <f aca="false">K415</f>
        <v>1639.4</v>
      </c>
      <c r="M414" s="28" t="n">
        <f aca="false">M415</f>
        <v>1671.83</v>
      </c>
      <c r="O414" s="28" t="n">
        <f aca="false">O415</f>
        <v>1671.83</v>
      </c>
      <c r="P414" s="1"/>
      <c r="Q414" s="28" t="n">
        <f aca="false">Q415</f>
        <v>1671.83</v>
      </c>
      <c r="S414" s="28" t="n">
        <f aca="false">S415</f>
        <v>1761.83</v>
      </c>
    </row>
    <row r="415" customFormat="false" ht="15.75" hidden="false" customHeight="false" outlineLevel="0" collapsed="false">
      <c r="A415" s="29" t="s">
        <v>84</v>
      </c>
      <c r="B415" s="26"/>
      <c r="C415" s="26" t="s">
        <v>147</v>
      </c>
      <c r="D415" s="26" t="s">
        <v>24</v>
      </c>
      <c r="E415" s="26" t="s">
        <v>364</v>
      </c>
      <c r="F415" s="26"/>
      <c r="G415" s="27" t="n">
        <f aca="false">G416+G417+G418</f>
        <v>1561.9</v>
      </c>
      <c r="I415" s="28" t="n">
        <f aca="false">I416+I417+I418</f>
        <v>1639.4</v>
      </c>
      <c r="K415" s="28" t="n">
        <f aca="false">K416+K417+K418</f>
        <v>1639.4</v>
      </c>
      <c r="M415" s="28" t="n">
        <f aca="false">M416+M417+M418</f>
        <v>1671.83</v>
      </c>
      <c r="O415" s="28" t="n">
        <f aca="false">O416+O417+O418</f>
        <v>1671.83</v>
      </c>
      <c r="P415" s="1"/>
      <c r="Q415" s="28" t="n">
        <f aca="false">Q416+Q417+Q418</f>
        <v>1671.83</v>
      </c>
      <c r="S415" s="28" t="n">
        <f aca="false">S416+S417+S418</f>
        <v>1761.83</v>
      </c>
    </row>
    <row r="416" customFormat="false" ht="15.75" hidden="false" customHeight="false" outlineLevel="0" collapsed="false">
      <c r="A416" s="25" t="s">
        <v>33</v>
      </c>
      <c r="B416" s="26"/>
      <c r="C416" s="26" t="s">
        <v>147</v>
      </c>
      <c r="D416" s="26" t="s">
        <v>24</v>
      </c>
      <c r="E416" s="26" t="s">
        <v>364</v>
      </c>
      <c r="F416" s="26" t="s">
        <v>34</v>
      </c>
      <c r="G416" s="27" t="n">
        <f aca="false">1089.6+70.8</f>
        <v>1160.4</v>
      </c>
      <c r="H416" s="2" t="n">
        <v>76.5</v>
      </c>
      <c r="I416" s="28" t="n">
        <f aca="false">G416+H416</f>
        <v>1236.9</v>
      </c>
      <c r="K416" s="28" t="n">
        <f aca="false">I416+J416</f>
        <v>1236.9</v>
      </c>
      <c r="L416" s="1" t="n">
        <v>32.43</v>
      </c>
      <c r="M416" s="28" t="n">
        <f aca="false">K416+L416</f>
        <v>1269.33</v>
      </c>
      <c r="O416" s="28" t="n">
        <f aca="false">M416+N416</f>
        <v>1269.33</v>
      </c>
      <c r="P416" s="1"/>
      <c r="Q416" s="28" t="n">
        <f aca="false">O416+P416</f>
        <v>1269.33</v>
      </c>
      <c r="S416" s="28" t="n">
        <f aca="false">Q416+R416</f>
        <v>1269.33</v>
      </c>
    </row>
    <row r="417" customFormat="false" ht="15.75" hidden="false" customHeight="true" outlineLevel="0" collapsed="false">
      <c r="A417" s="25" t="s">
        <v>39</v>
      </c>
      <c r="B417" s="26"/>
      <c r="C417" s="26" t="s">
        <v>147</v>
      </c>
      <c r="D417" s="26" t="s">
        <v>24</v>
      </c>
      <c r="E417" s="26" t="s">
        <v>364</v>
      </c>
      <c r="F417" s="26" t="s">
        <v>40</v>
      </c>
      <c r="G417" s="27" t="n">
        <v>79.8</v>
      </c>
      <c r="I417" s="28" t="n">
        <f aca="false">G417+H417</f>
        <v>79.8</v>
      </c>
      <c r="K417" s="28" t="n">
        <f aca="false">I417+J417</f>
        <v>79.8</v>
      </c>
      <c r="M417" s="28" t="n">
        <f aca="false">K417+L417</f>
        <v>79.8</v>
      </c>
      <c r="N417" s="1" t="n">
        <v>-1</v>
      </c>
      <c r="O417" s="28" t="n">
        <f aca="false">M417+N417</f>
        <v>78.8</v>
      </c>
      <c r="P417" s="1"/>
      <c r="Q417" s="28" t="n">
        <f aca="false">O417+P417</f>
        <v>78.8</v>
      </c>
      <c r="S417" s="28" t="n">
        <f aca="false">Q417+R417</f>
        <v>78.8</v>
      </c>
    </row>
    <row r="418" customFormat="false" ht="15.75" hidden="false" customHeight="false" outlineLevel="0" collapsed="false">
      <c r="A418" s="35" t="s">
        <v>41</v>
      </c>
      <c r="B418" s="26"/>
      <c r="C418" s="26" t="s">
        <v>147</v>
      </c>
      <c r="D418" s="26" t="s">
        <v>24</v>
      </c>
      <c r="E418" s="26" t="s">
        <v>364</v>
      </c>
      <c r="F418" s="26" t="s">
        <v>42</v>
      </c>
      <c r="G418" s="27" t="n">
        <v>321.7</v>
      </c>
      <c r="H418" s="2" t="n">
        <v>1</v>
      </c>
      <c r="I418" s="28" t="n">
        <f aca="false">G418+H418</f>
        <v>322.7</v>
      </c>
      <c r="K418" s="28" t="n">
        <f aca="false">I418+J418</f>
        <v>322.7</v>
      </c>
      <c r="M418" s="28" t="n">
        <f aca="false">K418+L418</f>
        <v>322.7</v>
      </c>
      <c r="N418" s="1" t="n">
        <v>1</v>
      </c>
      <c r="O418" s="28" t="n">
        <f aca="false">M418+N418</f>
        <v>323.7</v>
      </c>
      <c r="P418" s="1"/>
      <c r="Q418" s="28" t="n">
        <f aca="false">O418+P418</f>
        <v>323.7</v>
      </c>
      <c r="R418" s="1" t="n">
        <v>90</v>
      </c>
      <c r="S418" s="28" t="n">
        <f aca="false">Q418+R418</f>
        <v>413.7</v>
      </c>
    </row>
    <row r="419" customFormat="false" ht="30" hidden="false" customHeight="true" outlineLevel="0" collapsed="false">
      <c r="A419" s="37" t="s">
        <v>365</v>
      </c>
      <c r="B419" s="20" t="s">
        <v>366</v>
      </c>
      <c r="C419" s="20"/>
      <c r="D419" s="20"/>
      <c r="E419" s="20"/>
      <c r="F419" s="20"/>
      <c r="G419" s="21" t="n">
        <f aca="false">G420+G497</f>
        <v>16819.3</v>
      </c>
      <c r="H419" s="2" t="n">
        <f aca="false">SUM(H420:H507)</f>
        <v>16180.1</v>
      </c>
      <c r="I419" s="22" t="n">
        <f aca="false">I420+I497+I475</f>
        <v>32999.4</v>
      </c>
      <c r="K419" s="22" t="n">
        <f aca="false">K420+K497+K475</f>
        <v>30226.74</v>
      </c>
      <c r="M419" s="22" t="n">
        <f aca="false">M420+M497+M475</f>
        <v>162492.89</v>
      </c>
      <c r="O419" s="22" t="n">
        <f aca="false">O420+O497+O475</f>
        <v>200178.98</v>
      </c>
      <c r="P419" s="1"/>
      <c r="Q419" s="22" t="n">
        <f aca="false">Q420+Q497+Q475</f>
        <v>200178.98</v>
      </c>
      <c r="S419" s="22" t="n">
        <f aca="false">S420+S497+S475</f>
        <v>261241.6</v>
      </c>
    </row>
    <row r="420" customFormat="false" ht="15.75" hidden="false" customHeight="false" outlineLevel="0" collapsed="false">
      <c r="A420" s="24" t="s">
        <v>86</v>
      </c>
      <c r="B420" s="26"/>
      <c r="C420" s="20" t="s">
        <v>26</v>
      </c>
      <c r="D420" s="20"/>
      <c r="E420" s="20"/>
      <c r="F420" s="20"/>
      <c r="G420" s="21" t="n">
        <f aca="false">G461+G452</f>
        <v>6819.3</v>
      </c>
      <c r="H420" s="31"/>
      <c r="I420" s="22" t="n">
        <f aca="false">I461+I452</f>
        <v>10588.31</v>
      </c>
      <c r="J420" s="32"/>
      <c r="K420" s="22" t="n">
        <f aca="false">K461+K452</f>
        <v>10718.31</v>
      </c>
      <c r="L420" s="33"/>
      <c r="M420" s="22" t="n">
        <f aca="false">M461+M452+M421+M438</f>
        <v>105776.34</v>
      </c>
      <c r="N420" s="33"/>
      <c r="O420" s="22" t="n">
        <f aca="false">O461+O452+O421+O438</f>
        <v>139148.37</v>
      </c>
      <c r="P420" s="33"/>
      <c r="Q420" s="22" t="n">
        <f aca="false">Q461+Q452+Q421+Q438</f>
        <v>139148.37</v>
      </c>
      <c r="R420" s="33"/>
      <c r="S420" s="22" t="n">
        <f aca="false">S461+S452+S421+S438</f>
        <v>180270.17</v>
      </c>
    </row>
    <row r="421" customFormat="false" ht="15.75" hidden="false" customHeight="false" outlineLevel="0" collapsed="false">
      <c r="A421" s="24" t="s">
        <v>193</v>
      </c>
      <c r="B421" s="20"/>
      <c r="C421" s="20" t="s">
        <v>26</v>
      </c>
      <c r="D421" s="20" t="s">
        <v>76</v>
      </c>
      <c r="E421" s="20"/>
      <c r="F421" s="20"/>
      <c r="G421" s="21"/>
      <c r="H421" s="31"/>
      <c r="I421" s="22"/>
      <c r="J421" s="32"/>
      <c r="K421" s="22"/>
      <c r="L421" s="33"/>
      <c r="M421" s="22" t="n">
        <f aca="false">M422+M429</f>
        <v>3101.92</v>
      </c>
      <c r="N421" s="33"/>
      <c r="O421" s="22" t="n">
        <f aca="false">O422+O429</f>
        <v>3101.92</v>
      </c>
      <c r="P421" s="33"/>
      <c r="Q421" s="22" t="n">
        <f aca="false">Q422+Q429</f>
        <v>3101.92</v>
      </c>
      <c r="R421" s="33"/>
      <c r="S421" s="22" t="n">
        <f aca="false">S422+S429</f>
        <v>3290.28</v>
      </c>
    </row>
    <row r="422" customFormat="false" ht="15.75" hidden="false" customHeight="false" outlineLevel="0" collapsed="false">
      <c r="A422" s="24" t="s">
        <v>367</v>
      </c>
      <c r="B422" s="20"/>
      <c r="C422" s="20" t="s">
        <v>26</v>
      </c>
      <c r="D422" s="20" t="s">
        <v>76</v>
      </c>
      <c r="E422" s="20" t="s">
        <v>368</v>
      </c>
      <c r="F422" s="20"/>
      <c r="G422" s="21"/>
      <c r="H422" s="31"/>
      <c r="I422" s="22"/>
      <c r="J422" s="32"/>
      <c r="K422" s="22"/>
      <c r="L422" s="33"/>
      <c r="M422" s="22" t="n">
        <f aca="false">M423+M425+M427</f>
        <v>2581.75</v>
      </c>
      <c r="N422" s="33"/>
      <c r="O422" s="22" t="n">
        <f aca="false">O423+O425+O427</f>
        <v>2581.75</v>
      </c>
      <c r="P422" s="33"/>
      <c r="Q422" s="22" t="n">
        <f aca="false">Q423+Q425+Q427</f>
        <v>2581.75</v>
      </c>
      <c r="R422" s="33"/>
      <c r="S422" s="22" t="n">
        <f aca="false">S423+S425+S427</f>
        <v>2581.75</v>
      </c>
    </row>
    <row r="423" customFormat="false" ht="15.75" hidden="false" customHeight="false" outlineLevel="0" collapsed="false">
      <c r="A423" s="44" t="s">
        <v>369</v>
      </c>
      <c r="B423" s="26"/>
      <c r="C423" s="26" t="s">
        <v>26</v>
      </c>
      <c r="D423" s="26" t="s">
        <v>76</v>
      </c>
      <c r="E423" s="26" t="s">
        <v>370</v>
      </c>
      <c r="F423" s="26"/>
      <c r="G423" s="27"/>
      <c r="I423" s="28"/>
      <c r="K423" s="28"/>
      <c r="M423" s="28" t="n">
        <f aca="false">M424</f>
        <v>13.32</v>
      </c>
      <c r="O423" s="28" t="n">
        <f aca="false">O424</f>
        <v>13.32</v>
      </c>
      <c r="P423" s="1"/>
      <c r="Q423" s="28" t="n">
        <f aca="false">Q424</f>
        <v>13.32</v>
      </c>
      <c r="S423" s="28" t="n">
        <f aca="false">S424</f>
        <v>13.32</v>
      </c>
    </row>
    <row r="424" customFormat="false" ht="31.5" hidden="false" customHeight="false" outlineLevel="0" collapsed="false">
      <c r="A424" s="25" t="s">
        <v>371</v>
      </c>
      <c r="B424" s="26"/>
      <c r="C424" s="26" t="s">
        <v>26</v>
      </c>
      <c r="D424" s="26" t="s">
        <v>76</v>
      </c>
      <c r="E424" s="26" t="s">
        <v>370</v>
      </c>
      <c r="F424" s="26" t="s">
        <v>92</v>
      </c>
      <c r="G424" s="27"/>
      <c r="I424" s="28"/>
      <c r="K424" s="28"/>
      <c r="L424" s="1" t="n">
        <v>13.32</v>
      </c>
      <c r="M424" s="28" t="n">
        <f aca="false">K424+L424</f>
        <v>13.32</v>
      </c>
      <c r="O424" s="28" t="n">
        <f aca="false">M424+N424</f>
        <v>13.32</v>
      </c>
      <c r="P424" s="1"/>
      <c r="Q424" s="28" t="n">
        <f aca="false">O424+P424</f>
        <v>13.32</v>
      </c>
      <c r="S424" s="28" t="n">
        <f aca="false">Q424+R424</f>
        <v>13.32</v>
      </c>
    </row>
    <row r="425" customFormat="false" ht="31.5" hidden="false" customHeight="false" outlineLevel="0" collapsed="false">
      <c r="A425" s="44" t="s">
        <v>372</v>
      </c>
      <c r="B425" s="26"/>
      <c r="C425" s="26" t="s">
        <v>26</v>
      </c>
      <c r="D425" s="26" t="s">
        <v>76</v>
      </c>
      <c r="E425" s="26" t="s">
        <v>373</v>
      </c>
      <c r="F425" s="26"/>
      <c r="G425" s="27"/>
      <c r="I425" s="28"/>
      <c r="K425" s="28"/>
      <c r="M425" s="28" t="n">
        <f aca="false">M426</f>
        <v>2234.57</v>
      </c>
      <c r="O425" s="28" t="n">
        <f aca="false">O426</f>
        <v>2234.57</v>
      </c>
      <c r="P425" s="1"/>
      <c r="Q425" s="28" t="n">
        <f aca="false">Q426</f>
        <v>2234.57</v>
      </c>
      <c r="S425" s="28" t="n">
        <f aca="false">S426</f>
        <v>2234.57</v>
      </c>
    </row>
    <row r="426" customFormat="false" ht="15.75" hidden="false" customHeight="false" outlineLevel="0" collapsed="false">
      <c r="A426" s="35" t="s">
        <v>41</v>
      </c>
      <c r="B426" s="26"/>
      <c r="C426" s="26" t="s">
        <v>26</v>
      </c>
      <c r="D426" s="26" t="s">
        <v>76</v>
      </c>
      <c r="E426" s="26" t="s">
        <v>373</v>
      </c>
      <c r="F426" s="26" t="s">
        <v>42</v>
      </c>
      <c r="G426" s="27"/>
      <c r="I426" s="28"/>
      <c r="K426" s="28"/>
      <c r="L426" s="1" t="n">
        <v>2234.57</v>
      </c>
      <c r="M426" s="28" t="n">
        <f aca="false">K426+L426</f>
        <v>2234.57</v>
      </c>
      <c r="O426" s="28" t="n">
        <f aca="false">M426+N426</f>
        <v>2234.57</v>
      </c>
      <c r="P426" s="1"/>
      <c r="Q426" s="28" t="n">
        <f aca="false">O426+P426</f>
        <v>2234.57</v>
      </c>
      <c r="S426" s="28" t="n">
        <f aca="false">Q426+R426</f>
        <v>2234.57</v>
      </c>
    </row>
    <row r="427" customFormat="false" ht="16.5" hidden="false" customHeight="true" outlineLevel="0" collapsed="false">
      <c r="A427" s="44" t="s">
        <v>374</v>
      </c>
      <c r="B427" s="26"/>
      <c r="C427" s="26" t="s">
        <v>26</v>
      </c>
      <c r="D427" s="26" t="s">
        <v>76</v>
      </c>
      <c r="E427" s="26" t="s">
        <v>375</v>
      </c>
      <c r="F427" s="26"/>
      <c r="G427" s="27"/>
      <c r="I427" s="28"/>
      <c r="K427" s="28"/>
      <c r="M427" s="28" t="n">
        <f aca="false">M428</f>
        <v>333.86</v>
      </c>
      <c r="O427" s="28" t="n">
        <f aca="false">O428</f>
        <v>333.86</v>
      </c>
      <c r="P427" s="1"/>
      <c r="Q427" s="28" t="n">
        <f aca="false">Q428</f>
        <v>333.86</v>
      </c>
      <c r="S427" s="28" t="n">
        <f aca="false">S428</f>
        <v>333.86</v>
      </c>
    </row>
    <row r="428" customFormat="false" ht="31.5" hidden="false" customHeight="false" outlineLevel="0" collapsed="false">
      <c r="A428" s="25" t="s">
        <v>371</v>
      </c>
      <c r="B428" s="26"/>
      <c r="C428" s="26" t="s">
        <v>26</v>
      </c>
      <c r="D428" s="26" t="s">
        <v>76</v>
      </c>
      <c r="E428" s="26" t="s">
        <v>375</v>
      </c>
      <c r="F428" s="26" t="s">
        <v>92</v>
      </c>
      <c r="G428" s="27"/>
      <c r="I428" s="28"/>
      <c r="K428" s="28"/>
      <c r="L428" s="1" t="n">
        <v>333.86</v>
      </c>
      <c r="M428" s="28" t="n">
        <f aca="false">L428+K428</f>
        <v>333.86</v>
      </c>
      <c r="O428" s="28" t="n">
        <f aca="false">N428+M428</f>
        <v>333.86</v>
      </c>
      <c r="P428" s="1"/>
      <c r="Q428" s="28" t="n">
        <f aca="false">P428+O428</f>
        <v>333.86</v>
      </c>
      <c r="S428" s="28" t="n">
        <f aca="false">R428+Q428</f>
        <v>333.86</v>
      </c>
    </row>
    <row r="429" customFormat="false" ht="15.75" hidden="false" customHeight="false" outlineLevel="0" collapsed="false">
      <c r="A429" s="30" t="s">
        <v>376</v>
      </c>
      <c r="B429" s="20"/>
      <c r="C429" s="20" t="s">
        <v>26</v>
      </c>
      <c r="D429" s="20" t="s">
        <v>76</v>
      </c>
      <c r="E429" s="20" t="s">
        <v>145</v>
      </c>
      <c r="F429" s="20"/>
      <c r="G429" s="21"/>
      <c r="H429" s="31"/>
      <c r="I429" s="22"/>
      <c r="J429" s="32"/>
      <c r="K429" s="22"/>
      <c r="L429" s="33"/>
      <c r="M429" s="22" t="n">
        <f aca="false">M430+M433</f>
        <v>520.17</v>
      </c>
      <c r="N429" s="33"/>
      <c r="O429" s="22" t="n">
        <f aca="false">O430+O433</f>
        <v>520.17</v>
      </c>
      <c r="P429" s="33"/>
      <c r="Q429" s="22" t="n">
        <f aca="false">Q430+Q433</f>
        <v>520.17</v>
      </c>
      <c r="R429" s="33"/>
      <c r="S429" s="22" t="n">
        <f aca="false">S430+S433+S436</f>
        <v>708.53</v>
      </c>
    </row>
    <row r="430" customFormat="false" ht="15" hidden="false" customHeight="true" outlineLevel="0" collapsed="false">
      <c r="A430" s="44" t="s">
        <v>374</v>
      </c>
      <c r="B430" s="26"/>
      <c r="C430" s="26" t="s">
        <v>26</v>
      </c>
      <c r="D430" s="26" t="s">
        <v>76</v>
      </c>
      <c r="E430" s="26" t="s">
        <v>377</v>
      </c>
      <c r="F430" s="26"/>
      <c r="G430" s="27"/>
      <c r="I430" s="28"/>
      <c r="K430" s="28"/>
      <c r="M430" s="28" t="n">
        <f aca="false">M431+M432</f>
        <v>500.19</v>
      </c>
      <c r="O430" s="28" t="n">
        <f aca="false">O431+O432</f>
        <v>500.19</v>
      </c>
      <c r="P430" s="1"/>
      <c r="Q430" s="28" t="n">
        <f aca="false">Q431+Q432</f>
        <v>500.19</v>
      </c>
      <c r="S430" s="28" t="n">
        <f aca="false">S431+S432</f>
        <v>500.19</v>
      </c>
    </row>
    <row r="431" customFormat="false" ht="31.5" hidden="false" customHeight="false" outlineLevel="0" collapsed="false">
      <c r="A431" s="25" t="s">
        <v>378</v>
      </c>
      <c r="B431" s="26"/>
      <c r="C431" s="26" t="s">
        <v>26</v>
      </c>
      <c r="D431" s="26" t="s">
        <v>76</v>
      </c>
      <c r="E431" s="26" t="s">
        <v>377</v>
      </c>
      <c r="F431" s="26" t="s">
        <v>92</v>
      </c>
      <c r="G431" s="27"/>
      <c r="I431" s="28"/>
      <c r="K431" s="28"/>
      <c r="L431" s="1" t="n">
        <v>250.1</v>
      </c>
      <c r="M431" s="28" t="n">
        <f aca="false">L431+K431</f>
        <v>250.1</v>
      </c>
      <c r="O431" s="28" t="n">
        <f aca="false">N431+M431</f>
        <v>250.1</v>
      </c>
      <c r="P431" s="1"/>
      <c r="Q431" s="28" t="n">
        <f aca="false">P431+O431</f>
        <v>250.1</v>
      </c>
      <c r="S431" s="28" t="n">
        <f aca="false">R431+Q431</f>
        <v>250.1</v>
      </c>
    </row>
    <row r="432" customFormat="false" ht="31.5" hidden="false" customHeight="false" outlineLevel="0" collapsed="false">
      <c r="A432" s="25" t="s">
        <v>379</v>
      </c>
      <c r="B432" s="26"/>
      <c r="C432" s="26" t="s">
        <v>26</v>
      </c>
      <c r="D432" s="26" t="s">
        <v>76</v>
      </c>
      <c r="E432" s="26" t="s">
        <v>377</v>
      </c>
      <c r="F432" s="26" t="s">
        <v>92</v>
      </c>
      <c r="G432" s="27"/>
      <c r="I432" s="28"/>
      <c r="K432" s="28"/>
      <c r="L432" s="1" t="n">
        <v>250.09</v>
      </c>
      <c r="M432" s="28" t="n">
        <f aca="false">L432+K432</f>
        <v>250.09</v>
      </c>
      <c r="O432" s="28" t="n">
        <f aca="false">N432+M432</f>
        <v>250.09</v>
      </c>
      <c r="P432" s="1"/>
      <c r="Q432" s="28" t="n">
        <f aca="false">P432+O432</f>
        <v>250.09</v>
      </c>
      <c r="S432" s="28" t="n">
        <f aca="false">R432+Q432</f>
        <v>250.09</v>
      </c>
    </row>
    <row r="433" customFormat="false" ht="15.75" hidden="false" customHeight="false" outlineLevel="0" collapsed="false">
      <c r="A433" s="44" t="s">
        <v>369</v>
      </c>
      <c r="B433" s="26"/>
      <c r="C433" s="26" t="s">
        <v>26</v>
      </c>
      <c r="D433" s="26" t="s">
        <v>76</v>
      </c>
      <c r="E433" s="26" t="s">
        <v>380</v>
      </c>
      <c r="F433" s="26"/>
      <c r="G433" s="27"/>
      <c r="I433" s="28"/>
      <c r="K433" s="28"/>
      <c r="M433" s="28" t="n">
        <f aca="false">M435</f>
        <v>19.98</v>
      </c>
      <c r="O433" s="28" t="n">
        <f aca="false">O435</f>
        <v>19.98</v>
      </c>
      <c r="P433" s="1"/>
      <c r="Q433" s="28" t="n">
        <f aca="false">Q435</f>
        <v>19.98</v>
      </c>
      <c r="S433" s="28" t="n">
        <f aca="false">S435+S434</f>
        <v>40.34</v>
      </c>
    </row>
    <row r="434" customFormat="false" ht="15.75" hidden="false" customHeight="false" outlineLevel="0" collapsed="false">
      <c r="A434" s="35" t="s">
        <v>41</v>
      </c>
      <c r="B434" s="26"/>
      <c r="C434" s="26" t="s">
        <v>26</v>
      </c>
      <c r="D434" s="26" t="s">
        <v>76</v>
      </c>
      <c r="E434" s="26" t="s">
        <v>380</v>
      </c>
      <c r="F434" s="26" t="s">
        <v>42</v>
      </c>
      <c r="G434" s="27"/>
      <c r="I434" s="28"/>
      <c r="K434" s="28"/>
      <c r="M434" s="28"/>
      <c r="O434" s="28"/>
      <c r="P434" s="1"/>
      <c r="Q434" s="28"/>
      <c r="R434" s="1" t="n">
        <v>20.36</v>
      </c>
      <c r="S434" s="28" t="n">
        <f aca="false">R434+Q434</f>
        <v>20.36</v>
      </c>
    </row>
    <row r="435" customFormat="false" ht="31.5" hidden="false" customHeight="false" outlineLevel="0" collapsed="false">
      <c r="A435" s="25" t="s">
        <v>381</v>
      </c>
      <c r="B435" s="26"/>
      <c r="C435" s="26" t="s">
        <v>26</v>
      </c>
      <c r="D435" s="26" t="s">
        <v>76</v>
      </c>
      <c r="E435" s="26" t="s">
        <v>380</v>
      </c>
      <c r="F435" s="26" t="s">
        <v>92</v>
      </c>
      <c r="G435" s="27"/>
      <c r="I435" s="28"/>
      <c r="K435" s="28"/>
      <c r="L435" s="1" t="n">
        <v>19.98</v>
      </c>
      <c r="M435" s="28" t="n">
        <f aca="false">L435+K435</f>
        <v>19.98</v>
      </c>
      <c r="O435" s="28" t="n">
        <f aca="false">N435+M435</f>
        <v>19.98</v>
      </c>
      <c r="P435" s="1"/>
      <c r="Q435" s="28" t="n">
        <f aca="false">P435+O435</f>
        <v>19.98</v>
      </c>
      <c r="S435" s="28" t="n">
        <f aca="false">R435+Q435</f>
        <v>19.98</v>
      </c>
    </row>
    <row r="436" customFormat="false" ht="31.5" hidden="false" customHeight="false" outlineLevel="0" collapsed="false">
      <c r="A436" s="44" t="s">
        <v>372</v>
      </c>
      <c r="B436" s="26"/>
      <c r="C436" s="26" t="s">
        <v>26</v>
      </c>
      <c r="D436" s="26" t="s">
        <v>76</v>
      </c>
      <c r="E436" s="26" t="s">
        <v>382</v>
      </c>
      <c r="F436" s="26"/>
      <c r="G436" s="27"/>
      <c r="I436" s="28"/>
      <c r="K436" s="28"/>
      <c r="M436" s="28"/>
      <c r="O436" s="28"/>
      <c r="P436" s="1"/>
      <c r="Q436" s="28"/>
      <c r="S436" s="28" t="n">
        <f aca="false">S437</f>
        <v>168</v>
      </c>
    </row>
    <row r="437" customFormat="false" ht="15.75" hidden="false" customHeight="false" outlineLevel="0" collapsed="false">
      <c r="A437" s="35" t="s">
        <v>41</v>
      </c>
      <c r="B437" s="26"/>
      <c r="C437" s="26" t="s">
        <v>26</v>
      </c>
      <c r="D437" s="26" t="s">
        <v>76</v>
      </c>
      <c r="E437" s="26" t="s">
        <v>383</v>
      </c>
      <c r="F437" s="26" t="s">
        <v>42</v>
      </c>
      <c r="G437" s="27"/>
      <c r="I437" s="28"/>
      <c r="K437" s="28"/>
      <c r="M437" s="28"/>
      <c r="O437" s="28"/>
      <c r="P437" s="1"/>
      <c r="Q437" s="28"/>
      <c r="R437" s="1" t="n">
        <v>168</v>
      </c>
      <c r="S437" s="28" t="n">
        <f aca="false">R437+Q437</f>
        <v>168</v>
      </c>
    </row>
    <row r="438" customFormat="false" ht="15.75" hidden="false" customHeight="false" outlineLevel="0" collapsed="false">
      <c r="A438" s="30" t="s">
        <v>87</v>
      </c>
      <c r="B438" s="20"/>
      <c r="C438" s="20" t="s">
        <v>26</v>
      </c>
      <c r="D438" s="20" t="s">
        <v>88</v>
      </c>
      <c r="E438" s="20"/>
      <c r="F438" s="20"/>
      <c r="G438" s="21"/>
      <c r="H438" s="31"/>
      <c r="I438" s="22"/>
      <c r="J438" s="32"/>
      <c r="K438" s="22"/>
      <c r="L438" s="33"/>
      <c r="M438" s="22" t="n">
        <f aca="false">M439+M442+M447</f>
        <v>94240.52</v>
      </c>
      <c r="N438" s="33"/>
      <c r="O438" s="22" t="n">
        <f aca="false">O439+O442+O447</f>
        <v>88125.88</v>
      </c>
      <c r="P438" s="33"/>
      <c r="Q438" s="22" t="n">
        <f aca="false">Q439+Q442+Q447</f>
        <v>88125.88</v>
      </c>
      <c r="R438" s="33"/>
      <c r="S438" s="22" t="n">
        <f aca="false">S439+S442+S447</f>
        <v>128846.42</v>
      </c>
    </row>
    <row r="439" customFormat="false" ht="15.75" hidden="false" customHeight="true" outlineLevel="0" collapsed="false">
      <c r="A439" s="25" t="s">
        <v>384</v>
      </c>
      <c r="B439" s="20"/>
      <c r="C439" s="20" t="s">
        <v>26</v>
      </c>
      <c r="D439" s="20" t="s">
        <v>88</v>
      </c>
      <c r="E439" s="20" t="s">
        <v>90</v>
      </c>
      <c r="F439" s="20"/>
      <c r="G439" s="21"/>
      <c r="H439" s="31"/>
      <c r="I439" s="22"/>
      <c r="J439" s="32"/>
      <c r="K439" s="22"/>
      <c r="L439" s="33"/>
      <c r="M439" s="22" t="n">
        <f aca="false">M440</f>
        <v>77941.44</v>
      </c>
      <c r="N439" s="33"/>
      <c r="O439" s="22" t="n">
        <f aca="false">O440</f>
        <v>72855.29</v>
      </c>
      <c r="P439" s="33"/>
      <c r="Q439" s="22" t="n">
        <f aca="false">Q440</f>
        <v>72855.29</v>
      </c>
      <c r="R439" s="33"/>
      <c r="S439" s="22" t="n">
        <f aca="false">S440+S441</f>
        <v>114740.23</v>
      </c>
    </row>
    <row r="440" customFormat="false" ht="46.5" hidden="false" customHeight="true" outlineLevel="0" collapsed="false">
      <c r="A440" s="25" t="s">
        <v>385</v>
      </c>
      <c r="B440" s="26"/>
      <c r="C440" s="26" t="s">
        <v>26</v>
      </c>
      <c r="D440" s="26" t="s">
        <v>88</v>
      </c>
      <c r="E440" s="26" t="s">
        <v>90</v>
      </c>
      <c r="F440" s="26" t="s">
        <v>92</v>
      </c>
      <c r="G440" s="27"/>
      <c r="I440" s="28"/>
      <c r="K440" s="28"/>
      <c r="L440" s="1" t="n">
        <v>77941.44</v>
      </c>
      <c r="M440" s="28" t="n">
        <f aca="false">L440+K440</f>
        <v>77941.44</v>
      </c>
      <c r="N440" s="1" t="n">
        <v>-5086.15</v>
      </c>
      <c r="O440" s="28" t="n">
        <f aca="false">N440+M440</f>
        <v>72855.29</v>
      </c>
      <c r="P440" s="1"/>
      <c r="Q440" s="28" t="n">
        <f aca="false">P440+O440</f>
        <v>72855.29</v>
      </c>
      <c r="S440" s="28" t="n">
        <f aca="false">R440+Q440</f>
        <v>72855.29</v>
      </c>
    </row>
    <row r="441" customFormat="false" ht="46.5" hidden="false" customHeight="true" outlineLevel="0" collapsed="false">
      <c r="A441" s="25" t="s">
        <v>386</v>
      </c>
      <c r="B441" s="26"/>
      <c r="C441" s="26" t="s">
        <v>26</v>
      </c>
      <c r="D441" s="26" t="s">
        <v>88</v>
      </c>
      <c r="E441" s="26" t="s">
        <v>90</v>
      </c>
      <c r="F441" s="26" t="s">
        <v>92</v>
      </c>
      <c r="G441" s="27"/>
      <c r="I441" s="28"/>
      <c r="K441" s="28"/>
      <c r="M441" s="28"/>
      <c r="O441" s="28"/>
      <c r="P441" s="1"/>
      <c r="Q441" s="28"/>
      <c r="R441" s="1" t="n">
        <v>41884.94</v>
      </c>
      <c r="S441" s="28" t="n">
        <f aca="false">R441+Q441</f>
        <v>41884.94</v>
      </c>
    </row>
    <row r="442" customFormat="false" ht="15.75" hidden="false" customHeight="false" outlineLevel="0" collapsed="false">
      <c r="A442" s="30" t="s">
        <v>367</v>
      </c>
      <c r="B442" s="20"/>
      <c r="C442" s="20" t="s">
        <v>26</v>
      </c>
      <c r="D442" s="20" t="s">
        <v>88</v>
      </c>
      <c r="E442" s="20" t="s">
        <v>368</v>
      </c>
      <c r="F442" s="20"/>
      <c r="G442" s="21"/>
      <c r="H442" s="31"/>
      <c r="I442" s="22"/>
      <c r="J442" s="32"/>
      <c r="K442" s="22"/>
      <c r="L442" s="33"/>
      <c r="M442" s="22" t="n">
        <f aca="false">M443+M445</f>
        <v>8100.25</v>
      </c>
      <c r="N442" s="33"/>
      <c r="O442" s="22" t="n">
        <f aca="false">O443+O445</f>
        <v>7756.43</v>
      </c>
      <c r="P442" s="33"/>
      <c r="Q442" s="22" t="n">
        <f aca="false">Q443+Q445</f>
        <v>7756.43</v>
      </c>
      <c r="R442" s="33"/>
      <c r="S442" s="22" t="n">
        <f aca="false">S443+S445</f>
        <v>7756.43</v>
      </c>
    </row>
    <row r="443" customFormat="false" ht="45" hidden="false" customHeight="true" outlineLevel="0" collapsed="false">
      <c r="A443" s="25" t="s">
        <v>89</v>
      </c>
      <c r="B443" s="26"/>
      <c r="C443" s="26" t="s">
        <v>26</v>
      </c>
      <c r="D443" s="26" t="s">
        <v>88</v>
      </c>
      <c r="E443" s="26" t="s">
        <v>93</v>
      </c>
      <c r="F443" s="26"/>
      <c r="G443" s="27"/>
      <c r="I443" s="28"/>
      <c r="K443" s="28"/>
      <c r="M443" s="28" t="n">
        <f aca="false">M444</f>
        <v>5268.83</v>
      </c>
      <c r="O443" s="28" t="n">
        <f aca="false">O444</f>
        <v>4925.01</v>
      </c>
      <c r="P443" s="1"/>
      <c r="Q443" s="28" t="n">
        <f aca="false">Q444</f>
        <v>4925.01</v>
      </c>
      <c r="S443" s="28" t="n">
        <f aca="false">S444</f>
        <v>4925.01</v>
      </c>
    </row>
    <row r="444" customFormat="false" ht="31.5" hidden="false" customHeight="false" outlineLevel="0" collapsed="false">
      <c r="A444" s="25" t="s">
        <v>371</v>
      </c>
      <c r="B444" s="26"/>
      <c r="C444" s="26" t="s">
        <v>26</v>
      </c>
      <c r="D444" s="26" t="s">
        <v>88</v>
      </c>
      <c r="E444" s="26" t="s">
        <v>93</v>
      </c>
      <c r="F444" s="26" t="s">
        <v>92</v>
      </c>
      <c r="G444" s="27"/>
      <c r="I444" s="28"/>
      <c r="K444" s="28"/>
      <c r="L444" s="1" t="n">
        <v>5268.83</v>
      </c>
      <c r="M444" s="28" t="n">
        <f aca="false">L444+K444</f>
        <v>5268.83</v>
      </c>
      <c r="N444" s="1" t="n">
        <v>-343.82</v>
      </c>
      <c r="O444" s="28" t="n">
        <f aca="false">N444+M444</f>
        <v>4925.01</v>
      </c>
      <c r="P444" s="1"/>
      <c r="Q444" s="28" t="n">
        <f aca="false">P444+O444</f>
        <v>4925.01</v>
      </c>
      <c r="S444" s="28" t="n">
        <f aca="false">R444+Q444</f>
        <v>4925.01</v>
      </c>
    </row>
    <row r="445" customFormat="false" ht="34.5" hidden="false" customHeight="true" outlineLevel="0" collapsed="false">
      <c r="A445" s="25" t="s">
        <v>387</v>
      </c>
      <c r="B445" s="26"/>
      <c r="C445" s="26" t="s">
        <v>26</v>
      </c>
      <c r="D445" s="26" t="s">
        <v>88</v>
      </c>
      <c r="E445" s="26" t="s">
        <v>388</v>
      </c>
      <c r="F445" s="26"/>
      <c r="G445" s="27"/>
      <c r="I445" s="28"/>
      <c r="K445" s="28"/>
      <c r="M445" s="28" t="n">
        <f aca="false">M446</f>
        <v>2831.42</v>
      </c>
      <c r="O445" s="28" t="n">
        <f aca="false">O446</f>
        <v>2831.42</v>
      </c>
      <c r="P445" s="1"/>
      <c r="Q445" s="28" t="n">
        <f aca="false">Q446</f>
        <v>2831.42</v>
      </c>
      <c r="S445" s="28" t="n">
        <f aca="false">S446</f>
        <v>2831.42</v>
      </c>
    </row>
    <row r="446" customFormat="false" ht="31.5" hidden="false" customHeight="false" outlineLevel="0" collapsed="false">
      <c r="A446" s="25" t="s">
        <v>371</v>
      </c>
      <c r="B446" s="26"/>
      <c r="C446" s="26" t="s">
        <v>26</v>
      </c>
      <c r="D446" s="26" t="s">
        <v>88</v>
      </c>
      <c r="E446" s="26" t="s">
        <v>388</v>
      </c>
      <c r="F446" s="26" t="s">
        <v>92</v>
      </c>
      <c r="G446" s="27"/>
      <c r="I446" s="28"/>
      <c r="K446" s="28"/>
      <c r="L446" s="1" t="n">
        <v>2831.42</v>
      </c>
      <c r="M446" s="28" t="n">
        <f aca="false">L446+K446</f>
        <v>2831.42</v>
      </c>
      <c r="O446" s="28" t="n">
        <f aca="false">N446+M446</f>
        <v>2831.42</v>
      </c>
      <c r="P446" s="1"/>
      <c r="Q446" s="28" t="n">
        <f aca="false">P446+O446</f>
        <v>2831.42</v>
      </c>
      <c r="S446" s="28" t="n">
        <f aca="false">R446+Q446</f>
        <v>2831.42</v>
      </c>
    </row>
    <row r="447" customFormat="false" ht="15.75" hidden="false" customHeight="false" outlineLevel="0" collapsed="false">
      <c r="A447" s="30" t="s">
        <v>376</v>
      </c>
      <c r="B447" s="20"/>
      <c r="C447" s="20" t="s">
        <v>26</v>
      </c>
      <c r="D447" s="20" t="s">
        <v>88</v>
      </c>
      <c r="E447" s="20" t="s">
        <v>145</v>
      </c>
      <c r="F447" s="20"/>
      <c r="G447" s="21"/>
      <c r="H447" s="31"/>
      <c r="I447" s="22"/>
      <c r="J447" s="32"/>
      <c r="K447" s="22"/>
      <c r="L447" s="33"/>
      <c r="M447" s="22" t="n">
        <f aca="false">M448+M450</f>
        <v>8198.83</v>
      </c>
      <c r="N447" s="33"/>
      <c r="O447" s="22" t="n">
        <f aca="false">O448+O450</f>
        <v>7514.16</v>
      </c>
      <c r="P447" s="33"/>
      <c r="Q447" s="22" t="n">
        <f aca="false">Q448+Q450</f>
        <v>7514.16</v>
      </c>
      <c r="R447" s="33"/>
      <c r="S447" s="22" t="n">
        <f aca="false">S448+S450</f>
        <v>6349.76</v>
      </c>
    </row>
    <row r="448" customFormat="false" ht="33.75" hidden="false" customHeight="true" outlineLevel="0" collapsed="false">
      <c r="A448" s="25" t="s">
        <v>387</v>
      </c>
      <c r="B448" s="26"/>
      <c r="C448" s="26" t="s">
        <v>26</v>
      </c>
      <c r="D448" s="26" t="s">
        <v>88</v>
      </c>
      <c r="E448" s="26" t="s">
        <v>389</v>
      </c>
      <c r="F448" s="26"/>
      <c r="G448" s="27"/>
      <c r="I448" s="28"/>
      <c r="K448" s="28"/>
      <c r="M448" s="28" t="n">
        <f aca="false">M449</f>
        <v>4247.13</v>
      </c>
      <c r="O448" s="28" t="n">
        <f aca="false">O449</f>
        <v>4247.13</v>
      </c>
      <c r="P448" s="1"/>
      <c r="Q448" s="28" t="n">
        <f aca="false">Q449</f>
        <v>4247.13</v>
      </c>
      <c r="S448" s="28" t="n">
        <f aca="false">S449</f>
        <v>3082.73</v>
      </c>
    </row>
    <row r="449" customFormat="false" ht="31.5" hidden="false" customHeight="false" outlineLevel="0" collapsed="false">
      <c r="A449" s="25" t="s">
        <v>381</v>
      </c>
      <c r="B449" s="26"/>
      <c r="C449" s="26" t="s">
        <v>26</v>
      </c>
      <c r="D449" s="26" t="s">
        <v>88</v>
      </c>
      <c r="E449" s="26" t="s">
        <v>389</v>
      </c>
      <c r="F449" s="26" t="s">
        <v>92</v>
      </c>
      <c r="G449" s="27"/>
      <c r="I449" s="28"/>
      <c r="K449" s="28"/>
      <c r="L449" s="1" t="n">
        <v>4247.13</v>
      </c>
      <c r="M449" s="28" t="n">
        <f aca="false">L449+K449</f>
        <v>4247.13</v>
      </c>
      <c r="O449" s="28" t="n">
        <f aca="false">N449+M449</f>
        <v>4247.13</v>
      </c>
      <c r="P449" s="1"/>
      <c r="Q449" s="28" t="n">
        <f aca="false">P449+O449</f>
        <v>4247.13</v>
      </c>
      <c r="R449" s="1" t="n">
        <v>-1164.4</v>
      </c>
      <c r="S449" s="28" t="n">
        <f aca="false">R449+Q449</f>
        <v>3082.73</v>
      </c>
    </row>
    <row r="450" customFormat="false" ht="45" hidden="false" customHeight="true" outlineLevel="0" collapsed="false">
      <c r="A450" s="25" t="s">
        <v>89</v>
      </c>
      <c r="B450" s="26"/>
      <c r="C450" s="26" t="s">
        <v>26</v>
      </c>
      <c r="D450" s="26" t="s">
        <v>88</v>
      </c>
      <c r="E450" s="26" t="s">
        <v>96</v>
      </c>
      <c r="F450" s="26"/>
      <c r="G450" s="27"/>
      <c r="I450" s="28"/>
      <c r="K450" s="28"/>
      <c r="M450" s="28" t="n">
        <f aca="false">M451</f>
        <v>3951.7</v>
      </c>
      <c r="O450" s="28" t="n">
        <f aca="false">O451</f>
        <v>3267.03</v>
      </c>
      <c r="P450" s="1"/>
      <c r="Q450" s="28" t="n">
        <f aca="false">Q451</f>
        <v>3267.03</v>
      </c>
      <c r="S450" s="28" t="n">
        <f aca="false">S451</f>
        <v>3267.03</v>
      </c>
    </row>
    <row r="451" customFormat="false" ht="31.5" hidden="false" customHeight="false" outlineLevel="0" collapsed="false">
      <c r="A451" s="25" t="s">
        <v>378</v>
      </c>
      <c r="B451" s="26"/>
      <c r="C451" s="26" t="s">
        <v>26</v>
      </c>
      <c r="D451" s="26" t="s">
        <v>88</v>
      </c>
      <c r="E451" s="26" t="s">
        <v>96</v>
      </c>
      <c r="F451" s="26" t="s">
        <v>92</v>
      </c>
      <c r="G451" s="27"/>
      <c r="I451" s="28"/>
      <c r="K451" s="28"/>
      <c r="L451" s="1" t="n">
        <v>3951.7</v>
      </c>
      <c r="M451" s="28" t="n">
        <f aca="false">L451+K451</f>
        <v>3951.7</v>
      </c>
      <c r="N451" s="1" t="n">
        <f aca="false">-515.74-168.93</f>
        <v>-684.67</v>
      </c>
      <c r="O451" s="28" t="n">
        <f aca="false">N451+M451</f>
        <v>3267.03</v>
      </c>
      <c r="P451" s="1"/>
      <c r="Q451" s="28" t="n">
        <f aca="false">P451+O451</f>
        <v>3267.03</v>
      </c>
      <c r="S451" s="28" t="n">
        <f aca="false">R451+Q451</f>
        <v>3267.03</v>
      </c>
    </row>
    <row r="452" customFormat="false" ht="15.75" hidden="false" customHeight="false" outlineLevel="0" collapsed="false">
      <c r="A452" s="24" t="s">
        <v>390</v>
      </c>
      <c r="B452" s="20"/>
      <c r="C452" s="20" t="s">
        <v>26</v>
      </c>
      <c r="D452" s="20" t="s">
        <v>83</v>
      </c>
      <c r="E452" s="20"/>
      <c r="F452" s="20"/>
      <c r="G452" s="21" t="n">
        <f aca="false">G458</f>
        <v>2405.7</v>
      </c>
      <c r="H452" s="31"/>
      <c r="I452" s="22" t="n">
        <f aca="false">I458</f>
        <v>4811.3</v>
      </c>
      <c r="J452" s="32"/>
      <c r="K452" s="22" t="n">
        <f aca="false">K458</f>
        <v>4811.3</v>
      </c>
      <c r="L452" s="33"/>
      <c r="M452" s="22" t="n">
        <f aca="false">M458</f>
        <v>4811.3</v>
      </c>
      <c r="N452" s="33"/>
      <c r="O452" s="22" t="n">
        <f aca="false">O458+O453</f>
        <v>44297.97</v>
      </c>
      <c r="P452" s="33"/>
      <c r="Q452" s="22" t="n">
        <f aca="false">Q458+Q453</f>
        <v>44297.97</v>
      </c>
      <c r="R452" s="33"/>
      <c r="S452" s="22" t="n">
        <f aca="false">S458+S453</f>
        <v>44200.87</v>
      </c>
    </row>
    <row r="453" customFormat="false" ht="15" hidden="false" customHeight="true" outlineLevel="0" collapsed="false">
      <c r="A453" s="44" t="s">
        <v>391</v>
      </c>
      <c r="B453" s="20"/>
      <c r="C453" s="26" t="s">
        <v>26</v>
      </c>
      <c r="D453" s="26" t="s">
        <v>83</v>
      </c>
      <c r="E453" s="26" t="s">
        <v>392</v>
      </c>
      <c r="F453" s="20"/>
      <c r="G453" s="21"/>
      <c r="H453" s="31"/>
      <c r="I453" s="22"/>
      <c r="J453" s="32"/>
      <c r="K453" s="22"/>
      <c r="L453" s="33"/>
      <c r="M453" s="22"/>
      <c r="N453" s="33"/>
      <c r="O453" s="28" t="n">
        <f aca="false">O454+O455+O456+O457</f>
        <v>39486.67</v>
      </c>
      <c r="P453" s="33"/>
      <c r="Q453" s="28" t="n">
        <f aca="false">Q454+Q455+Q456+Q457</f>
        <v>39486.67</v>
      </c>
      <c r="R453" s="33"/>
      <c r="S453" s="28" t="n">
        <f aca="false">S454+S455+S456+S457</f>
        <v>39486.67</v>
      </c>
    </row>
    <row r="454" customFormat="false" ht="46.5" hidden="false" customHeight="true" outlineLevel="0" collapsed="false">
      <c r="A454" s="44" t="s">
        <v>393</v>
      </c>
      <c r="B454" s="20"/>
      <c r="C454" s="26" t="s">
        <v>26</v>
      </c>
      <c r="D454" s="26" t="s">
        <v>83</v>
      </c>
      <c r="E454" s="26" t="s">
        <v>392</v>
      </c>
      <c r="F454" s="26" t="s">
        <v>92</v>
      </c>
      <c r="G454" s="21"/>
      <c r="H454" s="31"/>
      <c r="I454" s="22"/>
      <c r="J454" s="32"/>
      <c r="K454" s="22"/>
      <c r="L454" s="33"/>
      <c r="M454" s="22"/>
      <c r="N454" s="3" t="n">
        <v>31662.05</v>
      </c>
      <c r="O454" s="28" t="n">
        <f aca="false">M454+N454</f>
        <v>31662.05</v>
      </c>
      <c r="P454" s="3"/>
      <c r="Q454" s="28" t="n">
        <f aca="false">O454+P454</f>
        <v>31662.05</v>
      </c>
      <c r="R454" s="3"/>
      <c r="S454" s="28" t="n">
        <f aca="false">Q454+R454</f>
        <v>31662.05</v>
      </c>
    </row>
    <row r="455" customFormat="false" ht="60" hidden="false" customHeight="true" outlineLevel="0" collapsed="false">
      <c r="A455" s="44" t="s">
        <v>394</v>
      </c>
      <c r="B455" s="20"/>
      <c r="C455" s="26" t="s">
        <v>26</v>
      </c>
      <c r="D455" s="26" t="s">
        <v>83</v>
      </c>
      <c r="E455" s="26" t="s">
        <v>392</v>
      </c>
      <c r="F455" s="26" t="s">
        <v>92</v>
      </c>
      <c r="G455" s="21"/>
      <c r="H455" s="31"/>
      <c r="I455" s="22"/>
      <c r="J455" s="32"/>
      <c r="K455" s="22"/>
      <c r="L455" s="33"/>
      <c r="M455" s="22"/>
      <c r="N455" s="1" t="n">
        <v>4371.1</v>
      </c>
      <c r="O455" s="28" t="n">
        <f aca="false">M455+N455</f>
        <v>4371.1</v>
      </c>
      <c r="P455" s="1"/>
      <c r="Q455" s="28" t="n">
        <f aca="false">O455+P455</f>
        <v>4371.1</v>
      </c>
      <c r="S455" s="28" t="n">
        <f aca="false">Q455+R455</f>
        <v>4371.1</v>
      </c>
    </row>
    <row r="456" customFormat="false" ht="62.25" hidden="false" customHeight="true" outlineLevel="0" collapsed="false">
      <c r="A456" s="44" t="s">
        <v>395</v>
      </c>
      <c r="B456" s="20"/>
      <c r="C456" s="26" t="s">
        <v>26</v>
      </c>
      <c r="D456" s="26" t="s">
        <v>83</v>
      </c>
      <c r="E456" s="26" t="s">
        <v>392</v>
      </c>
      <c r="F456" s="26" t="s">
        <v>92</v>
      </c>
      <c r="G456" s="21"/>
      <c r="H456" s="31"/>
      <c r="I456" s="22"/>
      <c r="J456" s="32"/>
      <c r="K456" s="22"/>
      <c r="L456" s="33"/>
      <c r="M456" s="22"/>
      <c r="N456" s="1" t="n">
        <v>1629.48</v>
      </c>
      <c r="O456" s="28" t="n">
        <f aca="false">M456+N456</f>
        <v>1629.48</v>
      </c>
      <c r="P456" s="1"/>
      <c r="Q456" s="28" t="n">
        <f aca="false">O456+P456</f>
        <v>1629.48</v>
      </c>
      <c r="S456" s="28" t="n">
        <f aca="false">Q456+R456</f>
        <v>1629.48</v>
      </c>
    </row>
    <row r="457" customFormat="false" ht="63" hidden="false" customHeight="true" outlineLevel="0" collapsed="false">
      <c r="A457" s="44" t="s">
        <v>396</v>
      </c>
      <c r="B457" s="20"/>
      <c r="C457" s="26" t="s">
        <v>26</v>
      </c>
      <c r="D457" s="26" t="s">
        <v>83</v>
      </c>
      <c r="E457" s="26" t="s">
        <v>392</v>
      </c>
      <c r="F457" s="26" t="s">
        <v>92</v>
      </c>
      <c r="G457" s="21"/>
      <c r="H457" s="31"/>
      <c r="I457" s="22"/>
      <c r="J457" s="32"/>
      <c r="K457" s="22"/>
      <c r="L457" s="33"/>
      <c r="M457" s="22"/>
      <c r="N457" s="1" t="n">
        <v>1824.04</v>
      </c>
      <c r="O457" s="28" t="n">
        <f aca="false">M457+N457</f>
        <v>1824.04</v>
      </c>
      <c r="P457" s="1"/>
      <c r="Q457" s="28" t="n">
        <f aca="false">O457+P457</f>
        <v>1824.04</v>
      </c>
      <c r="S457" s="28" t="n">
        <f aca="false">Q457+R457</f>
        <v>1824.04</v>
      </c>
    </row>
    <row r="458" customFormat="false" ht="15" hidden="false" customHeight="true" outlineLevel="0" collapsed="false">
      <c r="A458" s="44" t="s">
        <v>391</v>
      </c>
      <c r="B458" s="26"/>
      <c r="C458" s="26" t="s">
        <v>26</v>
      </c>
      <c r="D458" s="26" t="s">
        <v>83</v>
      </c>
      <c r="E458" s="26" t="s">
        <v>397</v>
      </c>
      <c r="F458" s="26"/>
      <c r="G458" s="27" t="n">
        <f aca="false">G459+G460</f>
        <v>2405.7</v>
      </c>
      <c r="I458" s="28" t="n">
        <f aca="false">I459+I460</f>
        <v>4811.3</v>
      </c>
      <c r="K458" s="28" t="n">
        <f aca="false">K459+K460</f>
        <v>4811.3</v>
      </c>
      <c r="M458" s="28" t="n">
        <f aca="false">M459+M460</f>
        <v>4811.3</v>
      </c>
      <c r="O458" s="28" t="n">
        <f aca="false">O459+O460</f>
        <v>4811.3</v>
      </c>
      <c r="P458" s="1"/>
      <c r="Q458" s="28" t="n">
        <f aca="false">Q459+Q460</f>
        <v>4811.3</v>
      </c>
      <c r="S458" s="28" t="n">
        <f aca="false">S459+S460</f>
        <v>4714.2</v>
      </c>
    </row>
    <row r="459" customFormat="false" ht="27.75" hidden="false" customHeight="true" outlineLevel="0" collapsed="false">
      <c r="A459" s="44" t="s">
        <v>398</v>
      </c>
      <c r="B459" s="26"/>
      <c r="C459" s="26" t="s">
        <v>26</v>
      </c>
      <c r="D459" s="26" t="s">
        <v>83</v>
      </c>
      <c r="E459" s="26" t="s">
        <v>397</v>
      </c>
      <c r="F459" s="26" t="s">
        <v>92</v>
      </c>
      <c r="G459" s="27" t="n">
        <v>1222.2</v>
      </c>
      <c r="H459" s="2" t="n">
        <v>1222.1</v>
      </c>
      <c r="I459" s="28" t="n">
        <f aca="false">G459+H459</f>
        <v>2444.3</v>
      </c>
      <c r="K459" s="28" t="n">
        <f aca="false">I459+J459</f>
        <v>2444.3</v>
      </c>
      <c r="M459" s="28" t="n">
        <f aca="false">K459+L459</f>
        <v>2444.3</v>
      </c>
      <c r="O459" s="28" t="n">
        <f aca="false">M459+N459</f>
        <v>2444.3</v>
      </c>
      <c r="P459" s="1"/>
      <c r="Q459" s="28" t="n">
        <f aca="false">O459+P459</f>
        <v>2444.3</v>
      </c>
      <c r="R459" s="1" t="n">
        <v>-97.1</v>
      </c>
      <c r="S459" s="28" t="n">
        <f aca="false">Q459+R459</f>
        <v>2347.2</v>
      </c>
    </row>
    <row r="460" customFormat="false" ht="29.25" hidden="false" customHeight="true" outlineLevel="0" collapsed="false">
      <c r="A460" s="44" t="s">
        <v>399</v>
      </c>
      <c r="B460" s="26"/>
      <c r="C460" s="26" t="s">
        <v>26</v>
      </c>
      <c r="D460" s="26" t="s">
        <v>83</v>
      </c>
      <c r="E460" s="26" t="s">
        <v>397</v>
      </c>
      <c r="F460" s="26" t="s">
        <v>92</v>
      </c>
      <c r="G460" s="27" t="n">
        <v>1183.5</v>
      </c>
      <c r="H460" s="2" t="n">
        <v>1183.5</v>
      </c>
      <c r="I460" s="28" t="n">
        <f aca="false">G460+H460</f>
        <v>2367</v>
      </c>
      <c r="K460" s="28" t="n">
        <f aca="false">I460+J460</f>
        <v>2367</v>
      </c>
      <c r="M460" s="28" t="n">
        <f aca="false">K460+L460</f>
        <v>2367</v>
      </c>
      <c r="O460" s="28" t="n">
        <f aca="false">M460+N460</f>
        <v>2367</v>
      </c>
      <c r="P460" s="1"/>
      <c r="Q460" s="28" t="n">
        <f aca="false">O460+P460</f>
        <v>2367</v>
      </c>
      <c r="S460" s="28" t="n">
        <f aca="false">Q460+R460</f>
        <v>2367</v>
      </c>
    </row>
    <row r="461" customFormat="false" ht="15.75" hidden="false" customHeight="false" outlineLevel="0" collapsed="false">
      <c r="A461" s="43" t="s">
        <v>400</v>
      </c>
      <c r="B461" s="20"/>
      <c r="C461" s="20" t="s">
        <v>26</v>
      </c>
      <c r="D461" s="20" t="s">
        <v>274</v>
      </c>
      <c r="E461" s="20"/>
      <c r="F461" s="20"/>
      <c r="G461" s="21" t="n">
        <f aca="false">G462+G470</f>
        <v>4413.6</v>
      </c>
      <c r="H461" s="31"/>
      <c r="I461" s="22" t="n">
        <f aca="false">I462+I470</f>
        <v>5777.01</v>
      </c>
      <c r="J461" s="32"/>
      <c r="K461" s="22" t="n">
        <f aca="false">K462+K470</f>
        <v>5907.01</v>
      </c>
      <c r="L461" s="33"/>
      <c r="M461" s="22" t="n">
        <f aca="false">M462+M470</f>
        <v>3622.6</v>
      </c>
      <c r="N461" s="33"/>
      <c r="O461" s="22" t="n">
        <f aca="false">O462+O470</f>
        <v>3622.6</v>
      </c>
      <c r="P461" s="33"/>
      <c r="Q461" s="22" t="n">
        <f aca="false">Q462+Q470</f>
        <v>3622.6</v>
      </c>
      <c r="R461" s="33"/>
      <c r="S461" s="22" t="n">
        <f aca="false">S462+S470</f>
        <v>3932.6</v>
      </c>
    </row>
    <row r="462" customFormat="false" ht="15.75" hidden="false" customHeight="true" outlineLevel="0" collapsed="false">
      <c r="A462" s="25" t="s">
        <v>401</v>
      </c>
      <c r="B462" s="26"/>
      <c r="C462" s="26" t="s">
        <v>26</v>
      </c>
      <c r="D462" s="26" t="s">
        <v>274</v>
      </c>
      <c r="E462" s="26" t="s">
        <v>402</v>
      </c>
      <c r="F462" s="26"/>
      <c r="G462" s="27" t="n">
        <f aca="false">G463</f>
        <v>3271.4</v>
      </c>
      <c r="I462" s="28" t="n">
        <f aca="false">I463</f>
        <v>3492.6</v>
      </c>
      <c r="K462" s="28" t="n">
        <f aca="false">K463</f>
        <v>3622.6</v>
      </c>
      <c r="M462" s="28" t="n">
        <f aca="false">M463</f>
        <v>3622.6</v>
      </c>
      <c r="O462" s="28" t="n">
        <f aca="false">O463</f>
        <v>3622.6</v>
      </c>
      <c r="P462" s="1"/>
      <c r="Q462" s="28" t="n">
        <f aca="false">Q463</f>
        <v>3622.6</v>
      </c>
      <c r="S462" s="28" t="n">
        <f aca="false">S463</f>
        <v>3932.6</v>
      </c>
    </row>
    <row r="463" customFormat="false" ht="15.75" hidden="false" customHeight="false" outlineLevel="0" collapsed="false">
      <c r="A463" s="29" t="s">
        <v>84</v>
      </c>
      <c r="B463" s="26"/>
      <c r="C463" s="26" t="s">
        <v>26</v>
      </c>
      <c r="D463" s="26" t="s">
        <v>274</v>
      </c>
      <c r="E463" s="26" t="s">
        <v>403</v>
      </c>
      <c r="F463" s="26"/>
      <c r="G463" s="27" t="n">
        <f aca="false">SUM(G464:G469)</f>
        <v>3271.4</v>
      </c>
      <c r="I463" s="28" t="n">
        <f aca="false">SUM(I464:I469)</f>
        <v>3492.6</v>
      </c>
      <c r="K463" s="28" t="n">
        <f aca="false">SUM(K464:K469)</f>
        <v>3622.6</v>
      </c>
      <c r="M463" s="28" t="n">
        <f aca="false">SUM(M464:M469)</f>
        <v>3622.6</v>
      </c>
      <c r="O463" s="28" t="n">
        <f aca="false">SUM(O464:O469)</f>
        <v>3622.6</v>
      </c>
      <c r="P463" s="1"/>
      <c r="Q463" s="28" t="n">
        <f aca="false">SUM(Q464:Q469)</f>
        <v>3622.6</v>
      </c>
      <c r="S463" s="28" t="n">
        <f aca="false">SUM(S464:S469)</f>
        <v>3932.6</v>
      </c>
    </row>
    <row r="464" customFormat="false" ht="15.75" hidden="false" customHeight="false" outlineLevel="0" collapsed="false">
      <c r="A464" s="25" t="s">
        <v>33</v>
      </c>
      <c r="B464" s="26"/>
      <c r="C464" s="26" t="s">
        <v>26</v>
      </c>
      <c r="D464" s="26" t="s">
        <v>274</v>
      </c>
      <c r="E464" s="26" t="s">
        <v>403</v>
      </c>
      <c r="F464" s="26" t="s">
        <v>34</v>
      </c>
      <c r="G464" s="27" t="n">
        <f aca="false">1988.4+680</f>
        <v>2668.4</v>
      </c>
      <c r="H464" s="2" t="n">
        <v>221.2</v>
      </c>
      <c r="I464" s="28" t="n">
        <f aca="false">G464+H464</f>
        <v>2889.6</v>
      </c>
      <c r="K464" s="28" t="n">
        <f aca="false">I464+J464</f>
        <v>2889.6</v>
      </c>
      <c r="M464" s="28" t="n">
        <f aca="false">K464+L464</f>
        <v>2889.6</v>
      </c>
      <c r="O464" s="28" t="n">
        <f aca="false">M464+N464</f>
        <v>2889.6</v>
      </c>
      <c r="P464" s="1"/>
      <c r="Q464" s="28" t="n">
        <f aca="false">O464+P464</f>
        <v>2889.6</v>
      </c>
      <c r="R464" s="1" t="n">
        <v>184</v>
      </c>
      <c r="S464" s="28" t="n">
        <f aca="false">Q464+R464</f>
        <v>3073.6</v>
      </c>
      <c r="T464" s="5" t="n">
        <f aca="false">142.8+41.2</f>
        <v>184</v>
      </c>
    </row>
    <row r="465" customFormat="false" ht="15.75" hidden="false" customHeight="false" outlineLevel="0" collapsed="false">
      <c r="A465" s="35" t="s">
        <v>43</v>
      </c>
      <c r="B465" s="26"/>
      <c r="C465" s="26" t="s">
        <v>26</v>
      </c>
      <c r="D465" s="26" t="s">
        <v>274</v>
      </c>
      <c r="E465" s="26" t="s">
        <v>403</v>
      </c>
      <c r="F465" s="26" t="s">
        <v>36</v>
      </c>
      <c r="G465" s="27"/>
      <c r="I465" s="28"/>
      <c r="J465" s="4" t="n">
        <v>115.8</v>
      </c>
      <c r="K465" s="28" t="n">
        <f aca="false">I465+J465</f>
        <v>115.8</v>
      </c>
      <c r="M465" s="28" t="n">
        <f aca="false">K465+L465</f>
        <v>115.8</v>
      </c>
      <c r="O465" s="28" t="n">
        <f aca="false">M465+N465</f>
        <v>115.8</v>
      </c>
      <c r="P465" s="1"/>
      <c r="Q465" s="28" t="n">
        <f aca="false">O465+P465</f>
        <v>115.8</v>
      </c>
      <c r="S465" s="28" t="n">
        <f aca="false">Q465+R465</f>
        <v>115.8</v>
      </c>
    </row>
    <row r="466" customFormat="false" ht="15.75" hidden="false" customHeight="true" outlineLevel="0" collapsed="false">
      <c r="A466" s="25" t="s">
        <v>39</v>
      </c>
      <c r="B466" s="26"/>
      <c r="C466" s="26" t="s">
        <v>26</v>
      </c>
      <c r="D466" s="26" t="s">
        <v>274</v>
      </c>
      <c r="E466" s="26" t="s">
        <v>403</v>
      </c>
      <c r="F466" s="26" t="s">
        <v>40</v>
      </c>
      <c r="G466" s="27" t="n">
        <v>23.3</v>
      </c>
      <c r="I466" s="28" t="n">
        <f aca="false">G466+H466</f>
        <v>23.3</v>
      </c>
      <c r="K466" s="28" t="n">
        <f aca="false">I466+J466</f>
        <v>23.3</v>
      </c>
      <c r="L466" s="1" t="n">
        <v>-17</v>
      </c>
      <c r="M466" s="28" t="n">
        <f aca="false">K466+L466</f>
        <v>6.3</v>
      </c>
      <c r="N466" s="1" t="n">
        <v>17</v>
      </c>
      <c r="O466" s="28" t="n">
        <f aca="false">M466+N466</f>
        <v>23.3</v>
      </c>
      <c r="P466" s="1"/>
      <c r="Q466" s="28" t="n">
        <f aca="false">O466+P466</f>
        <v>23.3</v>
      </c>
      <c r="S466" s="28" t="n">
        <f aca="false">Q466+R466</f>
        <v>23.3</v>
      </c>
    </row>
    <row r="467" customFormat="false" ht="15.75" hidden="false" customHeight="false" outlineLevel="0" collapsed="false">
      <c r="A467" s="35" t="s">
        <v>41</v>
      </c>
      <c r="B467" s="26"/>
      <c r="C467" s="26" t="s">
        <v>26</v>
      </c>
      <c r="D467" s="26" t="s">
        <v>274</v>
      </c>
      <c r="E467" s="26" t="s">
        <v>403</v>
      </c>
      <c r="F467" s="26" t="s">
        <v>42</v>
      </c>
      <c r="G467" s="27" t="n">
        <v>577.7</v>
      </c>
      <c r="I467" s="28" t="n">
        <f aca="false">G467+H467</f>
        <v>577.7</v>
      </c>
      <c r="J467" s="4" t="n">
        <f aca="false">-115.8+130</f>
        <v>14.2</v>
      </c>
      <c r="K467" s="28" t="n">
        <f aca="false">I467+J467</f>
        <v>591.9</v>
      </c>
      <c r="L467" s="1" t="n">
        <v>17</v>
      </c>
      <c r="M467" s="28" t="n">
        <f aca="false">K467+L467</f>
        <v>608.9</v>
      </c>
      <c r="N467" s="1" t="n">
        <v>-17</v>
      </c>
      <c r="O467" s="28" t="n">
        <f aca="false">M467+N467</f>
        <v>591.9</v>
      </c>
      <c r="P467" s="1"/>
      <c r="Q467" s="28" t="n">
        <f aca="false">O467+P467</f>
        <v>591.9</v>
      </c>
      <c r="R467" s="1" t="n">
        <v>126</v>
      </c>
      <c r="S467" s="28" t="n">
        <f aca="false">Q467+R467</f>
        <v>717.9</v>
      </c>
      <c r="T467" s="5" t="n">
        <f aca="false">54+20+52</f>
        <v>126</v>
      </c>
    </row>
    <row r="468" customFormat="false" ht="15.75" hidden="false" customHeight="false" outlineLevel="0" collapsed="false">
      <c r="A468" s="35" t="s">
        <v>404</v>
      </c>
      <c r="B468" s="26"/>
      <c r="C468" s="26" t="s">
        <v>26</v>
      </c>
      <c r="D468" s="26" t="s">
        <v>274</v>
      </c>
      <c r="E468" s="26" t="s">
        <v>403</v>
      </c>
      <c r="F468" s="26" t="s">
        <v>405</v>
      </c>
      <c r="G468" s="27"/>
      <c r="I468" s="28"/>
      <c r="K468" s="28"/>
      <c r="M468" s="28"/>
      <c r="N468" s="1" t="n">
        <v>0.36</v>
      </c>
      <c r="O468" s="28" t="n">
        <f aca="false">M468+N468</f>
        <v>0.36</v>
      </c>
      <c r="P468" s="1"/>
      <c r="Q468" s="28" t="n">
        <f aca="false">O468+P468</f>
        <v>0.36</v>
      </c>
      <c r="S468" s="28" t="n">
        <f aca="false">Q468+R468</f>
        <v>0.36</v>
      </c>
    </row>
    <row r="469" customFormat="false" ht="15.75" hidden="false" customHeight="false" outlineLevel="0" collapsed="false">
      <c r="A469" s="29" t="s">
        <v>43</v>
      </c>
      <c r="B469" s="26"/>
      <c r="C469" s="26" t="s">
        <v>26</v>
      </c>
      <c r="D469" s="26" t="s">
        <v>274</v>
      </c>
      <c r="E469" s="26" t="s">
        <v>403</v>
      </c>
      <c r="F469" s="26" t="s">
        <v>44</v>
      </c>
      <c r="G469" s="27" t="n">
        <v>2</v>
      </c>
      <c r="I469" s="28" t="n">
        <f aca="false">G469+H469</f>
        <v>2</v>
      </c>
      <c r="K469" s="28" t="n">
        <f aca="false">I469+J469</f>
        <v>2</v>
      </c>
      <c r="M469" s="28" t="n">
        <f aca="false">K469+L469</f>
        <v>2</v>
      </c>
      <c r="N469" s="1" t="n">
        <v>-0.36</v>
      </c>
      <c r="O469" s="28" t="n">
        <f aca="false">M469+N469</f>
        <v>1.64</v>
      </c>
      <c r="P469" s="1"/>
      <c r="Q469" s="28" t="n">
        <f aca="false">O469+P469</f>
        <v>1.64</v>
      </c>
      <c r="S469" s="28" t="n">
        <f aca="false">Q469+R469</f>
        <v>1.64</v>
      </c>
    </row>
    <row r="470" customFormat="false" ht="31.5" hidden="true" customHeight="false" outlineLevel="0" collapsed="false">
      <c r="A470" s="25" t="s">
        <v>406</v>
      </c>
      <c r="B470" s="26"/>
      <c r="C470" s="26" t="s">
        <v>26</v>
      </c>
      <c r="D470" s="26" t="s">
        <v>274</v>
      </c>
      <c r="E470" s="26" t="s">
        <v>145</v>
      </c>
      <c r="F470" s="26"/>
      <c r="G470" s="27" t="n">
        <f aca="false">G471+G473</f>
        <v>1142.2</v>
      </c>
      <c r="I470" s="28" t="n">
        <f aca="false">I471+I473</f>
        <v>2284.41</v>
      </c>
      <c r="K470" s="28" t="n">
        <f aca="false">K471+K473</f>
        <v>2284.41</v>
      </c>
      <c r="M470" s="28" t="n">
        <f aca="false">M471+M473</f>
        <v>0</v>
      </c>
      <c r="O470" s="28" t="n">
        <f aca="false">O471+O473</f>
        <v>0</v>
      </c>
      <c r="P470" s="1"/>
      <c r="Q470" s="28" t="n">
        <f aca="false">Q471+Q473</f>
        <v>0</v>
      </c>
      <c r="S470" s="28" t="n">
        <f aca="false">S471+S473</f>
        <v>0</v>
      </c>
    </row>
    <row r="471" customFormat="false" ht="13.5" hidden="true" customHeight="true" outlineLevel="0" collapsed="false">
      <c r="A471" s="25" t="s">
        <v>407</v>
      </c>
      <c r="B471" s="26"/>
      <c r="C471" s="26" t="s">
        <v>26</v>
      </c>
      <c r="D471" s="26" t="s">
        <v>274</v>
      </c>
      <c r="E471" s="26" t="s">
        <v>377</v>
      </c>
      <c r="F471" s="26"/>
      <c r="G471" s="27" t="n">
        <f aca="false">G472</f>
        <v>250.1</v>
      </c>
      <c r="I471" s="28" t="n">
        <f aca="false">I472</f>
        <v>500.19</v>
      </c>
      <c r="K471" s="28" t="n">
        <f aca="false">K472</f>
        <v>500.19</v>
      </c>
      <c r="M471" s="28" t="n">
        <f aca="false">M472</f>
        <v>0</v>
      </c>
      <c r="O471" s="28" t="n">
        <f aca="false">O472</f>
        <v>0</v>
      </c>
      <c r="P471" s="1"/>
      <c r="Q471" s="28" t="n">
        <f aca="false">Q472</f>
        <v>0</v>
      </c>
      <c r="S471" s="28" t="n">
        <f aca="false">S472</f>
        <v>0</v>
      </c>
    </row>
    <row r="472" customFormat="false" ht="33.75" hidden="true" customHeight="true" outlineLevel="0" collapsed="false">
      <c r="A472" s="25" t="s">
        <v>337</v>
      </c>
      <c r="B472" s="26"/>
      <c r="C472" s="26" t="s">
        <v>26</v>
      </c>
      <c r="D472" s="26" t="s">
        <v>274</v>
      </c>
      <c r="E472" s="26" t="s">
        <v>377</v>
      </c>
      <c r="F472" s="26" t="s">
        <v>92</v>
      </c>
      <c r="G472" s="27" t="n">
        <v>250.1</v>
      </c>
      <c r="H472" s="2" t="n">
        <v>250.09</v>
      </c>
      <c r="I472" s="28" t="n">
        <f aca="false">G472+H472</f>
        <v>500.19</v>
      </c>
      <c r="K472" s="28" t="n">
        <f aca="false">I472+J472</f>
        <v>500.19</v>
      </c>
      <c r="L472" s="1" t="n">
        <v>-500.19</v>
      </c>
      <c r="M472" s="28" t="n">
        <f aca="false">K472+L472</f>
        <v>0</v>
      </c>
      <c r="O472" s="28" t="n">
        <f aca="false">M472+N472</f>
        <v>0</v>
      </c>
      <c r="P472" s="1"/>
      <c r="Q472" s="28" t="n">
        <f aca="false">O472+P472</f>
        <v>0</v>
      </c>
      <c r="S472" s="28" t="n">
        <f aca="false">Q472+R472</f>
        <v>0</v>
      </c>
    </row>
    <row r="473" customFormat="false" ht="19.5" hidden="true" customHeight="true" outlineLevel="0" collapsed="false">
      <c r="A473" s="25" t="s">
        <v>408</v>
      </c>
      <c r="B473" s="26"/>
      <c r="C473" s="26" t="s">
        <v>26</v>
      </c>
      <c r="D473" s="26" t="s">
        <v>274</v>
      </c>
      <c r="E473" s="26" t="s">
        <v>409</v>
      </c>
      <c r="F473" s="26"/>
      <c r="G473" s="27" t="n">
        <f aca="false">G474</f>
        <v>892.1</v>
      </c>
      <c r="I473" s="28" t="n">
        <f aca="false">I474</f>
        <v>1784.22</v>
      </c>
      <c r="K473" s="28" t="n">
        <f aca="false">K474</f>
        <v>1784.22</v>
      </c>
      <c r="M473" s="28" t="n">
        <f aca="false">M474</f>
        <v>0</v>
      </c>
      <c r="O473" s="28" t="n">
        <f aca="false">O474</f>
        <v>0</v>
      </c>
      <c r="P473" s="1"/>
      <c r="Q473" s="28" t="n">
        <f aca="false">Q474</f>
        <v>0</v>
      </c>
      <c r="S473" s="28" t="n">
        <f aca="false">S474</f>
        <v>0</v>
      </c>
    </row>
    <row r="474" customFormat="false" ht="16.5" hidden="true" customHeight="true" outlineLevel="0" collapsed="false">
      <c r="A474" s="25" t="s">
        <v>337</v>
      </c>
      <c r="B474" s="26"/>
      <c r="C474" s="26" t="s">
        <v>26</v>
      </c>
      <c r="D474" s="26" t="s">
        <v>274</v>
      </c>
      <c r="E474" s="26" t="s">
        <v>409</v>
      </c>
      <c r="F474" s="26" t="s">
        <v>92</v>
      </c>
      <c r="G474" s="27" t="n">
        <v>892.1</v>
      </c>
      <c r="H474" s="2" t="n">
        <v>892.12</v>
      </c>
      <c r="I474" s="28" t="n">
        <f aca="false">G474+H474</f>
        <v>1784.22</v>
      </c>
      <c r="K474" s="28" t="n">
        <f aca="false">I474+J474</f>
        <v>1784.22</v>
      </c>
      <c r="L474" s="1" t="n">
        <v>-1784.22</v>
      </c>
      <c r="M474" s="28" t="n">
        <f aca="false">K474+L474</f>
        <v>0</v>
      </c>
      <c r="O474" s="28" t="n">
        <f aca="false">M474+N474</f>
        <v>0</v>
      </c>
      <c r="P474" s="1"/>
      <c r="Q474" s="28" t="n">
        <f aca="false">O474+P474</f>
        <v>0</v>
      </c>
      <c r="S474" s="28" t="n">
        <f aca="false">Q474+R474</f>
        <v>0</v>
      </c>
    </row>
    <row r="475" customFormat="false" ht="15.75" hidden="false" customHeight="false" outlineLevel="0" collapsed="false">
      <c r="A475" s="46" t="s">
        <v>98</v>
      </c>
      <c r="B475" s="20"/>
      <c r="C475" s="20" t="s">
        <v>50</v>
      </c>
      <c r="D475" s="20"/>
      <c r="E475" s="20"/>
      <c r="F475" s="20"/>
      <c r="G475" s="21"/>
      <c r="H475" s="31"/>
      <c r="I475" s="22" t="n">
        <f aca="false">I476</f>
        <v>9560.09</v>
      </c>
      <c r="J475" s="32"/>
      <c r="K475" s="22" t="n">
        <f aca="false">K476</f>
        <v>6657.43</v>
      </c>
      <c r="L475" s="33"/>
      <c r="M475" s="22" t="n">
        <f aca="false">M476</f>
        <v>5384.01</v>
      </c>
      <c r="N475" s="33"/>
      <c r="O475" s="22" t="n">
        <f aca="false">O476+O493</f>
        <v>5884.01</v>
      </c>
      <c r="P475" s="33"/>
      <c r="Q475" s="22" t="n">
        <f aca="false">Q476+Q493</f>
        <v>5884.01</v>
      </c>
      <c r="R475" s="33"/>
      <c r="S475" s="22" t="n">
        <f aca="false">S476+S493</f>
        <v>31824.83</v>
      </c>
    </row>
    <row r="476" customFormat="false" ht="15.75" hidden="false" customHeight="false" outlineLevel="0" collapsed="false">
      <c r="A476" s="36" t="s">
        <v>104</v>
      </c>
      <c r="B476" s="20"/>
      <c r="C476" s="20" t="s">
        <v>50</v>
      </c>
      <c r="D476" s="20" t="s">
        <v>76</v>
      </c>
      <c r="E476" s="20"/>
      <c r="F476" s="20"/>
      <c r="G476" s="21"/>
      <c r="H476" s="31"/>
      <c r="I476" s="22" t="n">
        <f aca="false">I481+I487+I489+I491</f>
        <v>9560.09</v>
      </c>
      <c r="J476" s="32"/>
      <c r="K476" s="22" t="n">
        <f aca="false">K481+K487+K489+K491</f>
        <v>6657.43</v>
      </c>
      <c r="L476" s="33"/>
      <c r="M476" s="22" t="n">
        <f aca="false">M481+M487+M489+M491+M483+M485</f>
        <v>5384.01</v>
      </c>
      <c r="N476" s="33"/>
      <c r="O476" s="22" t="n">
        <f aca="false">O481+O487+O489+O491+O483+O485</f>
        <v>5384.01</v>
      </c>
      <c r="P476" s="33"/>
      <c r="Q476" s="22" t="n">
        <f aca="false">Q481+Q487+Q489+Q491+Q483+Q485</f>
        <v>5384.01</v>
      </c>
      <c r="R476" s="33"/>
      <c r="S476" s="22" t="n">
        <f aca="false">S481+S487+S489+S491+S483+S485+S477</f>
        <v>31324.83</v>
      </c>
    </row>
    <row r="477" customFormat="false" ht="15.75" hidden="false" customHeight="true" outlineLevel="0" collapsed="false">
      <c r="A477" s="25" t="s">
        <v>384</v>
      </c>
      <c r="B477" s="26"/>
      <c r="C477" s="26" t="s">
        <v>50</v>
      </c>
      <c r="D477" s="26" t="s">
        <v>76</v>
      </c>
      <c r="E477" s="26" t="s">
        <v>90</v>
      </c>
      <c r="F477" s="26"/>
      <c r="G477" s="27"/>
      <c r="I477" s="28"/>
      <c r="K477" s="28"/>
      <c r="M477" s="28"/>
      <c r="O477" s="28"/>
      <c r="P477" s="1"/>
      <c r="Q477" s="28"/>
      <c r="S477" s="28" t="n">
        <f aca="false">S478+S479+S480</f>
        <v>24796.8</v>
      </c>
    </row>
    <row r="478" customFormat="false" ht="27.75" hidden="false" customHeight="true" outlineLevel="0" collapsed="false">
      <c r="A478" s="44" t="s">
        <v>410</v>
      </c>
      <c r="B478" s="26"/>
      <c r="C478" s="26" t="s">
        <v>50</v>
      </c>
      <c r="D478" s="26" t="s">
        <v>76</v>
      </c>
      <c r="E478" s="26" t="s">
        <v>90</v>
      </c>
      <c r="F478" s="26" t="s">
        <v>92</v>
      </c>
      <c r="G478" s="27"/>
      <c r="I478" s="28"/>
      <c r="K478" s="28"/>
      <c r="M478" s="28"/>
      <c r="O478" s="28"/>
      <c r="P478" s="1"/>
      <c r="Q478" s="28"/>
      <c r="R478" s="1" t="n">
        <v>6961</v>
      </c>
      <c r="S478" s="28" t="n">
        <f aca="false">Q478+R478</f>
        <v>6961</v>
      </c>
    </row>
    <row r="479" customFormat="false" ht="47.25" hidden="false" customHeight="true" outlineLevel="0" collapsed="false">
      <c r="A479" s="25" t="s">
        <v>411</v>
      </c>
      <c r="B479" s="26"/>
      <c r="C479" s="26" t="s">
        <v>50</v>
      </c>
      <c r="D479" s="26" t="s">
        <v>76</v>
      </c>
      <c r="E479" s="26" t="s">
        <v>90</v>
      </c>
      <c r="F479" s="26" t="s">
        <v>92</v>
      </c>
      <c r="G479" s="27"/>
      <c r="I479" s="28"/>
      <c r="K479" s="28"/>
      <c r="M479" s="28"/>
      <c r="O479" s="28"/>
      <c r="P479" s="1"/>
      <c r="Q479" s="28"/>
      <c r="R479" s="1" t="n">
        <v>17595.75</v>
      </c>
      <c r="S479" s="28" t="n">
        <f aca="false">Q479+R479</f>
        <v>17595.75</v>
      </c>
    </row>
    <row r="480" customFormat="false" ht="31.5" hidden="false" customHeight="true" outlineLevel="0" collapsed="false">
      <c r="A480" s="25" t="s">
        <v>412</v>
      </c>
      <c r="B480" s="26"/>
      <c r="C480" s="26" t="s">
        <v>50</v>
      </c>
      <c r="D480" s="26" t="s">
        <v>76</v>
      </c>
      <c r="E480" s="26" t="s">
        <v>90</v>
      </c>
      <c r="F480" s="26" t="s">
        <v>92</v>
      </c>
      <c r="G480" s="27"/>
      <c r="I480" s="28"/>
      <c r="K480" s="28"/>
      <c r="M480" s="28"/>
      <c r="O480" s="28"/>
      <c r="P480" s="1"/>
      <c r="Q480" s="28"/>
      <c r="R480" s="1" t="n">
        <v>240.05</v>
      </c>
      <c r="S480" s="28" t="n">
        <f aca="false">Q480+R480</f>
        <v>240.05</v>
      </c>
    </row>
    <row r="481" customFormat="false" ht="15.75" hidden="false" customHeight="true" outlineLevel="0" collapsed="false">
      <c r="A481" s="47" t="s">
        <v>413</v>
      </c>
      <c r="B481" s="26"/>
      <c r="C481" s="26" t="s">
        <v>50</v>
      </c>
      <c r="D481" s="26" t="s">
        <v>76</v>
      </c>
      <c r="E481" s="26" t="s">
        <v>106</v>
      </c>
      <c r="F481" s="26"/>
      <c r="G481" s="27"/>
      <c r="I481" s="28" t="n">
        <f aca="false">I482</f>
        <v>1916.8</v>
      </c>
      <c r="K481" s="28" t="n">
        <f aca="false">K482</f>
        <v>1916.8</v>
      </c>
      <c r="M481" s="28" t="n">
        <f aca="false">M482</f>
        <v>1916.8</v>
      </c>
      <c r="O481" s="28" t="n">
        <f aca="false">O482</f>
        <v>1916.8</v>
      </c>
      <c r="P481" s="1"/>
      <c r="Q481" s="28" t="n">
        <f aca="false">Q482</f>
        <v>1916.8</v>
      </c>
      <c r="S481" s="28" t="n">
        <f aca="false">S482</f>
        <v>1896.44</v>
      </c>
    </row>
    <row r="482" customFormat="false" ht="15.75" hidden="false" customHeight="false" outlineLevel="0" collapsed="false">
      <c r="A482" s="35" t="s">
        <v>41</v>
      </c>
      <c r="B482" s="26"/>
      <c r="C482" s="26" t="s">
        <v>50</v>
      </c>
      <c r="D482" s="26" t="s">
        <v>76</v>
      </c>
      <c r="E482" s="26" t="s">
        <v>106</v>
      </c>
      <c r="F482" s="26" t="s">
        <v>42</v>
      </c>
      <c r="G482" s="27"/>
      <c r="H482" s="2" t="n">
        <f aca="false">1195.9+720.9</f>
        <v>1916.8</v>
      </c>
      <c r="I482" s="28" t="n">
        <f aca="false">G482+H482</f>
        <v>1916.8</v>
      </c>
      <c r="K482" s="28" t="n">
        <f aca="false">I482+J482</f>
        <v>1916.8</v>
      </c>
      <c r="M482" s="28" t="n">
        <f aca="false">K482+L482</f>
        <v>1916.8</v>
      </c>
      <c r="O482" s="28" t="n">
        <f aca="false">M482+N482</f>
        <v>1916.8</v>
      </c>
      <c r="P482" s="1"/>
      <c r="Q482" s="28" t="n">
        <f aca="false">O482+P482</f>
        <v>1916.8</v>
      </c>
      <c r="R482" s="1" t="n">
        <v>-20.36</v>
      </c>
      <c r="S482" s="28" t="n">
        <f aca="false">Q482+R482</f>
        <v>1896.44</v>
      </c>
    </row>
    <row r="483" customFormat="false" ht="30" hidden="false" customHeight="false" outlineLevel="0" collapsed="false">
      <c r="A483" s="35" t="s">
        <v>414</v>
      </c>
      <c r="B483" s="26"/>
      <c r="C483" s="26" t="s">
        <v>50</v>
      </c>
      <c r="D483" s="26" t="s">
        <v>76</v>
      </c>
      <c r="E483" s="26" t="s">
        <v>415</v>
      </c>
      <c r="F483" s="26"/>
      <c r="G483" s="27"/>
      <c r="I483" s="28"/>
      <c r="K483" s="28"/>
      <c r="M483" s="28" t="n">
        <f aca="false">M484</f>
        <v>1189.49</v>
      </c>
      <c r="O483" s="28" t="n">
        <f aca="false">O484</f>
        <v>1189.49</v>
      </c>
      <c r="P483" s="1"/>
      <c r="Q483" s="28" t="n">
        <f aca="false">Q484</f>
        <v>1189.49</v>
      </c>
      <c r="S483" s="28" t="n">
        <f aca="false">S484</f>
        <v>1189.49</v>
      </c>
    </row>
    <row r="484" customFormat="false" ht="31.5" hidden="false" customHeight="false" outlineLevel="0" collapsed="false">
      <c r="A484" s="25" t="s">
        <v>371</v>
      </c>
      <c r="B484" s="26"/>
      <c r="C484" s="26" t="s">
        <v>50</v>
      </c>
      <c r="D484" s="26" t="s">
        <v>76</v>
      </c>
      <c r="E484" s="26" t="s">
        <v>415</v>
      </c>
      <c r="F484" s="26" t="s">
        <v>92</v>
      </c>
      <c r="G484" s="27"/>
      <c r="I484" s="28"/>
      <c r="K484" s="28"/>
      <c r="L484" s="1" t="n">
        <v>1189.49</v>
      </c>
      <c r="M484" s="28" t="n">
        <f aca="false">K484+L484</f>
        <v>1189.49</v>
      </c>
      <c r="O484" s="28" t="n">
        <f aca="false">M484+N484</f>
        <v>1189.49</v>
      </c>
      <c r="P484" s="1"/>
      <c r="Q484" s="28" t="n">
        <f aca="false">O484+P484</f>
        <v>1189.49</v>
      </c>
      <c r="S484" s="28" t="n">
        <f aca="false">Q484+R484</f>
        <v>1189.49</v>
      </c>
    </row>
    <row r="485" customFormat="false" ht="30" hidden="false" customHeight="false" outlineLevel="0" collapsed="false">
      <c r="A485" s="35" t="s">
        <v>414</v>
      </c>
      <c r="B485" s="26"/>
      <c r="C485" s="26" t="s">
        <v>50</v>
      </c>
      <c r="D485" s="26" t="s">
        <v>76</v>
      </c>
      <c r="E485" s="26" t="s">
        <v>409</v>
      </c>
      <c r="F485" s="26"/>
      <c r="G485" s="27"/>
      <c r="I485" s="28"/>
      <c r="K485" s="28"/>
      <c r="M485" s="28" t="n">
        <f aca="false">M486</f>
        <v>1784.22</v>
      </c>
      <c r="O485" s="28" t="n">
        <f aca="false">O486</f>
        <v>1784.22</v>
      </c>
      <c r="P485" s="1"/>
      <c r="Q485" s="28" t="n">
        <f aca="false">Q486</f>
        <v>1784.22</v>
      </c>
      <c r="S485" s="28" t="n">
        <f aca="false">S486</f>
        <v>1784.2</v>
      </c>
    </row>
    <row r="486" customFormat="false" ht="31.5" hidden="false" customHeight="false" outlineLevel="0" collapsed="false">
      <c r="A486" s="25" t="s">
        <v>378</v>
      </c>
      <c r="B486" s="26"/>
      <c r="C486" s="26" t="s">
        <v>50</v>
      </c>
      <c r="D486" s="26" t="s">
        <v>76</v>
      </c>
      <c r="E486" s="26" t="s">
        <v>409</v>
      </c>
      <c r="F486" s="26" t="s">
        <v>92</v>
      </c>
      <c r="G486" s="27"/>
      <c r="I486" s="28"/>
      <c r="K486" s="28"/>
      <c r="L486" s="1" t="n">
        <v>1784.22</v>
      </c>
      <c r="M486" s="28" t="n">
        <f aca="false">K486+L486</f>
        <v>1784.22</v>
      </c>
      <c r="O486" s="28" t="n">
        <f aca="false">M486+N486</f>
        <v>1784.22</v>
      </c>
      <c r="P486" s="1"/>
      <c r="Q486" s="28" t="n">
        <f aca="false">O486+P486</f>
        <v>1784.22</v>
      </c>
      <c r="R486" s="1" t="n">
        <v>-0.02</v>
      </c>
      <c r="S486" s="28" t="n">
        <f aca="false">Q486+R486</f>
        <v>1784.2</v>
      </c>
    </row>
    <row r="487" customFormat="false" ht="13.5" hidden="false" customHeight="true" outlineLevel="0" collapsed="false">
      <c r="A487" s="35" t="s">
        <v>416</v>
      </c>
      <c r="B487" s="26"/>
      <c r="C487" s="26" t="s">
        <v>50</v>
      </c>
      <c r="D487" s="26" t="s">
        <v>76</v>
      </c>
      <c r="E487" s="26" t="s">
        <v>417</v>
      </c>
      <c r="F487" s="26"/>
      <c r="G487" s="27"/>
      <c r="I487" s="28" t="n">
        <f aca="false">I488</f>
        <v>493.5</v>
      </c>
      <c r="K487" s="28" t="n">
        <f aca="false">K488</f>
        <v>493.5</v>
      </c>
      <c r="M487" s="28" t="n">
        <f aca="false">M488</f>
        <v>493.5</v>
      </c>
      <c r="O487" s="28" t="n">
        <f aca="false">O488</f>
        <v>493.5</v>
      </c>
      <c r="P487" s="1"/>
      <c r="Q487" s="28" t="n">
        <f aca="false">Q488</f>
        <v>493.5</v>
      </c>
      <c r="S487" s="28" t="n">
        <f aca="false">S488</f>
        <v>493.5</v>
      </c>
    </row>
    <row r="488" customFormat="false" ht="15" hidden="false" customHeight="true" outlineLevel="0" collapsed="false">
      <c r="A488" s="25" t="s">
        <v>337</v>
      </c>
      <c r="B488" s="26"/>
      <c r="C488" s="26" t="s">
        <v>50</v>
      </c>
      <c r="D488" s="26" t="s">
        <v>76</v>
      </c>
      <c r="E488" s="26" t="s">
        <v>417</v>
      </c>
      <c r="F488" s="26" t="s">
        <v>92</v>
      </c>
      <c r="G488" s="27"/>
      <c r="H488" s="2" t="n">
        <v>493.5</v>
      </c>
      <c r="I488" s="28" t="n">
        <f aca="false">G488+H488</f>
        <v>493.5</v>
      </c>
      <c r="K488" s="28" t="n">
        <f aca="false">I488+J488</f>
        <v>493.5</v>
      </c>
      <c r="M488" s="28" t="n">
        <f aca="false">K488+L488</f>
        <v>493.5</v>
      </c>
      <c r="O488" s="28" t="n">
        <f aca="false">M488+N488</f>
        <v>493.5</v>
      </c>
      <c r="P488" s="1"/>
      <c r="Q488" s="28" t="n">
        <f aca="false">O488+P488</f>
        <v>493.5</v>
      </c>
      <c r="S488" s="28" t="n">
        <f aca="false">Q488+R488</f>
        <v>493.5</v>
      </c>
    </row>
    <row r="489" customFormat="false" ht="15" hidden="false" customHeight="true" outlineLevel="0" collapsed="false">
      <c r="A489" s="35" t="s">
        <v>418</v>
      </c>
      <c r="B489" s="26"/>
      <c r="C489" s="26" t="s">
        <v>50</v>
      </c>
      <c r="D489" s="26" t="s">
        <v>76</v>
      </c>
      <c r="E489" s="26" t="s">
        <v>389</v>
      </c>
      <c r="F489" s="26"/>
      <c r="G489" s="27"/>
      <c r="I489" s="28" t="n">
        <f aca="false">I490</f>
        <v>4247.13</v>
      </c>
      <c r="K489" s="28" t="n">
        <f aca="false">K490</f>
        <v>4247.13</v>
      </c>
      <c r="M489" s="28" t="n">
        <f aca="false">M490</f>
        <v>0</v>
      </c>
      <c r="O489" s="28" t="n">
        <f aca="false">O490</f>
        <v>0</v>
      </c>
      <c r="P489" s="1"/>
      <c r="Q489" s="28" t="n">
        <f aca="false">Q490</f>
        <v>0</v>
      </c>
      <c r="S489" s="28" t="n">
        <f aca="false">S490</f>
        <v>1164.4</v>
      </c>
    </row>
    <row r="490" customFormat="false" ht="17.25" hidden="false" customHeight="true" outlineLevel="0" collapsed="false">
      <c r="A490" s="25" t="s">
        <v>337</v>
      </c>
      <c r="B490" s="26"/>
      <c r="C490" s="26" t="s">
        <v>50</v>
      </c>
      <c r="D490" s="26" t="s">
        <v>76</v>
      </c>
      <c r="E490" s="26" t="s">
        <v>389</v>
      </c>
      <c r="F490" s="26" t="s">
        <v>92</v>
      </c>
      <c r="G490" s="27"/>
      <c r="H490" s="2" t="n">
        <v>4247.13</v>
      </c>
      <c r="I490" s="28" t="n">
        <f aca="false">G490+H490</f>
        <v>4247.13</v>
      </c>
      <c r="K490" s="28" t="n">
        <f aca="false">I490+J490</f>
        <v>4247.13</v>
      </c>
      <c r="L490" s="1" t="n">
        <v>-4247.13</v>
      </c>
      <c r="M490" s="28" t="n">
        <f aca="false">K490+L490</f>
        <v>0</v>
      </c>
      <c r="O490" s="28" t="n">
        <f aca="false">M490+N490</f>
        <v>0</v>
      </c>
      <c r="P490" s="1"/>
      <c r="Q490" s="28" t="n">
        <f aca="false">O490+P490</f>
        <v>0</v>
      </c>
      <c r="R490" s="1" t="n">
        <v>1164.4</v>
      </c>
      <c r="S490" s="28" t="n">
        <f aca="false">Q490+R490</f>
        <v>1164.4</v>
      </c>
    </row>
    <row r="491" customFormat="false" ht="30" hidden="true" customHeight="true" outlineLevel="0" collapsed="false">
      <c r="A491" s="25" t="s">
        <v>419</v>
      </c>
      <c r="B491" s="26"/>
      <c r="C491" s="26" t="s">
        <v>50</v>
      </c>
      <c r="D491" s="26" t="s">
        <v>76</v>
      </c>
      <c r="E491" s="26" t="s">
        <v>420</v>
      </c>
      <c r="F491" s="26"/>
      <c r="G491" s="27"/>
      <c r="I491" s="28" t="n">
        <f aca="false">I492</f>
        <v>2902.66</v>
      </c>
      <c r="K491" s="28" t="n">
        <f aca="false">K492</f>
        <v>0</v>
      </c>
      <c r="M491" s="28" t="n">
        <f aca="false">M492</f>
        <v>0</v>
      </c>
      <c r="O491" s="28" t="n">
        <f aca="false">O492</f>
        <v>0</v>
      </c>
      <c r="P491" s="1"/>
      <c r="Q491" s="28" t="n">
        <f aca="false">Q492</f>
        <v>0</v>
      </c>
      <c r="S491" s="28" t="n">
        <f aca="false">S492</f>
        <v>0</v>
      </c>
    </row>
    <row r="492" customFormat="false" ht="37.5" hidden="true" customHeight="true" outlineLevel="0" collapsed="false">
      <c r="A492" s="25" t="s">
        <v>337</v>
      </c>
      <c r="B492" s="26"/>
      <c r="C492" s="26" t="s">
        <v>50</v>
      </c>
      <c r="D492" s="26" t="s">
        <v>76</v>
      </c>
      <c r="E492" s="26" t="s">
        <v>420</v>
      </c>
      <c r="F492" s="26" t="s">
        <v>92</v>
      </c>
      <c r="G492" s="27"/>
      <c r="H492" s="2" t="n">
        <v>2902.66</v>
      </c>
      <c r="I492" s="28" t="n">
        <f aca="false">G492+H492</f>
        <v>2902.66</v>
      </c>
      <c r="J492" s="4" t="n">
        <v>-2902.66</v>
      </c>
      <c r="K492" s="28" t="n">
        <f aca="false">I492+J492</f>
        <v>0</v>
      </c>
      <c r="M492" s="28" t="n">
        <f aca="false">K492+L492</f>
        <v>0</v>
      </c>
      <c r="O492" s="28" t="n">
        <f aca="false">M492+N492</f>
        <v>0</v>
      </c>
      <c r="P492" s="1"/>
      <c r="Q492" s="28" t="n">
        <f aca="false">O492+P492</f>
        <v>0</v>
      </c>
      <c r="S492" s="28" t="n">
        <f aca="false">Q492+R492</f>
        <v>0</v>
      </c>
    </row>
    <row r="493" customFormat="false" ht="13.5" hidden="false" customHeight="true" outlineLevel="0" collapsed="false">
      <c r="A493" s="30" t="s">
        <v>109</v>
      </c>
      <c r="B493" s="26"/>
      <c r="C493" s="20" t="s">
        <v>50</v>
      </c>
      <c r="D493" s="20" t="s">
        <v>78</v>
      </c>
      <c r="E493" s="20"/>
      <c r="F493" s="20"/>
      <c r="G493" s="21"/>
      <c r="H493" s="31"/>
      <c r="I493" s="22"/>
      <c r="J493" s="32"/>
      <c r="K493" s="22"/>
      <c r="L493" s="33"/>
      <c r="M493" s="22"/>
      <c r="N493" s="33"/>
      <c r="O493" s="22" t="n">
        <f aca="false">O494</f>
        <v>500</v>
      </c>
      <c r="P493" s="33"/>
      <c r="Q493" s="22" t="n">
        <f aca="false">Q494</f>
        <v>500</v>
      </c>
      <c r="R493" s="33"/>
      <c r="S493" s="22" t="n">
        <f aca="false">S494</f>
        <v>500</v>
      </c>
    </row>
    <row r="494" customFormat="false" ht="15" hidden="false" customHeight="true" outlineLevel="0" collapsed="false">
      <c r="A494" s="25" t="s">
        <v>112</v>
      </c>
      <c r="B494" s="26"/>
      <c r="C494" s="26" t="s">
        <v>50</v>
      </c>
      <c r="D494" s="26" t="s">
        <v>78</v>
      </c>
      <c r="E494" s="26" t="s">
        <v>113</v>
      </c>
      <c r="F494" s="26"/>
      <c r="G494" s="27"/>
      <c r="I494" s="28"/>
      <c r="K494" s="28"/>
      <c r="M494" s="28"/>
      <c r="O494" s="28" t="n">
        <f aca="false">O495+O496</f>
        <v>500</v>
      </c>
      <c r="P494" s="1"/>
      <c r="Q494" s="28" t="n">
        <f aca="false">Q495+Q496</f>
        <v>500</v>
      </c>
      <c r="S494" s="28" t="n">
        <f aca="false">S495+S496</f>
        <v>500</v>
      </c>
    </row>
    <row r="495" customFormat="false" ht="14.25" hidden="false" customHeight="true" outlineLevel="0" collapsed="false">
      <c r="A495" s="35" t="s">
        <v>41</v>
      </c>
      <c r="B495" s="26"/>
      <c r="C495" s="26" t="s">
        <v>50</v>
      </c>
      <c r="D495" s="26" t="s">
        <v>78</v>
      </c>
      <c r="E495" s="26" t="s">
        <v>113</v>
      </c>
      <c r="F495" s="26" t="s">
        <v>42</v>
      </c>
      <c r="G495" s="27"/>
      <c r="I495" s="28"/>
      <c r="K495" s="28"/>
      <c r="M495" s="28"/>
      <c r="N495" s="1" t="n">
        <v>500</v>
      </c>
      <c r="O495" s="28" t="n">
        <f aca="false">M495+N495</f>
        <v>500</v>
      </c>
      <c r="P495" s="1"/>
      <c r="Q495" s="28" t="n">
        <f aca="false">O495+P495</f>
        <v>500</v>
      </c>
      <c r="S495" s="28" t="n">
        <f aca="false">Q495+R495</f>
        <v>500</v>
      </c>
    </row>
    <row r="496" customFormat="false" ht="33.75" hidden="true" customHeight="true" outlineLevel="0" collapsed="false">
      <c r="A496" s="25" t="s">
        <v>91</v>
      </c>
      <c r="B496" s="26"/>
      <c r="C496" s="26" t="s">
        <v>50</v>
      </c>
      <c r="D496" s="26" t="s">
        <v>78</v>
      </c>
      <c r="E496" s="26" t="s">
        <v>113</v>
      </c>
      <c r="F496" s="26" t="s">
        <v>92</v>
      </c>
      <c r="G496" s="27"/>
      <c r="I496" s="28"/>
      <c r="K496" s="28"/>
      <c r="M496" s="28"/>
      <c r="O496" s="28" t="n">
        <f aca="false">M496+N496</f>
        <v>0</v>
      </c>
      <c r="P496" s="1"/>
      <c r="Q496" s="28" t="n">
        <f aca="false">O496+P496</f>
        <v>0</v>
      </c>
      <c r="S496" s="28" t="n">
        <f aca="false">Q496+R496</f>
        <v>0</v>
      </c>
    </row>
    <row r="497" customFormat="false" ht="15.75" hidden="false" customHeight="false" outlineLevel="0" collapsed="false">
      <c r="A497" s="30" t="s">
        <v>117</v>
      </c>
      <c r="B497" s="26"/>
      <c r="C497" s="20" t="s">
        <v>118</v>
      </c>
      <c r="D497" s="20"/>
      <c r="E497" s="20"/>
      <c r="F497" s="20"/>
      <c r="G497" s="21" t="n">
        <f aca="false">G498</f>
        <v>10000</v>
      </c>
      <c r="H497" s="31"/>
      <c r="I497" s="22" t="n">
        <f aca="false">I498+I503</f>
        <v>12851</v>
      </c>
      <c r="J497" s="32"/>
      <c r="K497" s="22" t="n">
        <f aca="false">K498+K503</f>
        <v>12851</v>
      </c>
      <c r="L497" s="33"/>
      <c r="M497" s="22" t="n">
        <f aca="false">M498+M503</f>
        <v>51332.54</v>
      </c>
      <c r="N497" s="33"/>
      <c r="O497" s="22" t="n">
        <f aca="false">O498+O503</f>
        <v>55146.6</v>
      </c>
      <c r="P497" s="33"/>
      <c r="Q497" s="22" t="n">
        <f aca="false">Q498+Q503</f>
        <v>55146.6</v>
      </c>
      <c r="R497" s="33"/>
      <c r="S497" s="22" t="n">
        <f aca="false">S498+S503</f>
        <v>49146.6</v>
      </c>
    </row>
    <row r="498" customFormat="false" ht="15.75" hidden="false" customHeight="false" outlineLevel="0" collapsed="false">
      <c r="A498" s="30" t="s">
        <v>119</v>
      </c>
      <c r="B498" s="26"/>
      <c r="C498" s="20" t="s">
        <v>118</v>
      </c>
      <c r="D498" s="20" t="s">
        <v>24</v>
      </c>
      <c r="E498" s="20"/>
      <c r="F498" s="20"/>
      <c r="G498" s="21" t="n">
        <f aca="false">G501</f>
        <v>10000</v>
      </c>
      <c r="H498" s="31"/>
      <c r="I498" s="22" t="n">
        <f aca="false">I501</f>
        <v>10000</v>
      </c>
      <c r="J498" s="32"/>
      <c r="K498" s="22" t="n">
        <f aca="false">K501</f>
        <v>10000</v>
      </c>
      <c r="L498" s="33"/>
      <c r="M498" s="22" t="n">
        <f aca="false">M501+M499</f>
        <v>25060</v>
      </c>
      <c r="N498" s="33"/>
      <c r="O498" s="22" t="n">
        <f aca="false">O501+O499</f>
        <v>28874.06</v>
      </c>
      <c r="P498" s="33"/>
      <c r="Q498" s="22" t="n">
        <f aca="false">Q501+Q499</f>
        <v>28874.06</v>
      </c>
      <c r="R498" s="33"/>
      <c r="S498" s="22" t="n">
        <f aca="false">S501+S499</f>
        <v>22874.06</v>
      </c>
    </row>
    <row r="499" customFormat="false" ht="15.75" hidden="false" customHeight="false" outlineLevel="0" collapsed="false">
      <c r="A499" s="25" t="s">
        <v>421</v>
      </c>
      <c r="B499" s="26"/>
      <c r="C499" s="26" t="s">
        <v>118</v>
      </c>
      <c r="D499" s="26" t="s">
        <v>24</v>
      </c>
      <c r="E499" s="26" t="s">
        <v>422</v>
      </c>
      <c r="F499" s="26"/>
      <c r="G499" s="27"/>
      <c r="I499" s="28"/>
      <c r="K499" s="28"/>
      <c r="M499" s="28" t="n">
        <f aca="false">M500</f>
        <v>15060</v>
      </c>
      <c r="O499" s="28" t="n">
        <f aca="false">O500</f>
        <v>18874.06</v>
      </c>
      <c r="P499" s="1"/>
      <c r="Q499" s="28" t="n">
        <f aca="false">Q500</f>
        <v>18874.06</v>
      </c>
      <c r="S499" s="28" t="n">
        <f aca="false">S500</f>
        <v>12874.06</v>
      </c>
    </row>
    <row r="500" customFormat="false" ht="31.5" hidden="false" customHeight="false" outlineLevel="0" collapsed="false">
      <c r="A500" s="25" t="s">
        <v>371</v>
      </c>
      <c r="B500" s="26"/>
      <c r="C500" s="26" t="s">
        <v>118</v>
      </c>
      <c r="D500" s="26" t="s">
        <v>24</v>
      </c>
      <c r="E500" s="26" t="s">
        <v>422</v>
      </c>
      <c r="F500" s="26" t="s">
        <v>92</v>
      </c>
      <c r="G500" s="27"/>
      <c r="I500" s="28"/>
      <c r="K500" s="28"/>
      <c r="L500" s="1" t="n">
        <v>15060</v>
      </c>
      <c r="M500" s="28" t="n">
        <f aca="false">L500+K500</f>
        <v>15060</v>
      </c>
      <c r="N500" s="1" t="n">
        <v>3814.06</v>
      </c>
      <c r="O500" s="28" t="n">
        <f aca="false">N500+M500</f>
        <v>18874.06</v>
      </c>
      <c r="P500" s="1"/>
      <c r="Q500" s="28" t="n">
        <f aca="false">P500+O500</f>
        <v>18874.06</v>
      </c>
      <c r="R500" s="1" t="n">
        <v>-6000</v>
      </c>
      <c r="S500" s="28" t="n">
        <f aca="false">R500+Q500</f>
        <v>12874.06</v>
      </c>
    </row>
    <row r="501" customFormat="false" ht="14.25" hidden="false" customHeight="true" outlineLevel="0" collapsed="false">
      <c r="A501" s="29" t="s">
        <v>120</v>
      </c>
      <c r="B501" s="26"/>
      <c r="C501" s="26" t="s">
        <v>118</v>
      </c>
      <c r="D501" s="26" t="s">
        <v>24</v>
      </c>
      <c r="E501" s="26" t="s">
        <v>121</v>
      </c>
      <c r="F501" s="26"/>
      <c r="G501" s="27" t="n">
        <f aca="false">G502</f>
        <v>10000</v>
      </c>
      <c r="I501" s="28" t="n">
        <f aca="false">I502</f>
        <v>10000</v>
      </c>
      <c r="K501" s="28" t="n">
        <f aca="false">K502</f>
        <v>10000</v>
      </c>
      <c r="M501" s="28" t="n">
        <f aca="false">M502</f>
        <v>10000</v>
      </c>
      <c r="O501" s="28" t="n">
        <f aca="false">O502</f>
        <v>10000</v>
      </c>
      <c r="P501" s="1"/>
      <c r="Q501" s="28" t="n">
        <f aca="false">Q502</f>
        <v>10000</v>
      </c>
      <c r="S501" s="28" t="n">
        <f aca="false">S502</f>
        <v>10000</v>
      </c>
    </row>
    <row r="502" customFormat="false" ht="12.75" hidden="false" customHeight="true" outlineLevel="0" collapsed="false">
      <c r="A502" s="25" t="s">
        <v>337</v>
      </c>
      <c r="B502" s="26"/>
      <c r="C502" s="26" t="s">
        <v>118</v>
      </c>
      <c r="D502" s="26" t="s">
        <v>24</v>
      </c>
      <c r="E502" s="26" t="s">
        <v>121</v>
      </c>
      <c r="F502" s="26" t="s">
        <v>92</v>
      </c>
      <c r="G502" s="27" t="n">
        <v>10000</v>
      </c>
      <c r="I502" s="28" t="n">
        <f aca="false">G502+H502</f>
        <v>10000</v>
      </c>
      <c r="K502" s="28" t="n">
        <f aca="false">I502+J502</f>
        <v>10000</v>
      </c>
      <c r="M502" s="28" t="n">
        <f aca="false">K502+L502</f>
        <v>10000</v>
      </c>
      <c r="O502" s="28" t="n">
        <f aca="false">M502+N502</f>
        <v>10000</v>
      </c>
      <c r="P502" s="1"/>
      <c r="Q502" s="28" t="n">
        <f aca="false">O502+P502</f>
        <v>10000</v>
      </c>
      <c r="S502" s="28" t="n">
        <f aca="false">Q502+R502</f>
        <v>10000</v>
      </c>
    </row>
    <row r="503" customFormat="false" ht="15.75" hidden="false" customHeight="false" outlineLevel="0" collapsed="false">
      <c r="A503" s="36" t="s">
        <v>122</v>
      </c>
      <c r="B503" s="26"/>
      <c r="C503" s="20" t="s">
        <v>118</v>
      </c>
      <c r="D503" s="20" t="s">
        <v>76</v>
      </c>
      <c r="E503" s="20"/>
      <c r="F503" s="20"/>
      <c r="G503" s="21"/>
      <c r="H503" s="31"/>
      <c r="I503" s="22" t="n">
        <f aca="false">I506+I507</f>
        <v>2851</v>
      </c>
      <c r="J503" s="32"/>
      <c r="K503" s="22" t="n">
        <f aca="false">K506+K507</f>
        <v>2851</v>
      </c>
      <c r="L503" s="33"/>
      <c r="M503" s="22" t="n">
        <f aca="false">M506+M507+M504</f>
        <v>26272.54</v>
      </c>
      <c r="N503" s="33"/>
      <c r="O503" s="22" t="n">
        <f aca="false">O506+O507+O504</f>
        <v>26272.54</v>
      </c>
      <c r="P503" s="33"/>
      <c r="Q503" s="22" t="n">
        <f aca="false">Q506+Q507+Q504</f>
        <v>26272.54</v>
      </c>
      <c r="R503" s="33"/>
      <c r="S503" s="22" t="n">
        <f aca="false">S506+S507+S504</f>
        <v>26272.54</v>
      </c>
    </row>
    <row r="504" customFormat="false" ht="31.5" hidden="false" customHeight="false" outlineLevel="0" collapsed="false">
      <c r="A504" s="25" t="s">
        <v>423</v>
      </c>
      <c r="B504" s="26"/>
      <c r="C504" s="26" t="s">
        <v>118</v>
      </c>
      <c r="D504" s="26" t="s">
        <v>76</v>
      </c>
      <c r="E504" s="26" t="s">
        <v>424</v>
      </c>
      <c r="F504" s="26"/>
      <c r="G504" s="27"/>
      <c r="I504" s="28"/>
      <c r="K504" s="28"/>
      <c r="M504" s="28" t="n">
        <f aca="false">M505</f>
        <v>23421.54</v>
      </c>
      <c r="O504" s="28" t="n">
        <f aca="false">O505</f>
        <v>23421.54</v>
      </c>
      <c r="P504" s="1"/>
      <c r="Q504" s="28" t="n">
        <f aca="false">Q505</f>
        <v>23421.54</v>
      </c>
      <c r="S504" s="28" t="n">
        <f aca="false">S505</f>
        <v>23421.54</v>
      </c>
    </row>
    <row r="505" customFormat="false" ht="31.5" hidden="false" customHeight="false" outlineLevel="0" collapsed="false">
      <c r="A505" s="25" t="s">
        <v>371</v>
      </c>
      <c r="B505" s="26"/>
      <c r="C505" s="26" t="s">
        <v>118</v>
      </c>
      <c r="D505" s="26" t="s">
        <v>76</v>
      </c>
      <c r="E505" s="26" t="s">
        <v>424</v>
      </c>
      <c r="F505" s="26" t="s">
        <v>92</v>
      </c>
      <c r="G505" s="27"/>
      <c r="I505" s="28"/>
      <c r="K505" s="28"/>
      <c r="L505" s="1" t="n">
        <v>23421.54</v>
      </c>
      <c r="M505" s="28" t="n">
        <f aca="false">K505+L505</f>
        <v>23421.54</v>
      </c>
      <c r="O505" s="28" t="n">
        <f aca="false">M505+N505</f>
        <v>23421.54</v>
      </c>
      <c r="P505" s="1"/>
      <c r="Q505" s="28" t="n">
        <f aca="false">O505+P505</f>
        <v>23421.54</v>
      </c>
      <c r="S505" s="28" t="n">
        <f aca="false">Q505+R505</f>
        <v>23421.54</v>
      </c>
    </row>
    <row r="506" customFormat="false" ht="15.75" hidden="false" customHeight="false" outlineLevel="0" collapsed="false">
      <c r="A506" s="35" t="s">
        <v>41</v>
      </c>
      <c r="B506" s="26"/>
      <c r="C506" s="26" t="s">
        <v>118</v>
      </c>
      <c r="D506" s="26" t="s">
        <v>76</v>
      </c>
      <c r="E506" s="26" t="s">
        <v>425</v>
      </c>
      <c r="F506" s="26" t="s">
        <v>42</v>
      </c>
      <c r="G506" s="27"/>
      <c r="H506" s="2" t="n">
        <v>951</v>
      </c>
      <c r="I506" s="28" t="n">
        <f aca="false">G506+H506</f>
        <v>951</v>
      </c>
      <c r="K506" s="28" t="n">
        <f aca="false">I506+J506</f>
        <v>951</v>
      </c>
      <c r="M506" s="28" t="n">
        <f aca="false">K506+L506</f>
        <v>951</v>
      </c>
      <c r="O506" s="28" t="n">
        <f aca="false">M506+N506</f>
        <v>951</v>
      </c>
      <c r="P506" s="1"/>
      <c r="Q506" s="28" t="n">
        <f aca="false">O506+P506</f>
        <v>951</v>
      </c>
      <c r="S506" s="28" t="n">
        <f aca="false">Q506+R506</f>
        <v>951</v>
      </c>
    </row>
    <row r="507" customFormat="false" ht="15" hidden="false" customHeight="true" outlineLevel="0" collapsed="false">
      <c r="A507" s="25" t="s">
        <v>337</v>
      </c>
      <c r="B507" s="26"/>
      <c r="C507" s="26" t="s">
        <v>118</v>
      </c>
      <c r="D507" s="26" t="s">
        <v>76</v>
      </c>
      <c r="E507" s="26" t="s">
        <v>425</v>
      </c>
      <c r="F507" s="26" t="s">
        <v>92</v>
      </c>
      <c r="G507" s="27"/>
      <c r="H507" s="2" t="n">
        <v>1900</v>
      </c>
      <c r="I507" s="28" t="n">
        <f aca="false">G507+H507</f>
        <v>1900</v>
      </c>
      <c r="K507" s="28" t="n">
        <f aca="false">I507+J507</f>
        <v>1900</v>
      </c>
      <c r="M507" s="28" t="n">
        <f aca="false">K507+L507</f>
        <v>1900</v>
      </c>
      <c r="O507" s="28" t="n">
        <f aca="false">M507+N507</f>
        <v>1900</v>
      </c>
      <c r="P507" s="1"/>
      <c r="Q507" s="28" t="n">
        <f aca="false">O507+P507</f>
        <v>1900</v>
      </c>
      <c r="S507" s="28" t="n">
        <f aca="false">Q507+R507</f>
        <v>1900</v>
      </c>
    </row>
    <row r="508" customFormat="false" ht="15" hidden="false" customHeight="true" outlineLevel="0" collapsed="false">
      <c r="A508" s="19" t="s">
        <v>426</v>
      </c>
      <c r="B508" s="20" t="s">
        <v>427</v>
      </c>
      <c r="C508" s="20"/>
      <c r="D508" s="20"/>
      <c r="E508" s="20"/>
      <c r="F508" s="20"/>
      <c r="G508" s="21" t="n">
        <f aca="false">G509</f>
        <v>1420</v>
      </c>
      <c r="I508" s="22" t="n">
        <f aca="false">I509</f>
        <v>1420</v>
      </c>
      <c r="K508" s="22" t="n">
        <f aca="false">K509</f>
        <v>1420</v>
      </c>
      <c r="M508" s="22" t="n">
        <f aca="false">M509</f>
        <v>1420</v>
      </c>
      <c r="O508" s="22" t="n">
        <f aca="false">O509</f>
        <v>1420</v>
      </c>
      <c r="P508" s="1"/>
      <c r="Q508" s="22" t="n">
        <f aca="false">Q509</f>
        <v>1420</v>
      </c>
      <c r="S508" s="22" t="n">
        <f aca="false">S509</f>
        <v>1420</v>
      </c>
    </row>
    <row r="509" customFormat="false" ht="15.75" hidden="false" customHeight="false" outlineLevel="0" collapsed="false">
      <c r="A509" s="30" t="s">
        <v>177</v>
      </c>
      <c r="B509" s="20"/>
      <c r="C509" s="20" t="s">
        <v>24</v>
      </c>
      <c r="D509" s="20"/>
      <c r="E509" s="26"/>
      <c r="F509" s="26"/>
      <c r="G509" s="27" t="n">
        <f aca="false">G510</f>
        <v>1420</v>
      </c>
      <c r="I509" s="28" t="n">
        <f aca="false">I510</f>
        <v>1420</v>
      </c>
      <c r="K509" s="28" t="n">
        <f aca="false">K510</f>
        <v>1420</v>
      </c>
      <c r="M509" s="28" t="n">
        <f aca="false">M510</f>
        <v>1420</v>
      </c>
      <c r="O509" s="28" t="n">
        <f aca="false">O510</f>
        <v>1420</v>
      </c>
      <c r="P509" s="1"/>
      <c r="Q509" s="28" t="n">
        <f aca="false">Q510</f>
        <v>1420</v>
      </c>
      <c r="S509" s="28" t="n">
        <f aca="false">S510</f>
        <v>1420</v>
      </c>
    </row>
    <row r="510" customFormat="false" ht="15.75" hidden="false" customHeight="false" outlineLevel="0" collapsed="false">
      <c r="A510" s="30" t="s">
        <v>59</v>
      </c>
      <c r="B510" s="20"/>
      <c r="C510" s="20" t="s">
        <v>24</v>
      </c>
      <c r="D510" s="20" t="s">
        <v>60</v>
      </c>
      <c r="E510" s="26"/>
      <c r="F510" s="26"/>
      <c r="G510" s="27" t="n">
        <f aca="false">G511</f>
        <v>1420</v>
      </c>
      <c r="I510" s="28" t="n">
        <f aca="false">I511</f>
        <v>1420</v>
      </c>
      <c r="K510" s="28" t="n">
        <f aca="false">K511</f>
        <v>1420</v>
      </c>
      <c r="M510" s="28" t="n">
        <f aca="false">M511</f>
        <v>1420</v>
      </c>
      <c r="O510" s="28" t="n">
        <f aca="false">O511</f>
        <v>1420</v>
      </c>
      <c r="P510" s="1"/>
      <c r="Q510" s="28" t="n">
        <f aca="false">Q511</f>
        <v>1420</v>
      </c>
      <c r="S510" s="28" t="n">
        <f aca="false">S511</f>
        <v>1420</v>
      </c>
    </row>
    <row r="511" customFormat="false" ht="15.75" hidden="false" customHeight="false" outlineLevel="0" collapsed="false">
      <c r="A511" s="29" t="s">
        <v>84</v>
      </c>
      <c r="B511" s="26"/>
      <c r="C511" s="26" t="s">
        <v>24</v>
      </c>
      <c r="D511" s="26" t="s">
        <v>60</v>
      </c>
      <c r="E511" s="26" t="s">
        <v>364</v>
      </c>
      <c r="F511" s="26"/>
      <c r="G511" s="27" t="n">
        <f aca="false">G512+G513+G514</f>
        <v>1420</v>
      </c>
      <c r="I511" s="28" t="n">
        <f aca="false">I512+I513+I514</f>
        <v>1420</v>
      </c>
      <c r="K511" s="28" t="n">
        <f aca="false">K512+K513+K514</f>
        <v>1420</v>
      </c>
      <c r="M511" s="28" t="n">
        <f aca="false">M512+M513+M514</f>
        <v>1420</v>
      </c>
      <c r="O511" s="28" t="n">
        <f aca="false">O512+O513+O514</f>
        <v>1420</v>
      </c>
      <c r="P511" s="1"/>
      <c r="Q511" s="28" t="n">
        <f aca="false">Q512+Q513+Q514</f>
        <v>1420</v>
      </c>
      <c r="S511" s="28" t="n">
        <f aca="false">S512+S513+S514</f>
        <v>1420</v>
      </c>
    </row>
    <row r="512" customFormat="false" ht="15.75" hidden="false" customHeight="false" outlineLevel="0" collapsed="false">
      <c r="A512" s="25" t="s">
        <v>33</v>
      </c>
      <c r="B512" s="26"/>
      <c r="C512" s="26" t="s">
        <v>24</v>
      </c>
      <c r="D512" s="26" t="s">
        <v>60</v>
      </c>
      <c r="E512" s="26" t="s">
        <v>364</v>
      </c>
      <c r="F512" s="26" t="s">
        <v>34</v>
      </c>
      <c r="G512" s="27" t="n">
        <v>1007.7</v>
      </c>
      <c r="I512" s="28" t="n">
        <f aca="false">G512+H512</f>
        <v>1007.7</v>
      </c>
      <c r="K512" s="28" t="n">
        <f aca="false">I512+J512</f>
        <v>1007.7</v>
      </c>
      <c r="M512" s="28" t="n">
        <f aca="false">K512+L512</f>
        <v>1007.7</v>
      </c>
      <c r="O512" s="28" t="n">
        <f aca="false">M512+N512</f>
        <v>1007.7</v>
      </c>
      <c r="P512" s="1"/>
      <c r="Q512" s="28" t="n">
        <f aca="false">O512+P512</f>
        <v>1007.7</v>
      </c>
      <c r="S512" s="28" t="n">
        <f aca="false">Q512+R512</f>
        <v>1007.7</v>
      </c>
    </row>
    <row r="513" customFormat="false" ht="16.5" hidden="false" customHeight="true" outlineLevel="0" collapsed="false">
      <c r="A513" s="25" t="s">
        <v>39</v>
      </c>
      <c r="B513" s="26"/>
      <c r="C513" s="26" t="s">
        <v>24</v>
      </c>
      <c r="D513" s="26" t="s">
        <v>60</v>
      </c>
      <c r="E513" s="26" t="s">
        <v>364</v>
      </c>
      <c r="F513" s="26" t="s">
        <v>40</v>
      </c>
      <c r="G513" s="27" t="n">
        <v>193.3</v>
      </c>
      <c r="I513" s="28" t="n">
        <f aca="false">G513+H513</f>
        <v>193.3</v>
      </c>
      <c r="K513" s="28" t="n">
        <f aca="false">I513+J513</f>
        <v>193.3</v>
      </c>
      <c r="M513" s="28" t="n">
        <f aca="false">K513+L513</f>
        <v>193.3</v>
      </c>
      <c r="N513" s="1" t="n">
        <v>45.4</v>
      </c>
      <c r="O513" s="28" t="n">
        <f aca="false">M513+N513</f>
        <v>238.7</v>
      </c>
      <c r="P513" s="1"/>
      <c r="Q513" s="28" t="n">
        <f aca="false">O513+P513</f>
        <v>238.7</v>
      </c>
      <c r="S513" s="28" t="n">
        <f aca="false">Q513+R513</f>
        <v>238.7</v>
      </c>
    </row>
    <row r="514" customFormat="false" ht="15.75" hidden="false" customHeight="false" outlineLevel="0" collapsed="false">
      <c r="A514" s="35" t="s">
        <v>41</v>
      </c>
      <c r="B514" s="26"/>
      <c r="C514" s="26" t="s">
        <v>24</v>
      </c>
      <c r="D514" s="26" t="s">
        <v>60</v>
      </c>
      <c r="E514" s="26" t="s">
        <v>364</v>
      </c>
      <c r="F514" s="26" t="s">
        <v>42</v>
      </c>
      <c r="G514" s="27" t="n">
        <v>219</v>
      </c>
      <c r="I514" s="28" t="n">
        <f aca="false">G514+H514</f>
        <v>219</v>
      </c>
      <c r="K514" s="28" t="n">
        <f aca="false">I514+J514</f>
        <v>219</v>
      </c>
      <c r="M514" s="28" t="n">
        <f aca="false">K514+L514</f>
        <v>219</v>
      </c>
      <c r="N514" s="1" t="n">
        <v>-45.4</v>
      </c>
      <c r="O514" s="28" t="n">
        <f aca="false">M514+N514</f>
        <v>173.6</v>
      </c>
      <c r="P514" s="1"/>
      <c r="Q514" s="28" t="n">
        <f aca="false">O514+P514</f>
        <v>173.6</v>
      </c>
      <c r="S514" s="28" t="n">
        <f aca="false">Q514+R514</f>
        <v>173.6</v>
      </c>
    </row>
    <row r="515" customFormat="false" ht="30.75" hidden="false" customHeight="true" outlineLevel="0" collapsed="false">
      <c r="A515" s="19" t="s">
        <v>428</v>
      </c>
      <c r="B515" s="20" t="s">
        <v>429</v>
      </c>
      <c r="C515" s="20"/>
      <c r="D515" s="20"/>
      <c r="E515" s="20"/>
      <c r="F515" s="20"/>
      <c r="G515" s="21" t="n">
        <f aca="false">G516</f>
        <v>1083.1</v>
      </c>
      <c r="I515" s="22" t="n">
        <f aca="false">I516</f>
        <v>1083.1</v>
      </c>
      <c r="K515" s="22" t="n">
        <f aca="false">K516+K522</f>
        <v>1206.4</v>
      </c>
      <c r="M515" s="22" t="n">
        <f aca="false">M516+M522</f>
        <v>1206.4</v>
      </c>
      <c r="O515" s="22" t="n">
        <f aca="false">O516+O522</f>
        <v>1206.4</v>
      </c>
      <c r="P515" s="1"/>
      <c r="Q515" s="22" t="n">
        <f aca="false">Q516+Q522</f>
        <v>1206.4</v>
      </c>
      <c r="S515" s="22" t="n">
        <f aca="false">S516+S522</f>
        <v>1206.4</v>
      </c>
    </row>
    <row r="516" customFormat="false" ht="15.75" hidden="false" customHeight="false" outlineLevel="0" collapsed="false">
      <c r="A516" s="43" t="s">
        <v>98</v>
      </c>
      <c r="B516" s="20"/>
      <c r="C516" s="20" t="s">
        <v>50</v>
      </c>
      <c r="D516" s="20"/>
      <c r="E516" s="20"/>
      <c r="F516" s="20"/>
      <c r="G516" s="21" t="n">
        <f aca="false">G517</f>
        <v>1083.1</v>
      </c>
      <c r="I516" s="22" t="n">
        <f aca="false">I517</f>
        <v>1083.1</v>
      </c>
      <c r="K516" s="22" t="n">
        <f aca="false">K517</f>
        <v>1176.6</v>
      </c>
      <c r="M516" s="22" t="n">
        <f aca="false">M517</f>
        <v>1021.58</v>
      </c>
      <c r="O516" s="22" t="n">
        <f aca="false">O517</f>
        <v>1021.58</v>
      </c>
      <c r="P516" s="1"/>
      <c r="Q516" s="22" t="n">
        <f aca="false">Q517</f>
        <v>1021.58</v>
      </c>
      <c r="S516" s="22" t="n">
        <f aca="false">S517</f>
        <v>1021.58</v>
      </c>
    </row>
    <row r="517" customFormat="false" ht="15.75" hidden="false" customHeight="true" outlineLevel="0" collapsed="false">
      <c r="A517" s="24" t="s">
        <v>114</v>
      </c>
      <c r="B517" s="20"/>
      <c r="C517" s="20" t="s">
        <v>50</v>
      </c>
      <c r="D517" s="20" t="s">
        <v>50</v>
      </c>
      <c r="E517" s="20"/>
      <c r="F517" s="20"/>
      <c r="G517" s="21" t="n">
        <f aca="false">G518</f>
        <v>1083.1</v>
      </c>
      <c r="I517" s="22" t="n">
        <f aca="false">I518</f>
        <v>1083.1</v>
      </c>
      <c r="K517" s="22" t="n">
        <f aca="false">K518</f>
        <v>1176.6</v>
      </c>
      <c r="M517" s="22" t="n">
        <f aca="false">M518</f>
        <v>1021.58</v>
      </c>
      <c r="O517" s="22" t="n">
        <f aca="false">O518</f>
        <v>1021.58</v>
      </c>
      <c r="P517" s="1"/>
      <c r="Q517" s="22" t="n">
        <f aca="false">Q518</f>
        <v>1021.58</v>
      </c>
      <c r="S517" s="22" t="n">
        <f aca="false">S518</f>
        <v>1021.58</v>
      </c>
    </row>
    <row r="518" customFormat="false" ht="15.75" hidden="false" customHeight="false" outlineLevel="0" collapsed="false">
      <c r="A518" s="29" t="s">
        <v>84</v>
      </c>
      <c r="B518" s="26"/>
      <c r="C518" s="26" t="s">
        <v>50</v>
      </c>
      <c r="D518" s="26" t="s">
        <v>50</v>
      </c>
      <c r="E518" s="26" t="s">
        <v>186</v>
      </c>
      <c r="F518" s="26"/>
      <c r="G518" s="27" t="n">
        <f aca="false">G519+G521</f>
        <v>1083.1</v>
      </c>
      <c r="I518" s="28" t="n">
        <f aca="false">I519+I521</f>
        <v>1083.1</v>
      </c>
      <c r="K518" s="28" t="n">
        <f aca="false">K519+K521</f>
        <v>1176.6</v>
      </c>
      <c r="M518" s="28" t="n">
        <f aca="false">M519+M521+M520</f>
        <v>1021.58</v>
      </c>
      <c r="O518" s="28" t="n">
        <f aca="false">O519+O521+O520</f>
        <v>1021.58</v>
      </c>
      <c r="P518" s="1"/>
      <c r="Q518" s="28" t="n">
        <f aca="false">Q519+Q521+Q520</f>
        <v>1021.58</v>
      </c>
      <c r="S518" s="28" t="n">
        <f aca="false">S519+S521+S520</f>
        <v>1021.58</v>
      </c>
    </row>
    <row r="519" customFormat="false" ht="15.75" hidden="false" customHeight="false" outlineLevel="0" collapsed="false">
      <c r="A519" s="25" t="s">
        <v>33</v>
      </c>
      <c r="B519" s="26"/>
      <c r="C519" s="26" t="s">
        <v>50</v>
      </c>
      <c r="D519" s="26" t="s">
        <v>50</v>
      </c>
      <c r="E519" s="26" t="s">
        <v>186</v>
      </c>
      <c r="F519" s="26" t="s">
        <v>34</v>
      </c>
      <c r="G519" s="27" t="n">
        <f aca="false">670.2+277.6</f>
        <v>947.8</v>
      </c>
      <c r="I519" s="28" t="n">
        <f aca="false">G519+H519</f>
        <v>947.8</v>
      </c>
      <c r="J519" s="4" t="n">
        <v>123.3</v>
      </c>
      <c r="K519" s="28" t="n">
        <f aca="false">I519+J519</f>
        <v>1071.1</v>
      </c>
      <c r="L519" s="1" t="n">
        <v>-155.02</v>
      </c>
      <c r="M519" s="28" t="n">
        <f aca="false">K519+L519</f>
        <v>916.08</v>
      </c>
      <c r="O519" s="28" t="n">
        <f aca="false">M519+N519</f>
        <v>916.08</v>
      </c>
      <c r="P519" s="1"/>
      <c r="Q519" s="28" t="n">
        <f aca="false">O519+P519</f>
        <v>916.08</v>
      </c>
      <c r="S519" s="28" t="n">
        <f aca="false">Q519+R519</f>
        <v>916.08</v>
      </c>
    </row>
    <row r="520" customFormat="false" ht="15.75" hidden="false" customHeight="false" outlineLevel="0" collapsed="false">
      <c r="A520" s="35" t="s">
        <v>41</v>
      </c>
      <c r="B520" s="26"/>
      <c r="C520" s="26" t="s">
        <v>50</v>
      </c>
      <c r="D520" s="26" t="s">
        <v>50</v>
      </c>
      <c r="E520" s="26" t="s">
        <v>186</v>
      </c>
      <c r="F520" s="26" t="s">
        <v>42</v>
      </c>
      <c r="G520" s="27"/>
      <c r="I520" s="28"/>
      <c r="K520" s="28"/>
      <c r="L520" s="1" t="n">
        <v>13.85</v>
      </c>
      <c r="M520" s="28" t="n">
        <f aca="false">K520+L520</f>
        <v>13.85</v>
      </c>
      <c r="O520" s="28" t="n">
        <f aca="false">M520+N520</f>
        <v>13.85</v>
      </c>
      <c r="P520" s="1"/>
      <c r="Q520" s="28" t="n">
        <f aca="false">O520+P520</f>
        <v>13.85</v>
      </c>
      <c r="S520" s="28" t="n">
        <f aca="false">Q520+R520</f>
        <v>13.85</v>
      </c>
    </row>
    <row r="521" customFormat="false" ht="15.75" hidden="false" customHeight="false" outlineLevel="0" collapsed="false">
      <c r="A521" s="29" t="s">
        <v>404</v>
      </c>
      <c r="B521" s="26"/>
      <c r="C521" s="26" t="s">
        <v>50</v>
      </c>
      <c r="D521" s="26" t="s">
        <v>50</v>
      </c>
      <c r="E521" s="26" t="s">
        <v>186</v>
      </c>
      <c r="F521" s="26" t="s">
        <v>405</v>
      </c>
      <c r="G521" s="27" t="n">
        <v>135.3</v>
      </c>
      <c r="I521" s="28" t="n">
        <f aca="false">G521+H521</f>
        <v>135.3</v>
      </c>
      <c r="J521" s="4" t="n">
        <v>-29.8</v>
      </c>
      <c r="K521" s="28" t="n">
        <f aca="false">I521+J521</f>
        <v>105.5</v>
      </c>
      <c r="L521" s="1" t="n">
        <v>-13.85</v>
      </c>
      <c r="M521" s="28" t="n">
        <f aca="false">K521+L521</f>
        <v>91.65</v>
      </c>
      <c r="O521" s="28" t="n">
        <f aca="false">M521+N521</f>
        <v>91.65</v>
      </c>
      <c r="P521" s="1"/>
      <c r="Q521" s="28" t="n">
        <f aca="false">O521+P521</f>
        <v>91.65</v>
      </c>
      <c r="S521" s="28" t="n">
        <f aca="false">Q521+R521</f>
        <v>91.65</v>
      </c>
    </row>
    <row r="522" customFormat="false" ht="15.75" hidden="false" customHeight="false" outlineLevel="0" collapsed="false">
      <c r="A522" s="30" t="s">
        <v>177</v>
      </c>
      <c r="B522" s="20"/>
      <c r="C522" s="20" t="s">
        <v>24</v>
      </c>
      <c r="D522" s="20"/>
      <c r="E522" s="20"/>
      <c r="F522" s="20"/>
      <c r="G522" s="21"/>
      <c r="H522" s="31"/>
      <c r="I522" s="22"/>
      <c r="J522" s="32"/>
      <c r="K522" s="22" t="n">
        <f aca="false">K523</f>
        <v>29.8</v>
      </c>
      <c r="L522" s="33"/>
      <c r="M522" s="22" t="n">
        <f aca="false">M523</f>
        <v>184.82</v>
      </c>
      <c r="N522" s="33"/>
      <c r="O522" s="22" t="n">
        <f aca="false">O523</f>
        <v>184.82</v>
      </c>
      <c r="P522" s="33"/>
      <c r="Q522" s="22" t="n">
        <f aca="false">Q523</f>
        <v>184.82</v>
      </c>
      <c r="R522" s="33"/>
      <c r="S522" s="22" t="n">
        <f aca="false">S523</f>
        <v>184.82</v>
      </c>
    </row>
    <row r="523" customFormat="false" ht="15.75" hidden="false" customHeight="false" outlineLevel="0" collapsed="false">
      <c r="A523" s="30" t="s">
        <v>59</v>
      </c>
      <c r="B523" s="20"/>
      <c r="C523" s="20" t="s">
        <v>24</v>
      </c>
      <c r="D523" s="20" t="s">
        <v>60</v>
      </c>
      <c r="E523" s="20"/>
      <c r="F523" s="20"/>
      <c r="G523" s="21"/>
      <c r="H523" s="31"/>
      <c r="I523" s="22"/>
      <c r="J523" s="32"/>
      <c r="K523" s="22" t="n">
        <f aca="false">K524</f>
        <v>29.8</v>
      </c>
      <c r="L523" s="33"/>
      <c r="M523" s="22" t="n">
        <f aca="false">M524</f>
        <v>184.82</v>
      </c>
      <c r="N523" s="33"/>
      <c r="O523" s="22" t="n">
        <f aca="false">O524</f>
        <v>184.82</v>
      </c>
      <c r="P523" s="33"/>
      <c r="Q523" s="22" t="n">
        <f aca="false">Q524</f>
        <v>184.82</v>
      </c>
      <c r="R523" s="33"/>
      <c r="S523" s="22" t="n">
        <f aca="false">S524</f>
        <v>184.82</v>
      </c>
    </row>
    <row r="524" customFormat="false" ht="15.75" hidden="false" customHeight="false" outlineLevel="0" collapsed="false">
      <c r="A524" s="25" t="s">
        <v>69</v>
      </c>
      <c r="B524" s="26"/>
      <c r="C524" s="26" t="s">
        <v>24</v>
      </c>
      <c r="D524" s="26" t="s">
        <v>60</v>
      </c>
      <c r="E524" s="26" t="s">
        <v>70</v>
      </c>
      <c r="F524" s="26"/>
      <c r="G524" s="27"/>
      <c r="I524" s="28"/>
      <c r="K524" s="28" t="n">
        <f aca="false">K525</f>
        <v>29.8</v>
      </c>
      <c r="M524" s="28" t="n">
        <f aca="false">M525</f>
        <v>184.82</v>
      </c>
      <c r="O524" s="28" t="n">
        <f aca="false">O525</f>
        <v>184.82</v>
      </c>
      <c r="P524" s="1"/>
      <c r="Q524" s="28" t="n">
        <f aca="false">Q525</f>
        <v>184.82</v>
      </c>
      <c r="S524" s="28" t="n">
        <f aca="false">S525</f>
        <v>184.82</v>
      </c>
    </row>
    <row r="525" customFormat="false" ht="44.25" hidden="false" customHeight="true" outlineLevel="0" collapsed="false">
      <c r="A525" s="25" t="s">
        <v>71</v>
      </c>
      <c r="B525" s="26"/>
      <c r="C525" s="26" t="s">
        <v>24</v>
      </c>
      <c r="D525" s="26" t="s">
        <v>60</v>
      </c>
      <c r="E525" s="26" t="s">
        <v>70</v>
      </c>
      <c r="F525" s="26" t="s">
        <v>72</v>
      </c>
      <c r="G525" s="27"/>
      <c r="I525" s="28"/>
      <c r="J525" s="4" t="n">
        <v>29.8</v>
      </c>
      <c r="K525" s="28" t="n">
        <f aca="false">I525+J525</f>
        <v>29.8</v>
      </c>
      <c r="L525" s="1" t="n">
        <v>155.02</v>
      </c>
      <c r="M525" s="28" t="n">
        <f aca="false">K525+L525</f>
        <v>184.82</v>
      </c>
      <c r="O525" s="28" t="n">
        <f aca="false">M525+N525</f>
        <v>184.82</v>
      </c>
      <c r="P525" s="1"/>
      <c r="Q525" s="28" t="n">
        <f aca="false">O525+P525</f>
        <v>184.82</v>
      </c>
      <c r="S525" s="28" t="n">
        <f aca="false">Q525+R525</f>
        <v>184.82</v>
      </c>
    </row>
    <row r="526" customFormat="false" ht="15.75" hidden="false" customHeight="true" outlineLevel="0" collapsed="false">
      <c r="A526" s="24" t="s">
        <v>430</v>
      </c>
      <c r="B526" s="24"/>
      <c r="C526" s="24"/>
      <c r="D526" s="24"/>
      <c r="E526" s="24"/>
      <c r="F526" s="24"/>
      <c r="G526" s="22" t="e">
        <f aca="false">G16+G155+G167+G325+G384+G397+G411+G419+G508+G515</f>
        <v>#VALUE!</v>
      </c>
      <c r="H526" s="48" t="n">
        <f aca="false">SUM(H16:H521)</f>
        <v>46816.69</v>
      </c>
      <c r="I526" s="22" t="n">
        <f aca="false">I16+I155+I167+I325+I384+I397+I411+I419+I508+I515</f>
        <v>321429.33</v>
      </c>
      <c r="J526" s="4" t="n">
        <f aca="false">SUM(J16:J525)</f>
        <v>9795.52</v>
      </c>
      <c r="K526" s="22" t="n">
        <f aca="false">K16+K155+K167+K325+K384+K397+K411+K419+K508+K515</f>
        <v>331224.85</v>
      </c>
      <c r="L526" s="1" t="n">
        <f aca="false">SUM(L16:L525)</f>
        <v>141434.65</v>
      </c>
      <c r="M526" s="22" t="n">
        <f aca="false">M16+M155+M167+M325+M384+M397+M411+M419+M508+M515</f>
        <v>472659.5</v>
      </c>
      <c r="N526" s="29" t="n">
        <f aca="false">SUM(N16:N525)</f>
        <v>46843.7</v>
      </c>
      <c r="O526" s="22" t="n">
        <f aca="false">O16+O155+O167+O325+O384+O397+O411+O419+O508+O515</f>
        <v>519503.2</v>
      </c>
      <c r="P526" s="29" t="n">
        <f aca="false">SUM(P16:P525)</f>
        <v>1800</v>
      </c>
      <c r="Q526" s="22" t="n">
        <f aca="false">Q16+Q155+Q167+Q325+Q384+Q397+Q411+Q419+Q508+Q515</f>
        <v>521303.2</v>
      </c>
      <c r="R526" s="29" t="n">
        <f aca="false">SUM(R16:R525)</f>
        <v>66503.26</v>
      </c>
      <c r="S526" s="22" t="n">
        <f aca="false">S16+S155+S167+S325+S384+S397+S411+S419+S508+S515</f>
        <v>587806.46</v>
      </c>
    </row>
    <row r="527" customFormat="false" ht="15.75" hidden="false" customHeight="false" outlineLevel="0" collapsed="false">
      <c r="K527" s="3" t="n">
        <f aca="false">I526+J526</f>
        <v>331224.85</v>
      </c>
      <c r="M527" s="3"/>
      <c r="O527" s="3"/>
    </row>
    <row r="528" customFormat="false" ht="15.75" hidden="false" customHeight="false" outlineLevel="0" collapsed="false">
      <c r="K528" s="3" t="n">
        <f aca="false">K527-K526</f>
        <v>0</v>
      </c>
      <c r="M528" s="3"/>
      <c r="O528" s="3"/>
    </row>
    <row r="529" customFormat="false" ht="15.75" hidden="true" customHeight="false" outlineLevel="0" collapsed="false"/>
    <row r="530" customFormat="false" ht="15.75" hidden="true" customHeight="false" outlineLevel="0" collapsed="false">
      <c r="Q530" s="49" t="n">
        <f aca="false">R93</f>
        <v>1550.3</v>
      </c>
      <c r="R530" s="1" t="s">
        <v>431</v>
      </c>
    </row>
    <row r="531" customFormat="false" ht="15.75" hidden="true" customHeight="false" outlineLevel="0" collapsed="false">
      <c r="Q531" s="50" t="n">
        <f aca="false">R459+R437+R193+R485</f>
        <v>570.9</v>
      </c>
      <c r="R531" s="1" t="s">
        <v>432</v>
      </c>
    </row>
    <row r="532" customFormat="false" ht="15.75" hidden="true" customHeight="false" outlineLevel="0" collapsed="false">
      <c r="Q532" s="51" t="n">
        <f aca="false">R30+R114+R133+R154+R352+R356</f>
        <v>872.53</v>
      </c>
      <c r="R532" s="1" t="s">
        <v>433</v>
      </c>
    </row>
    <row r="533" customFormat="false" ht="15.75" hidden="true" customHeight="false" outlineLevel="0" collapsed="false">
      <c r="Q533" s="52" t="n">
        <f aca="false">R119+R188+R189+R206+R210+R213+R225+R228+R269+R270+R271+R434+R451+R482+R490</f>
        <v>2258.84</v>
      </c>
      <c r="R533" s="1" t="s">
        <v>434</v>
      </c>
    </row>
    <row r="534" customFormat="false" ht="15.75" hidden="true" customHeight="false" outlineLevel="0" collapsed="false">
      <c r="Q534" s="53" t="n">
        <f aca="false">R500+R480+R479+R478+R441+R403+R401+R362+R358+R336+R278+R276+R261+R218+R124</f>
        <v>63509.55</v>
      </c>
      <c r="R534" s="1" t="s">
        <v>435</v>
      </c>
    </row>
  </sheetData>
  <mergeCells count="32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G10"/>
    <mergeCell ref="A11:S11"/>
    <mergeCell ref="A12:S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526:F526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A217" activeCellId="0" sqref="A2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0.56"/>
    <col collapsed="false" customWidth="true" hidden="false" outlineLevel="0" max="3" min="2" style="54" width="4.41"/>
    <col collapsed="false" customWidth="true" hidden="false" outlineLevel="0" max="4" min="4" style="54" width="9.56"/>
    <col collapsed="false" customWidth="true" hidden="false" outlineLevel="0" max="5" min="5" style="55" width="11.56"/>
    <col collapsed="false" customWidth="false" hidden="false" outlineLevel="0" max="6" min="6" style="56" width="9.14"/>
    <col collapsed="false" customWidth="true" hidden="false" outlineLevel="0" max="7" min="7" style="56" width="14.56"/>
    <col collapsed="false" customWidth="false" hidden="false" outlineLevel="0" max="257" min="8" style="56" width="9.14"/>
  </cols>
  <sheetData>
    <row r="1" customFormat="false" ht="15.75" hidden="false" customHeight="true" outlineLevel="0" collapsed="false">
      <c r="A1" s="57" t="s">
        <v>436</v>
      </c>
      <c r="B1" s="57"/>
      <c r="C1" s="57"/>
      <c r="D1" s="57"/>
      <c r="E1" s="57"/>
    </row>
    <row r="2" customFormat="false" ht="15.75" hidden="false" customHeight="true" outlineLevel="0" collapsed="false">
      <c r="A2" s="58" t="s">
        <v>1</v>
      </c>
      <c r="B2" s="58"/>
      <c r="C2" s="58"/>
      <c r="D2" s="58"/>
      <c r="E2" s="58"/>
    </row>
    <row r="3" customFormat="false" ht="15.75" hidden="false" customHeight="true" outlineLevel="0" collapsed="false">
      <c r="A3" s="58" t="s">
        <v>2</v>
      </c>
      <c r="B3" s="58"/>
      <c r="C3" s="58"/>
      <c r="D3" s="58"/>
      <c r="E3" s="58"/>
    </row>
    <row r="4" customFormat="false" ht="15.75" hidden="false" customHeight="true" outlineLevel="0" collapsed="false">
      <c r="A4" s="59" t="s">
        <v>437</v>
      </c>
      <c r="B4" s="59"/>
      <c r="C4" s="59"/>
      <c r="D4" s="59"/>
      <c r="E4" s="59"/>
    </row>
    <row r="5" customFormat="false" ht="0.75" hidden="false" customHeight="true" outlineLevel="0" collapsed="false"/>
    <row r="6" customFormat="false" ht="15.75" hidden="false" customHeight="true" outlineLevel="0" collapsed="false">
      <c r="A6" s="57" t="s">
        <v>438</v>
      </c>
      <c r="B6" s="57"/>
      <c r="C6" s="57"/>
      <c r="D6" s="57"/>
      <c r="E6" s="57"/>
    </row>
    <row r="7" customFormat="false" ht="15.75" hidden="false" customHeight="true" outlineLevel="0" collapsed="false">
      <c r="A7" s="58" t="s">
        <v>1</v>
      </c>
      <c r="B7" s="58"/>
      <c r="C7" s="58"/>
      <c r="D7" s="58"/>
      <c r="E7" s="58"/>
    </row>
    <row r="8" customFormat="false" ht="15.75" hidden="false" customHeight="true" outlineLevel="0" collapsed="false">
      <c r="A8" s="58" t="s">
        <v>2</v>
      </c>
      <c r="B8" s="58"/>
      <c r="C8" s="58"/>
      <c r="D8" s="58"/>
      <c r="E8" s="58"/>
    </row>
    <row r="9" customFormat="false" ht="15.75" hidden="false" customHeight="true" outlineLevel="0" collapsed="false">
      <c r="A9" s="59" t="s">
        <v>5</v>
      </c>
      <c r="B9" s="59"/>
      <c r="C9" s="59"/>
      <c r="D9" s="59"/>
      <c r="E9" s="59"/>
    </row>
    <row r="10" customFormat="false" ht="4.5" hidden="false" customHeight="true" outlineLevel="0" collapsed="false">
      <c r="E10" s="60"/>
    </row>
    <row r="11" customFormat="false" ht="60.75" hidden="false" customHeight="true" outlineLevel="0" collapsed="false">
      <c r="A11" s="61" t="s">
        <v>439</v>
      </c>
      <c r="B11" s="61"/>
      <c r="C11" s="61"/>
      <c r="D11" s="61"/>
      <c r="E11" s="61"/>
    </row>
    <row r="12" customFormat="false" ht="13.5" hidden="false" customHeight="true" outlineLevel="0" collapsed="false">
      <c r="E12" s="60" t="s">
        <v>440</v>
      </c>
    </row>
    <row r="13" customFormat="false" ht="16.5" hidden="false" customHeight="false" outlineLevel="0" collapsed="false">
      <c r="A13" s="62" t="s">
        <v>441</v>
      </c>
      <c r="B13" s="63" t="s">
        <v>442</v>
      </c>
      <c r="C13" s="63" t="s">
        <v>11</v>
      </c>
      <c r="D13" s="63" t="s">
        <v>12</v>
      </c>
      <c r="E13" s="64" t="s">
        <v>14</v>
      </c>
    </row>
    <row r="14" customFormat="false" ht="15.75" hidden="false" customHeight="false" outlineLevel="0" collapsed="false">
      <c r="A14" s="65" t="s">
        <v>177</v>
      </c>
      <c r="B14" s="66" t="s">
        <v>24</v>
      </c>
      <c r="C14" s="66" t="s">
        <v>443</v>
      </c>
      <c r="D14" s="66" t="s">
        <v>444</v>
      </c>
      <c r="E14" s="67" t="n">
        <f aca="false">E15+E17+E20+E26+E32+E24</f>
        <v>86074.95</v>
      </c>
    </row>
    <row r="15" customFormat="false" ht="31.5" hidden="true" customHeight="false" outlineLevel="0" collapsed="false">
      <c r="A15" s="36" t="s">
        <v>445</v>
      </c>
      <c r="B15" s="68" t="s">
        <v>24</v>
      </c>
      <c r="C15" s="68" t="s">
        <v>76</v>
      </c>
      <c r="D15" s="68" t="s">
        <v>444</v>
      </c>
      <c r="E15" s="69" t="n">
        <f aca="false">E16</f>
        <v>0</v>
      </c>
    </row>
    <row r="16" customFormat="false" ht="15.75" hidden="true" customHeight="false" outlineLevel="0" collapsed="false">
      <c r="A16" s="42" t="s">
        <v>446</v>
      </c>
      <c r="B16" s="70" t="s">
        <v>24</v>
      </c>
      <c r="C16" s="70" t="s">
        <v>76</v>
      </c>
      <c r="D16" s="70" t="s">
        <v>447</v>
      </c>
      <c r="E16" s="71"/>
    </row>
    <row r="17" customFormat="false" ht="43.5" hidden="false" customHeight="true" outlineLevel="0" collapsed="false">
      <c r="A17" s="36" t="s">
        <v>178</v>
      </c>
      <c r="B17" s="68" t="s">
        <v>24</v>
      </c>
      <c r="C17" s="68" t="s">
        <v>78</v>
      </c>
      <c r="D17" s="68" t="s">
        <v>444</v>
      </c>
      <c r="E17" s="69" t="n">
        <f aca="false">E18+E19</f>
        <v>3152.38</v>
      </c>
    </row>
    <row r="18" customFormat="false" ht="15.75" hidden="false" customHeight="false" outlineLevel="0" collapsed="false">
      <c r="A18" s="42" t="s">
        <v>29</v>
      </c>
      <c r="B18" s="70" t="s">
        <v>24</v>
      </c>
      <c r="C18" s="70" t="s">
        <v>78</v>
      </c>
      <c r="D18" s="70" t="s">
        <v>448</v>
      </c>
      <c r="E18" s="71" t="n">
        <f aca="false">'прил.7'!S158</f>
        <v>1708.98</v>
      </c>
      <c r="G18" s="72"/>
    </row>
    <row r="19" customFormat="false" ht="31.5" hidden="false" customHeight="true" outlineLevel="0" collapsed="false">
      <c r="A19" s="42" t="s">
        <v>449</v>
      </c>
      <c r="B19" s="70" t="s">
        <v>24</v>
      </c>
      <c r="C19" s="70" t="s">
        <v>78</v>
      </c>
      <c r="D19" s="70" t="s">
        <v>450</v>
      </c>
      <c r="E19" s="71" t="n">
        <f aca="false">'прил.7'!S165</f>
        <v>1443.4</v>
      </c>
    </row>
    <row r="20" customFormat="false" ht="45" hidden="false" customHeight="true" outlineLevel="0" collapsed="false">
      <c r="A20" s="36" t="s">
        <v>451</v>
      </c>
      <c r="B20" s="68" t="s">
        <v>24</v>
      </c>
      <c r="C20" s="68" t="s">
        <v>26</v>
      </c>
      <c r="D20" s="68" t="s">
        <v>444</v>
      </c>
      <c r="E20" s="69" t="n">
        <f aca="false">E21+E23+E22</f>
        <v>36333.9</v>
      </c>
    </row>
    <row r="21" customFormat="false" ht="15.75" hidden="false" customHeight="false" outlineLevel="0" collapsed="false">
      <c r="A21" s="42" t="s">
        <v>29</v>
      </c>
      <c r="B21" s="70" t="s">
        <v>24</v>
      </c>
      <c r="C21" s="70" t="s">
        <v>26</v>
      </c>
      <c r="D21" s="70" t="s">
        <v>448</v>
      </c>
      <c r="E21" s="71" t="n">
        <f aca="false">'прил.7'!S20</f>
        <v>34466</v>
      </c>
    </row>
    <row r="22" customFormat="false" ht="31.5" hidden="false" customHeight="false" outlineLevel="0" collapsed="false">
      <c r="A22" s="25" t="s">
        <v>45</v>
      </c>
      <c r="B22" s="70" t="s">
        <v>24</v>
      </c>
      <c r="C22" s="70" t="s">
        <v>26</v>
      </c>
      <c r="D22" s="70" t="s">
        <v>452</v>
      </c>
      <c r="E22" s="71" t="n">
        <f aca="false">'прил.7'!S28</f>
        <v>142.5</v>
      </c>
    </row>
    <row r="23" customFormat="false" ht="30.75" hidden="false" customHeight="true" outlineLevel="0" collapsed="false">
      <c r="A23" s="42" t="s">
        <v>47</v>
      </c>
      <c r="B23" s="70" t="s">
        <v>24</v>
      </c>
      <c r="C23" s="70" t="s">
        <v>26</v>
      </c>
      <c r="D23" s="70" t="s">
        <v>453</v>
      </c>
      <c r="E23" s="71" t="n">
        <f aca="false">'прил.7'!S31</f>
        <v>1725.4</v>
      </c>
    </row>
    <row r="24" customFormat="false" ht="14.25" hidden="false" customHeight="true" outlineLevel="0" collapsed="false">
      <c r="A24" s="30" t="s">
        <v>49</v>
      </c>
      <c r="B24" s="68" t="s">
        <v>24</v>
      </c>
      <c r="C24" s="68" t="s">
        <v>50</v>
      </c>
      <c r="D24" s="68" t="s">
        <v>444</v>
      </c>
      <c r="E24" s="69" t="n">
        <f aca="false">E25</f>
        <v>13.31</v>
      </c>
    </row>
    <row r="25" customFormat="false" ht="30.75" hidden="false" customHeight="true" outlineLevel="0" collapsed="false">
      <c r="A25" s="25" t="s">
        <v>51</v>
      </c>
      <c r="B25" s="70" t="s">
        <v>24</v>
      </c>
      <c r="C25" s="70" t="s">
        <v>50</v>
      </c>
      <c r="D25" s="70" t="s">
        <v>454</v>
      </c>
      <c r="E25" s="71" t="n">
        <f aca="false">'прил.7'!S36</f>
        <v>13.31</v>
      </c>
    </row>
    <row r="26" customFormat="false" ht="15.75" hidden="false" customHeight="false" outlineLevel="0" collapsed="false">
      <c r="A26" s="36" t="s">
        <v>53</v>
      </c>
      <c r="B26" s="68" t="s">
        <v>24</v>
      </c>
      <c r="C26" s="68" t="s">
        <v>54</v>
      </c>
      <c r="D26" s="68" t="s">
        <v>444</v>
      </c>
      <c r="E26" s="69" t="n">
        <f aca="false">E27</f>
        <v>794</v>
      </c>
    </row>
    <row r="27" customFormat="false" ht="15.75" hidden="false" customHeight="false" outlineLevel="0" collapsed="false">
      <c r="A27" s="42" t="s">
        <v>53</v>
      </c>
      <c r="B27" s="70" t="s">
        <v>24</v>
      </c>
      <c r="C27" s="70" t="s">
        <v>54</v>
      </c>
      <c r="D27" s="70" t="s">
        <v>455</v>
      </c>
      <c r="E27" s="71" t="n">
        <f aca="false">E28</f>
        <v>794</v>
      </c>
    </row>
    <row r="28" customFormat="false" ht="30.75" hidden="false" customHeight="true" outlineLevel="0" collapsed="false">
      <c r="A28" s="42" t="s">
        <v>456</v>
      </c>
      <c r="B28" s="70" t="s">
        <v>24</v>
      </c>
      <c r="C28" s="70" t="s">
        <v>54</v>
      </c>
      <c r="D28" s="70" t="s">
        <v>457</v>
      </c>
      <c r="E28" s="71" t="n">
        <f aca="false">'прил.7'!S39</f>
        <v>794</v>
      </c>
    </row>
    <row r="29" customFormat="false" ht="15.75" hidden="false" customHeight="false" outlineLevel="0" collapsed="false">
      <c r="A29" s="42" t="s">
        <v>55</v>
      </c>
      <c r="B29" s="70" t="s">
        <v>24</v>
      </c>
      <c r="C29" s="70" t="s">
        <v>54</v>
      </c>
      <c r="D29" s="70" t="s">
        <v>458</v>
      </c>
      <c r="E29" s="71" t="n">
        <v>500</v>
      </c>
    </row>
    <row r="30" customFormat="false" ht="30" hidden="false" customHeight="true" outlineLevel="0" collapsed="false">
      <c r="A30" s="42" t="s">
        <v>459</v>
      </c>
      <c r="B30" s="70" t="s">
        <v>24</v>
      </c>
      <c r="C30" s="70" t="s">
        <v>54</v>
      </c>
      <c r="D30" s="70" t="s">
        <v>460</v>
      </c>
      <c r="E30" s="71" t="n">
        <f aca="false">500-376</f>
        <v>124</v>
      </c>
    </row>
    <row r="31" customFormat="false" ht="15.75" hidden="false" customHeight="false" outlineLevel="0" collapsed="false">
      <c r="A31" s="42" t="s">
        <v>461</v>
      </c>
      <c r="B31" s="70" t="s">
        <v>24</v>
      </c>
      <c r="C31" s="70" t="s">
        <v>54</v>
      </c>
      <c r="D31" s="70" t="s">
        <v>462</v>
      </c>
      <c r="E31" s="71" t="n">
        <v>170</v>
      </c>
    </row>
    <row r="32" customFormat="false" ht="15.75" hidden="false" customHeight="false" outlineLevel="0" collapsed="false">
      <c r="A32" s="36" t="s">
        <v>59</v>
      </c>
      <c r="B32" s="68" t="s">
        <v>24</v>
      </c>
      <c r="C32" s="68" t="s">
        <v>60</v>
      </c>
      <c r="D32" s="68" t="s">
        <v>444</v>
      </c>
      <c r="E32" s="69" t="n">
        <f aca="false">E36+E37+E40+E42++E33+E38+E39</f>
        <v>45781.36</v>
      </c>
    </row>
    <row r="33" customFormat="false" ht="15.75" hidden="false" customHeight="true" outlineLevel="0" collapsed="false">
      <c r="A33" s="36" t="s">
        <v>463</v>
      </c>
      <c r="B33" s="68" t="s">
        <v>24</v>
      </c>
      <c r="C33" s="68" t="s">
        <v>60</v>
      </c>
      <c r="D33" s="68" t="s">
        <v>464</v>
      </c>
      <c r="E33" s="69" t="n">
        <f aca="false">E34+E35</f>
        <v>629.7</v>
      </c>
    </row>
    <row r="34" customFormat="false" ht="16.5" hidden="false" customHeight="true" outlineLevel="0" collapsed="false">
      <c r="A34" s="42" t="s">
        <v>465</v>
      </c>
      <c r="B34" s="70" t="s">
        <v>466</v>
      </c>
      <c r="C34" s="70" t="s">
        <v>60</v>
      </c>
      <c r="D34" s="70" t="s">
        <v>467</v>
      </c>
      <c r="E34" s="71" t="n">
        <f aca="false">'прил.7'!S42</f>
        <v>629.7</v>
      </c>
    </row>
    <row r="35" customFormat="false" ht="15.75" hidden="true" customHeight="false" outlineLevel="0" collapsed="false">
      <c r="A35" s="73"/>
      <c r="B35" s="70"/>
      <c r="C35" s="70"/>
      <c r="D35" s="74"/>
      <c r="E35" s="71"/>
    </row>
    <row r="36" customFormat="false" ht="15.75" hidden="false" customHeight="false" outlineLevel="0" collapsed="false">
      <c r="A36" s="42" t="s">
        <v>29</v>
      </c>
      <c r="B36" s="70" t="s">
        <v>24</v>
      </c>
      <c r="C36" s="70" t="s">
        <v>60</v>
      </c>
      <c r="D36" s="70" t="s">
        <v>448</v>
      </c>
      <c r="E36" s="71" t="n">
        <f aca="false">'прил.7'!S49+'прил.7'!S170+'прил.7'!S54</f>
        <v>6422.2</v>
      </c>
    </row>
    <row r="37" customFormat="false" ht="14.25" hidden="false" customHeight="true" outlineLevel="0" collapsed="false">
      <c r="A37" s="42" t="s">
        <v>84</v>
      </c>
      <c r="B37" s="70" t="s">
        <v>24</v>
      </c>
      <c r="C37" s="70" t="s">
        <v>60</v>
      </c>
      <c r="D37" s="70" t="s">
        <v>468</v>
      </c>
      <c r="E37" s="71" t="n">
        <f aca="false">'прил.7'!S178+'прил.7'!S387</f>
        <v>11528.35</v>
      </c>
    </row>
    <row r="38" customFormat="false" ht="29.25" hidden="false" customHeight="true" outlineLevel="0" collapsed="false">
      <c r="A38" s="42" t="s">
        <v>67</v>
      </c>
      <c r="B38" s="70" t="s">
        <v>24</v>
      </c>
      <c r="C38" s="70" t="s">
        <v>60</v>
      </c>
      <c r="D38" s="70" t="s">
        <v>469</v>
      </c>
      <c r="E38" s="71" t="n">
        <f aca="false">'прил.7'!S56</f>
        <v>340</v>
      </c>
    </row>
    <row r="39" customFormat="false" ht="31.5" hidden="false" customHeight="false" outlineLevel="0" collapsed="false">
      <c r="A39" s="47" t="s">
        <v>401</v>
      </c>
      <c r="B39" s="70" t="s">
        <v>24</v>
      </c>
      <c r="C39" s="70" t="s">
        <v>60</v>
      </c>
      <c r="D39" s="70" t="s">
        <v>470</v>
      </c>
      <c r="E39" s="71" t="n">
        <f aca="false">'прил.7'!S58+'прил.7'!S181+'прил.7'!S524</f>
        <v>25020.11</v>
      </c>
    </row>
    <row r="40" customFormat="false" ht="31.5" hidden="false" customHeight="false" outlineLevel="0" collapsed="false">
      <c r="A40" s="42" t="s">
        <v>471</v>
      </c>
      <c r="B40" s="70" t="s">
        <v>24</v>
      </c>
      <c r="C40" s="70" t="s">
        <v>60</v>
      </c>
      <c r="D40" s="70" t="s">
        <v>472</v>
      </c>
      <c r="E40" s="71" t="n">
        <f aca="false">E41</f>
        <v>1420</v>
      </c>
    </row>
    <row r="41" customFormat="false" ht="12.75" hidden="false" customHeight="true" outlineLevel="0" collapsed="false">
      <c r="A41" s="42" t="s">
        <v>84</v>
      </c>
      <c r="B41" s="70" t="s">
        <v>24</v>
      </c>
      <c r="C41" s="70" t="s">
        <v>60</v>
      </c>
      <c r="D41" s="70" t="s">
        <v>473</v>
      </c>
      <c r="E41" s="71" t="n">
        <f aca="false">'прил.7'!S508</f>
        <v>1420</v>
      </c>
    </row>
    <row r="42" customFormat="false" ht="15.75" hidden="false" customHeight="false" outlineLevel="0" collapsed="false">
      <c r="A42" s="42" t="s">
        <v>474</v>
      </c>
      <c r="B42" s="70" t="s">
        <v>24</v>
      </c>
      <c r="C42" s="70" t="s">
        <v>60</v>
      </c>
      <c r="D42" s="70" t="s">
        <v>475</v>
      </c>
      <c r="E42" s="71" t="n">
        <f aca="false">E43+E44</f>
        <v>421</v>
      </c>
    </row>
    <row r="43" customFormat="false" ht="30" hidden="false" customHeight="true" outlineLevel="0" collapsed="false">
      <c r="A43" s="42" t="s">
        <v>476</v>
      </c>
      <c r="B43" s="70" t="s">
        <v>24</v>
      </c>
      <c r="C43" s="70" t="s">
        <v>60</v>
      </c>
      <c r="D43" s="70" t="s">
        <v>477</v>
      </c>
      <c r="E43" s="71" t="n">
        <f aca="false">'прил.7'!S60</f>
        <v>121</v>
      </c>
    </row>
    <row r="44" customFormat="false" ht="45.75" hidden="false" customHeight="true" outlineLevel="0" collapsed="false">
      <c r="A44" s="25" t="s">
        <v>191</v>
      </c>
      <c r="B44" s="70" t="s">
        <v>24</v>
      </c>
      <c r="C44" s="70" t="s">
        <v>60</v>
      </c>
      <c r="D44" s="26" t="s">
        <v>478</v>
      </c>
      <c r="E44" s="71" t="n">
        <f aca="false">'прил.7'!S183</f>
        <v>300</v>
      </c>
    </row>
    <row r="45" customFormat="false" ht="15.75" hidden="false" customHeight="false" outlineLevel="0" collapsed="false">
      <c r="A45" s="46" t="s">
        <v>75</v>
      </c>
      <c r="B45" s="68" t="s">
        <v>76</v>
      </c>
      <c r="C45" s="68" t="s">
        <v>443</v>
      </c>
      <c r="D45" s="68" t="s">
        <v>444</v>
      </c>
      <c r="E45" s="69" t="n">
        <f aca="false">E46</f>
        <v>582.1</v>
      </c>
    </row>
    <row r="46" customFormat="false" ht="15.75" hidden="false" customHeight="false" outlineLevel="0" collapsed="false">
      <c r="A46" s="36" t="s">
        <v>479</v>
      </c>
      <c r="B46" s="68" t="s">
        <v>76</v>
      </c>
      <c r="C46" s="68" t="s">
        <v>78</v>
      </c>
      <c r="D46" s="68" t="s">
        <v>444</v>
      </c>
      <c r="E46" s="69" t="n">
        <f aca="false">E47</f>
        <v>582.1</v>
      </c>
    </row>
    <row r="47" customFormat="false" ht="28.5" hidden="false" customHeight="true" outlineLevel="0" collapsed="false">
      <c r="A47" s="42" t="s">
        <v>79</v>
      </c>
      <c r="B47" s="70" t="s">
        <v>76</v>
      </c>
      <c r="C47" s="70" t="s">
        <v>78</v>
      </c>
      <c r="D47" s="70" t="s">
        <v>480</v>
      </c>
      <c r="E47" s="71" t="n">
        <f aca="false">'прил.7'!S64</f>
        <v>582.1</v>
      </c>
    </row>
    <row r="48" customFormat="false" ht="29.25" hidden="false" customHeight="false" outlineLevel="0" collapsed="false">
      <c r="A48" s="46" t="s">
        <v>81</v>
      </c>
      <c r="B48" s="68" t="s">
        <v>78</v>
      </c>
      <c r="C48" s="68" t="s">
        <v>443</v>
      </c>
      <c r="D48" s="68" t="s">
        <v>444</v>
      </c>
      <c r="E48" s="69" t="n">
        <f aca="false">E49</f>
        <v>261.94</v>
      </c>
    </row>
    <row r="49" customFormat="false" ht="31.5" hidden="false" customHeight="true" outlineLevel="0" collapsed="false">
      <c r="A49" s="36" t="s">
        <v>82</v>
      </c>
      <c r="B49" s="68" t="s">
        <v>78</v>
      </c>
      <c r="C49" s="68" t="s">
        <v>83</v>
      </c>
      <c r="D49" s="68" t="s">
        <v>444</v>
      </c>
      <c r="E49" s="69" t="n">
        <f aca="false">E50</f>
        <v>261.94</v>
      </c>
    </row>
    <row r="50" customFormat="false" ht="15.75" hidden="false" customHeight="false" outlineLevel="0" collapsed="false">
      <c r="A50" s="42" t="s">
        <v>481</v>
      </c>
      <c r="B50" s="70" t="s">
        <v>78</v>
      </c>
      <c r="C50" s="70" t="s">
        <v>83</v>
      </c>
      <c r="D50" s="70" t="s">
        <v>482</v>
      </c>
      <c r="E50" s="71" t="n">
        <f aca="false">'прил.7'!S73</f>
        <v>261.94</v>
      </c>
    </row>
    <row r="51" customFormat="false" ht="15.75" hidden="false" customHeight="false" outlineLevel="0" collapsed="false">
      <c r="A51" s="46" t="s">
        <v>86</v>
      </c>
      <c r="B51" s="68" t="s">
        <v>26</v>
      </c>
      <c r="C51" s="68" t="s">
        <v>443</v>
      </c>
      <c r="D51" s="68" t="s">
        <v>444</v>
      </c>
      <c r="E51" s="69" t="n">
        <f aca="false">E52+E54+E73+E76+E64</f>
        <v>188119.48</v>
      </c>
    </row>
    <row r="52" customFormat="false" ht="15.75" hidden="false" customHeight="false" outlineLevel="0" collapsed="false">
      <c r="A52" s="35" t="s">
        <v>309</v>
      </c>
      <c r="B52" s="70" t="s">
        <v>26</v>
      </c>
      <c r="C52" s="70" t="s">
        <v>24</v>
      </c>
      <c r="D52" s="70" t="s">
        <v>444</v>
      </c>
      <c r="E52" s="71" t="n">
        <f aca="false">E53</f>
        <v>120</v>
      </c>
    </row>
    <row r="53" customFormat="false" ht="28.5" hidden="false" customHeight="true" outlineLevel="0" collapsed="false">
      <c r="A53" s="35" t="s">
        <v>483</v>
      </c>
      <c r="B53" s="70" t="s">
        <v>26</v>
      </c>
      <c r="C53" s="70" t="s">
        <v>24</v>
      </c>
      <c r="D53" s="70" t="s">
        <v>475</v>
      </c>
      <c r="E53" s="71" t="n">
        <f aca="false">'прил.7'!S328</f>
        <v>120</v>
      </c>
    </row>
    <row r="54" customFormat="false" ht="16.5" hidden="false" customHeight="true" outlineLevel="0" collapsed="false">
      <c r="A54" s="75" t="s">
        <v>193</v>
      </c>
      <c r="B54" s="68" t="s">
        <v>26</v>
      </c>
      <c r="C54" s="68" t="s">
        <v>76</v>
      </c>
      <c r="D54" s="68" t="s">
        <v>444</v>
      </c>
      <c r="E54" s="69" t="n">
        <f aca="false">E55+E59</f>
        <v>4395</v>
      </c>
    </row>
    <row r="55" customFormat="false" ht="12.75" hidden="false" customHeight="true" outlineLevel="0" collapsed="false">
      <c r="A55" s="24" t="s">
        <v>367</v>
      </c>
      <c r="B55" s="68" t="s">
        <v>26</v>
      </c>
      <c r="C55" s="68" t="s">
        <v>76</v>
      </c>
      <c r="D55" s="68" t="s">
        <v>484</v>
      </c>
      <c r="E55" s="69" t="n">
        <f aca="false">SUM(E56:E58)</f>
        <v>2581.75</v>
      </c>
    </row>
    <row r="56" customFormat="false" ht="17.25" hidden="false" customHeight="true" outlineLevel="0" collapsed="false">
      <c r="A56" s="44" t="s">
        <v>369</v>
      </c>
      <c r="B56" s="70" t="s">
        <v>26</v>
      </c>
      <c r="C56" s="70" t="s">
        <v>76</v>
      </c>
      <c r="D56" s="70" t="s">
        <v>485</v>
      </c>
      <c r="E56" s="71" t="n">
        <f aca="false">'прил.7'!S423</f>
        <v>13.32</v>
      </c>
    </row>
    <row r="57" customFormat="false" ht="33.75" hidden="false" customHeight="true" outlineLevel="0" collapsed="false">
      <c r="A57" s="44" t="s">
        <v>372</v>
      </c>
      <c r="B57" s="70" t="s">
        <v>26</v>
      </c>
      <c r="C57" s="70" t="s">
        <v>76</v>
      </c>
      <c r="D57" s="70" t="s">
        <v>486</v>
      </c>
      <c r="E57" s="71" t="n">
        <f aca="false">'прил.7'!S425</f>
        <v>2234.57</v>
      </c>
    </row>
    <row r="58" customFormat="false" ht="28.5" hidden="false" customHeight="true" outlineLevel="0" collapsed="false">
      <c r="A58" s="44" t="s">
        <v>374</v>
      </c>
      <c r="B58" s="70" t="s">
        <v>26</v>
      </c>
      <c r="C58" s="70" t="s">
        <v>76</v>
      </c>
      <c r="D58" s="70" t="s">
        <v>487</v>
      </c>
      <c r="E58" s="71" t="n">
        <f aca="false">'прил.7'!S427</f>
        <v>333.86</v>
      </c>
    </row>
    <row r="59" customFormat="false" ht="18.75" hidden="false" customHeight="true" outlineLevel="0" collapsed="false">
      <c r="A59" s="30" t="s">
        <v>376</v>
      </c>
      <c r="B59" s="68" t="s">
        <v>26</v>
      </c>
      <c r="C59" s="68" t="s">
        <v>76</v>
      </c>
      <c r="D59" s="68" t="s">
        <v>475</v>
      </c>
      <c r="E59" s="69" t="n">
        <f aca="false">SUM(E60:E63)</f>
        <v>1813.25</v>
      </c>
    </row>
    <row r="60" customFormat="false" ht="31.5" hidden="false" customHeight="true" outlineLevel="0" collapsed="false">
      <c r="A60" s="73" t="s">
        <v>488</v>
      </c>
      <c r="B60" s="70" t="s">
        <v>26</v>
      </c>
      <c r="C60" s="70" t="s">
        <v>76</v>
      </c>
      <c r="D60" s="74" t="s">
        <v>489</v>
      </c>
      <c r="E60" s="71" t="n">
        <f aca="false">'прил.7'!S187</f>
        <v>1104.72</v>
      </c>
    </row>
    <row r="61" customFormat="false" ht="31.5" hidden="false" customHeight="false" outlineLevel="0" collapsed="false">
      <c r="A61" s="44" t="s">
        <v>374</v>
      </c>
      <c r="B61" s="70" t="s">
        <v>26</v>
      </c>
      <c r="C61" s="70" t="s">
        <v>76</v>
      </c>
      <c r="D61" s="74" t="s">
        <v>490</v>
      </c>
      <c r="E61" s="71" t="n">
        <f aca="false">'прил.7'!S430</f>
        <v>500.19</v>
      </c>
    </row>
    <row r="62" customFormat="false" ht="14.25" hidden="false" customHeight="true" outlineLevel="0" collapsed="false">
      <c r="A62" s="44" t="s">
        <v>369</v>
      </c>
      <c r="B62" s="70" t="s">
        <v>26</v>
      </c>
      <c r="C62" s="70" t="s">
        <v>76</v>
      </c>
      <c r="D62" s="74" t="s">
        <v>491</v>
      </c>
      <c r="E62" s="71" t="n">
        <f aca="false">'прил.7'!S433</f>
        <v>40.34</v>
      </c>
    </row>
    <row r="63" customFormat="false" ht="14.25" hidden="false" customHeight="true" outlineLevel="0" collapsed="false">
      <c r="A63" s="44" t="s">
        <v>372</v>
      </c>
      <c r="B63" s="70" t="s">
        <v>26</v>
      </c>
      <c r="C63" s="70" t="s">
        <v>76</v>
      </c>
      <c r="D63" s="74" t="s">
        <v>492</v>
      </c>
      <c r="E63" s="71" t="n">
        <f aca="false">'прил.7'!S436</f>
        <v>168</v>
      </c>
    </row>
    <row r="64" customFormat="false" ht="15.75" hidden="false" customHeight="false" outlineLevel="0" collapsed="false">
      <c r="A64" s="30" t="s">
        <v>87</v>
      </c>
      <c r="B64" s="68" t="s">
        <v>26</v>
      </c>
      <c r="C64" s="68" t="s">
        <v>88</v>
      </c>
      <c r="D64" s="76" t="s">
        <v>444</v>
      </c>
      <c r="E64" s="69" t="n">
        <f aca="false">E65+E67+E70+E66</f>
        <v>135471.01</v>
      </c>
    </row>
    <row r="65" customFormat="false" ht="60" hidden="false" customHeight="true" outlineLevel="0" collapsed="false">
      <c r="A65" s="25" t="s">
        <v>89</v>
      </c>
      <c r="B65" s="70" t="s">
        <v>26</v>
      </c>
      <c r="C65" s="70" t="s">
        <v>88</v>
      </c>
      <c r="D65" s="74" t="s">
        <v>493</v>
      </c>
      <c r="E65" s="71" t="n">
        <f aca="false">'прил.7'!S440+'прил.7'!S77</f>
        <v>77941.44</v>
      </c>
    </row>
    <row r="66" customFormat="false" ht="60" hidden="false" customHeight="true" outlineLevel="0" collapsed="false">
      <c r="A66" s="25" t="s">
        <v>386</v>
      </c>
      <c r="B66" s="70" t="s">
        <v>26</v>
      </c>
      <c r="C66" s="70" t="s">
        <v>88</v>
      </c>
      <c r="D66" s="74" t="s">
        <v>493</v>
      </c>
      <c r="E66" s="71" t="n">
        <f aca="false">'прил.7'!S441</f>
        <v>41884.94</v>
      </c>
    </row>
    <row r="67" customFormat="false" ht="15.75" hidden="false" customHeight="false" outlineLevel="0" collapsed="false">
      <c r="A67" s="24" t="s">
        <v>367</v>
      </c>
      <c r="B67" s="70" t="s">
        <v>26</v>
      </c>
      <c r="C67" s="70" t="s">
        <v>88</v>
      </c>
      <c r="D67" s="74" t="s">
        <v>484</v>
      </c>
      <c r="E67" s="71" t="n">
        <f aca="false">E68+E69</f>
        <v>8610.2</v>
      </c>
    </row>
    <row r="68" customFormat="false" ht="47.25" hidden="false" customHeight="false" outlineLevel="0" collapsed="false">
      <c r="A68" s="25" t="s">
        <v>387</v>
      </c>
      <c r="B68" s="70" t="s">
        <v>26</v>
      </c>
      <c r="C68" s="70" t="s">
        <v>88</v>
      </c>
      <c r="D68" s="74" t="s">
        <v>494</v>
      </c>
      <c r="E68" s="71" t="n">
        <f aca="false">'прил.7'!S445</f>
        <v>2831.42</v>
      </c>
    </row>
    <row r="69" customFormat="false" ht="61.5" hidden="false" customHeight="true" outlineLevel="0" collapsed="false">
      <c r="A69" s="25" t="s">
        <v>89</v>
      </c>
      <c r="B69" s="70" t="s">
        <v>26</v>
      </c>
      <c r="C69" s="70" t="s">
        <v>88</v>
      </c>
      <c r="D69" s="74" t="s">
        <v>495</v>
      </c>
      <c r="E69" s="71" t="n">
        <f aca="false">'прил.7'!S443+'прил.7'!S79</f>
        <v>5778.78</v>
      </c>
    </row>
    <row r="70" customFormat="false" ht="15.75" hidden="false" customHeight="false" outlineLevel="0" collapsed="false">
      <c r="A70" s="30" t="s">
        <v>376</v>
      </c>
      <c r="B70" s="70" t="s">
        <v>26</v>
      </c>
      <c r="C70" s="70" t="s">
        <v>88</v>
      </c>
      <c r="D70" s="74" t="s">
        <v>475</v>
      </c>
      <c r="E70" s="71" t="n">
        <f aca="false">SUM(E71:E72)</f>
        <v>7034.43</v>
      </c>
    </row>
    <row r="71" customFormat="false" ht="62.25" hidden="false" customHeight="true" outlineLevel="0" collapsed="false">
      <c r="A71" s="25" t="s">
        <v>89</v>
      </c>
      <c r="B71" s="70" t="s">
        <v>26</v>
      </c>
      <c r="C71" s="70" t="s">
        <v>88</v>
      </c>
      <c r="D71" s="26" t="s">
        <v>496</v>
      </c>
      <c r="E71" s="71" t="n">
        <f aca="false">'прил.7'!S450+'прил.7'!S82</f>
        <v>3951.7</v>
      </c>
    </row>
    <row r="72" customFormat="false" ht="47.25" hidden="false" customHeight="false" outlineLevel="0" collapsed="false">
      <c r="A72" s="25" t="s">
        <v>387</v>
      </c>
      <c r="B72" s="70" t="s">
        <v>26</v>
      </c>
      <c r="C72" s="70" t="s">
        <v>88</v>
      </c>
      <c r="D72" s="26" t="s">
        <v>497</v>
      </c>
      <c r="E72" s="71" t="n">
        <f aca="false">'прил.7'!S448</f>
        <v>3082.73</v>
      </c>
    </row>
    <row r="73" customFormat="false" ht="15.75" hidden="false" customHeight="false" outlineLevel="0" collapsed="false">
      <c r="A73" s="77" t="s">
        <v>390</v>
      </c>
      <c r="B73" s="68" t="s">
        <v>26</v>
      </c>
      <c r="C73" s="68" t="s">
        <v>83</v>
      </c>
      <c r="D73" s="76" t="s">
        <v>444</v>
      </c>
      <c r="E73" s="69" t="n">
        <f aca="false">E75+E74</f>
        <v>44200.87</v>
      </c>
    </row>
    <row r="74" customFormat="false" ht="31.5" hidden="false" customHeight="false" outlineLevel="0" collapsed="false">
      <c r="A74" s="44" t="s">
        <v>391</v>
      </c>
      <c r="B74" s="70" t="s">
        <v>26</v>
      </c>
      <c r="C74" s="70" t="s">
        <v>83</v>
      </c>
      <c r="D74" s="74" t="s">
        <v>392</v>
      </c>
      <c r="E74" s="71" t="n">
        <f aca="false">'прил.7'!S453</f>
        <v>39486.67</v>
      </c>
    </row>
    <row r="75" customFormat="false" ht="28.5" hidden="false" customHeight="true" outlineLevel="0" collapsed="false">
      <c r="A75" s="44" t="s">
        <v>391</v>
      </c>
      <c r="B75" s="70" t="s">
        <v>26</v>
      </c>
      <c r="C75" s="70" t="s">
        <v>83</v>
      </c>
      <c r="D75" s="26" t="s">
        <v>498</v>
      </c>
      <c r="E75" s="71" t="n">
        <f aca="false">'прил.7'!S458</f>
        <v>4714.2</v>
      </c>
    </row>
    <row r="76" customFormat="false" ht="14.25" hidden="false" customHeight="true" outlineLevel="0" collapsed="false">
      <c r="A76" s="36" t="s">
        <v>400</v>
      </c>
      <c r="B76" s="68" t="s">
        <v>26</v>
      </c>
      <c r="C76" s="68" t="s">
        <v>274</v>
      </c>
      <c r="D76" s="68" t="s">
        <v>444</v>
      </c>
      <c r="E76" s="69" t="n">
        <f aca="false">E77+E79</f>
        <v>3932.6</v>
      </c>
    </row>
    <row r="77" customFormat="false" ht="31.5" hidden="false" customHeight="false" outlineLevel="0" collapsed="false">
      <c r="A77" s="25" t="s">
        <v>401</v>
      </c>
      <c r="B77" s="70" t="s">
        <v>26</v>
      </c>
      <c r="C77" s="70" t="s">
        <v>274</v>
      </c>
      <c r="D77" s="26" t="s">
        <v>470</v>
      </c>
      <c r="E77" s="71" t="n">
        <f aca="false">E78</f>
        <v>3932.6</v>
      </c>
    </row>
    <row r="78" customFormat="false" ht="15" hidden="false" customHeight="true" outlineLevel="0" collapsed="false">
      <c r="A78" s="42" t="s">
        <v>84</v>
      </c>
      <c r="B78" s="70" t="s">
        <v>26</v>
      </c>
      <c r="C78" s="70" t="s">
        <v>274</v>
      </c>
      <c r="D78" s="70" t="s">
        <v>499</v>
      </c>
      <c r="E78" s="71" t="n">
        <f aca="false">'прил.7'!S463</f>
        <v>3932.6</v>
      </c>
    </row>
    <row r="79" customFormat="false" ht="31.5" hidden="true" customHeight="true" outlineLevel="0" collapsed="false">
      <c r="A79" s="25" t="s">
        <v>406</v>
      </c>
      <c r="B79" s="70" t="s">
        <v>26</v>
      </c>
      <c r="C79" s="70" t="s">
        <v>274</v>
      </c>
      <c r="D79" s="70" t="s">
        <v>444</v>
      </c>
      <c r="E79" s="71" t="n">
        <f aca="false">E80+E81</f>
        <v>0</v>
      </c>
    </row>
    <row r="80" customFormat="false" ht="31.5" hidden="true" customHeight="false" outlineLevel="0" collapsed="false">
      <c r="A80" s="25" t="s">
        <v>407</v>
      </c>
      <c r="B80" s="70" t="s">
        <v>26</v>
      </c>
      <c r="C80" s="70" t="s">
        <v>274</v>
      </c>
      <c r="D80" s="26" t="s">
        <v>490</v>
      </c>
      <c r="E80" s="71" t="n">
        <f aca="false">'прил.7'!S471</f>
        <v>0</v>
      </c>
    </row>
    <row r="81" customFormat="false" ht="31.5" hidden="true" customHeight="false" outlineLevel="0" collapsed="false">
      <c r="A81" s="25" t="s">
        <v>408</v>
      </c>
      <c r="B81" s="70" t="s">
        <v>26</v>
      </c>
      <c r="C81" s="70" t="s">
        <v>274</v>
      </c>
      <c r="D81" s="26" t="s">
        <v>409</v>
      </c>
      <c r="E81" s="71" t="n">
        <f aca="false">'прил.7'!S473</f>
        <v>0</v>
      </c>
    </row>
    <row r="82" customFormat="false" ht="15.75" hidden="false" customHeight="false" outlineLevel="0" collapsed="false">
      <c r="A82" s="46" t="s">
        <v>98</v>
      </c>
      <c r="B82" s="68" t="s">
        <v>50</v>
      </c>
      <c r="C82" s="68" t="s">
        <v>443</v>
      </c>
      <c r="D82" s="68" t="s">
        <v>444</v>
      </c>
      <c r="E82" s="69" t="n">
        <f aca="false">E95+E100+E85+E83</f>
        <v>49271.59</v>
      </c>
    </row>
    <row r="83" customFormat="false" ht="15.75" hidden="false" customHeight="false" outlineLevel="0" collapsed="false">
      <c r="A83" s="30" t="s">
        <v>99</v>
      </c>
      <c r="B83" s="68" t="s">
        <v>50</v>
      </c>
      <c r="C83" s="68" t="s">
        <v>24</v>
      </c>
      <c r="D83" s="68" t="s">
        <v>444</v>
      </c>
      <c r="E83" s="69" t="n">
        <f aca="false">E84</f>
        <v>3100</v>
      </c>
    </row>
    <row r="84" customFormat="false" ht="15.75" hidden="false" customHeight="false" outlineLevel="0" collapsed="false">
      <c r="A84" s="25" t="s">
        <v>100</v>
      </c>
      <c r="B84" s="70" t="s">
        <v>50</v>
      </c>
      <c r="C84" s="70" t="s">
        <v>24</v>
      </c>
      <c r="D84" s="26" t="s">
        <v>101</v>
      </c>
      <c r="E84" s="71" t="n">
        <f aca="false">'прил.7'!S86</f>
        <v>3100</v>
      </c>
    </row>
    <row r="85" customFormat="false" ht="15.75" hidden="false" customHeight="false" outlineLevel="0" collapsed="false">
      <c r="A85" s="36" t="s">
        <v>104</v>
      </c>
      <c r="B85" s="68" t="s">
        <v>50</v>
      </c>
      <c r="C85" s="68" t="s">
        <v>76</v>
      </c>
      <c r="D85" s="68" t="s">
        <v>444</v>
      </c>
      <c r="E85" s="69" t="n">
        <f aca="false">E88+E93+E89+E94+E91+E92+E90+E87</f>
        <v>40482.08</v>
      </c>
    </row>
    <row r="86" customFormat="false" ht="15.75" hidden="true" customHeight="false" outlineLevel="0" collapsed="false">
      <c r="A86" s="42"/>
      <c r="B86" s="70"/>
      <c r="C86" s="70"/>
      <c r="D86" s="70"/>
      <c r="E86" s="71"/>
    </row>
    <row r="87" customFormat="false" ht="31.5" hidden="false" customHeight="false" outlineLevel="0" collapsed="false">
      <c r="A87" s="25" t="s">
        <v>384</v>
      </c>
      <c r="B87" s="70" t="s">
        <v>50</v>
      </c>
      <c r="C87" s="70" t="s">
        <v>76</v>
      </c>
      <c r="D87" s="70" t="s">
        <v>493</v>
      </c>
      <c r="E87" s="71" t="n">
        <f aca="false">'прил.7'!S477</f>
        <v>24796.8</v>
      </c>
    </row>
    <row r="88" customFormat="false" ht="46.5" hidden="false" customHeight="true" outlineLevel="0" collapsed="false">
      <c r="A88" s="25" t="s">
        <v>500</v>
      </c>
      <c r="B88" s="70" t="s">
        <v>50</v>
      </c>
      <c r="C88" s="70" t="s">
        <v>76</v>
      </c>
      <c r="D88" s="70" t="s">
        <v>501</v>
      </c>
      <c r="E88" s="71" t="n">
        <f aca="false">'прил.7'!S192</f>
        <v>7541.11</v>
      </c>
    </row>
    <row r="89" customFormat="false" ht="15.75" hidden="false" customHeight="false" outlineLevel="0" collapsed="false">
      <c r="A89" s="47" t="s">
        <v>502</v>
      </c>
      <c r="B89" s="70" t="s">
        <v>50</v>
      </c>
      <c r="C89" s="70" t="s">
        <v>76</v>
      </c>
      <c r="D89" s="70" t="s">
        <v>503</v>
      </c>
      <c r="E89" s="71" t="n">
        <f aca="false">'прил.7'!S481+'прил.7'!S90</f>
        <v>1962.28</v>
      </c>
    </row>
    <row r="90" customFormat="false" ht="46.5" hidden="false" customHeight="true" outlineLevel="0" collapsed="false">
      <c r="A90" s="25" t="s">
        <v>107</v>
      </c>
      <c r="B90" s="70" t="s">
        <v>50</v>
      </c>
      <c r="C90" s="70" t="s">
        <v>76</v>
      </c>
      <c r="D90" s="70" t="s">
        <v>504</v>
      </c>
      <c r="E90" s="71" t="n">
        <f aca="false">'прил.7'!S92</f>
        <v>1550.3</v>
      </c>
    </row>
    <row r="91" customFormat="false" ht="29.25" hidden="false" customHeight="true" outlineLevel="0" collapsed="false">
      <c r="A91" s="35" t="s">
        <v>414</v>
      </c>
      <c r="B91" s="70" t="s">
        <v>50</v>
      </c>
      <c r="C91" s="70" t="s">
        <v>76</v>
      </c>
      <c r="D91" s="70" t="s">
        <v>505</v>
      </c>
      <c r="E91" s="71" t="n">
        <f aca="false">'прил.7'!S483</f>
        <v>1189.49</v>
      </c>
    </row>
    <row r="92" customFormat="false" ht="30" hidden="false" customHeight="true" outlineLevel="0" collapsed="false">
      <c r="A92" s="35" t="s">
        <v>414</v>
      </c>
      <c r="B92" s="70" t="s">
        <v>50</v>
      </c>
      <c r="C92" s="70" t="s">
        <v>76</v>
      </c>
      <c r="D92" s="70" t="s">
        <v>506</v>
      </c>
      <c r="E92" s="71" t="n">
        <f aca="false">'прил.7'!S485</f>
        <v>1784.2</v>
      </c>
    </row>
    <row r="93" customFormat="false" ht="45.75" hidden="false" customHeight="true" outlineLevel="0" collapsed="false">
      <c r="A93" s="73" t="s">
        <v>507</v>
      </c>
      <c r="B93" s="70" t="s">
        <v>50</v>
      </c>
      <c r="C93" s="70" t="s">
        <v>76</v>
      </c>
      <c r="D93" s="74" t="s">
        <v>508</v>
      </c>
      <c r="E93" s="71" t="n">
        <f aca="false">'прил.7'!S487</f>
        <v>493.5</v>
      </c>
    </row>
    <row r="94" customFormat="false" ht="33" hidden="false" customHeight="true" outlineLevel="0" collapsed="false">
      <c r="A94" s="35" t="s">
        <v>418</v>
      </c>
      <c r="B94" s="70" t="s">
        <v>50</v>
      </c>
      <c r="C94" s="70" t="s">
        <v>76</v>
      </c>
      <c r="D94" s="74" t="s">
        <v>497</v>
      </c>
      <c r="E94" s="71" t="n">
        <f aca="false">'прил.7'!S489</f>
        <v>1164.4</v>
      </c>
    </row>
    <row r="95" customFormat="false" ht="15.75" hidden="false" customHeight="false" outlineLevel="0" collapsed="false">
      <c r="A95" s="36" t="s">
        <v>109</v>
      </c>
      <c r="B95" s="68" t="s">
        <v>50</v>
      </c>
      <c r="C95" s="68" t="s">
        <v>78</v>
      </c>
      <c r="D95" s="68" t="s">
        <v>444</v>
      </c>
      <c r="E95" s="69" t="n">
        <f aca="false">E96+E97+E98+E99</f>
        <v>3583.8</v>
      </c>
    </row>
    <row r="96" customFormat="false" ht="15.75" hidden="false" customHeight="false" outlineLevel="0" collapsed="false">
      <c r="A96" s="25" t="s">
        <v>110</v>
      </c>
      <c r="B96" s="70" t="s">
        <v>50</v>
      </c>
      <c r="C96" s="70" t="s">
        <v>78</v>
      </c>
      <c r="D96" s="70" t="s">
        <v>509</v>
      </c>
      <c r="E96" s="71" t="n">
        <f aca="false">'прил.7'!S95</f>
        <v>2171</v>
      </c>
    </row>
    <row r="97" customFormat="false" ht="15.75" hidden="false" customHeight="false" outlineLevel="0" collapsed="false">
      <c r="A97" s="42" t="s">
        <v>203</v>
      </c>
      <c r="B97" s="70" t="s">
        <v>50</v>
      </c>
      <c r="C97" s="70" t="s">
        <v>78</v>
      </c>
      <c r="D97" s="70" t="s">
        <v>510</v>
      </c>
      <c r="E97" s="71" t="n">
        <f aca="false">'прил.7'!S195</f>
        <v>516.64</v>
      </c>
    </row>
    <row r="98" customFormat="false" ht="31.5" hidden="false" customHeight="false" outlineLevel="0" collapsed="false">
      <c r="A98" s="42" t="s">
        <v>511</v>
      </c>
      <c r="B98" s="70" t="s">
        <v>50</v>
      </c>
      <c r="C98" s="70" t="s">
        <v>78</v>
      </c>
      <c r="D98" s="70" t="s">
        <v>512</v>
      </c>
      <c r="E98" s="71" t="n">
        <f aca="false">'прил.7'!S197</f>
        <v>196.16</v>
      </c>
    </row>
    <row r="99" customFormat="false" ht="15.75" hidden="false" customHeight="false" outlineLevel="0" collapsed="false">
      <c r="A99" s="42" t="s">
        <v>205</v>
      </c>
      <c r="B99" s="70" t="s">
        <v>50</v>
      </c>
      <c r="C99" s="70" t="s">
        <v>78</v>
      </c>
      <c r="D99" s="70" t="s">
        <v>513</v>
      </c>
      <c r="E99" s="71" t="n">
        <f aca="false">'прил.7'!S494+'прил.7'!S97</f>
        <v>700</v>
      </c>
    </row>
    <row r="100" customFormat="false" ht="14.25" hidden="false" customHeight="true" outlineLevel="0" collapsed="false">
      <c r="A100" s="36" t="s">
        <v>114</v>
      </c>
      <c r="B100" s="68" t="s">
        <v>50</v>
      </c>
      <c r="C100" s="68" t="s">
        <v>50</v>
      </c>
      <c r="D100" s="68" t="s">
        <v>444</v>
      </c>
      <c r="E100" s="69" t="n">
        <f aca="false">E101+E102</f>
        <v>2105.71</v>
      </c>
    </row>
    <row r="101" customFormat="false" ht="15" hidden="false" customHeight="true" outlineLevel="0" collapsed="false">
      <c r="A101" s="42" t="s">
        <v>84</v>
      </c>
      <c r="B101" s="70" t="s">
        <v>50</v>
      </c>
      <c r="C101" s="70" t="s">
        <v>50</v>
      </c>
      <c r="D101" s="70" t="s">
        <v>468</v>
      </c>
      <c r="E101" s="71" t="n">
        <f aca="false">'прил.7'!S518</f>
        <v>1021.58</v>
      </c>
    </row>
    <row r="102" customFormat="false" ht="15.75" hidden="false" customHeight="false" outlineLevel="0" collapsed="false">
      <c r="A102" s="42" t="s">
        <v>514</v>
      </c>
      <c r="B102" s="70" t="s">
        <v>50</v>
      </c>
      <c r="C102" s="70" t="s">
        <v>50</v>
      </c>
      <c r="D102" s="70" t="s">
        <v>515</v>
      </c>
      <c r="E102" s="71" t="n">
        <f aca="false">'прил.7'!S100</f>
        <v>1084.13</v>
      </c>
    </row>
    <row r="103" customFormat="false" ht="15.75" hidden="false" customHeight="false" outlineLevel="0" collapsed="false">
      <c r="A103" s="46" t="s">
        <v>117</v>
      </c>
      <c r="B103" s="68" t="s">
        <v>118</v>
      </c>
      <c r="C103" s="68" t="s">
        <v>443</v>
      </c>
      <c r="D103" s="68" t="s">
        <v>444</v>
      </c>
      <c r="E103" s="69" t="n">
        <f aca="false">E104+E112+E137+E140+E149</f>
        <v>206185.63</v>
      </c>
    </row>
    <row r="104" customFormat="false" ht="15.75" hidden="false" customHeight="false" outlineLevel="0" collapsed="false">
      <c r="A104" s="36" t="s">
        <v>119</v>
      </c>
      <c r="B104" s="68" t="s">
        <v>118</v>
      </c>
      <c r="C104" s="68" t="s">
        <v>24</v>
      </c>
      <c r="D104" s="68" t="s">
        <v>444</v>
      </c>
      <c r="E104" s="69" t="n">
        <f aca="false">E107+E111+E105+E108+E110+E109+E106</f>
        <v>71156.33</v>
      </c>
    </row>
    <row r="105" customFormat="false" ht="45" hidden="false" customHeight="true" outlineLevel="0" collapsed="false">
      <c r="A105" s="25" t="s">
        <v>210</v>
      </c>
      <c r="B105" s="70" t="s">
        <v>118</v>
      </c>
      <c r="C105" s="70" t="s">
        <v>24</v>
      </c>
      <c r="D105" s="70" t="s">
        <v>516</v>
      </c>
      <c r="E105" s="71" t="n">
        <f aca="false">'прил.7'!S202</f>
        <v>104.7</v>
      </c>
    </row>
    <row r="106" customFormat="false" ht="28.5" hidden="false" customHeight="true" outlineLevel="0" collapsed="false">
      <c r="A106" s="25" t="s">
        <v>214</v>
      </c>
      <c r="B106" s="70" t="s">
        <v>118</v>
      </c>
      <c r="C106" s="70" t="s">
        <v>24</v>
      </c>
      <c r="D106" s="70" t="s">
        <v>517</v>
      </c>
      <c r="E106" s="71" t="n">
        <f aca="false">'прил.7'!S205</f>
        <v>634.27</v>
      </c>
    </row>
    <row r="107" customFormat="false" ht="14.25" hidden="false" customHeight="true" outlineLevel="0" collapsed="false">
      <c r="A107" s="42" t="s">
        <v>84</v>
      </c>
      <c r="B107" s="70" t="s">
        <v>118</v>
      </c>
      <c r="C107" s="70" t="s">
        <v>24</v>
      </c>
      <c r="D107" s="70" t="s">
        <v>518</v>
      </c>
      <c r="E107" s="71" t="n">
        <f aca="false">'прил.7'!S207+'прил.7'!S211</f>
        <v>45541.82</v>
      </c>
    </row>
    <row r="108" customFormat="false" ht="42.75" hidden="false" customHeight="true" outlineLevel="0" collapsed="false">
      <c r="A108" s="25" t="s">
        <v>220</v>
      </c>
      <c r="B108" s="70" t="s">
        <v>118</v>
      </c>
      <c r="C108" s="70" t="s">
        <v>24</v>
      </c>
      <c r="D108" s="70" t="s">
        <v>519</v>
      </c>
      <c r="E108" s="71" t="n">
        <f aca="false">'прил.7'!S214</f>
        <v>1838.53</v>
      </c>
    </row>
    <row r="109" customFormat="false" ht="29.25" hidden="false" customHeight="true" outlineLevel="0" collapsed="false">
      <c r="A109" s="25" t="s">
        <v>222</v>
      </c>
      <c r="B109" s="70" t="s">
        <v>118</v>
      </c>
      <c r="C109" s="70" t="s">
        <v>24</v>
      </c>
      <c r="D109" s="70" t="s">
        <v>520</v>
      </c>
      <c r="E109" s="71" t="n">
        <f aca="false">'прил.7'!S217</f>
        <v>100</v>
      </c>
    </row>
    <row r="110" customFormat="false" ht="15" hidden="false" customHeight="true" outlineLevel="0" collapsed="false">
      <c r="A110" s="29" t="s">
        <v>120</v>
      </c>
      <c r="B110" s="70" t="s">
        <v>118</v>
      </c>
      <c r="C110" s="70" t="s">
        <v>24</v>
      </c>
      <c r="D110" s="70" t="s">
        <v>521</v>
      </c>
      <c r="E110" s="71" t="n">
        <f aca="false">'прил.7'!S499</f>
        <v>12874.06</v>
      </c>
    </row>
    <row r="111" customFormat="false" ht="15.75" hidden="false" customHeight="false" outlineLevel="0" collapsed="false">
      <c r="A111" s="29" t="s">
        <v>120</v>
      </c>
      <c r="B111" s="70" t="s">
        <v>118</v>
      </c>
      <c r="C111" s="70" t="s">
        <v>24</v>
      </c>
      <c r="D111" s="26" t="s">
        <v>522</v>
      </c>
      <c r="E111" s="71" t="n">
        <f aca="false">'прил.7'!S501+'прил.7'!S106</f>
        <v>10062.95</v>
      </c>
    </row>
    <row r="112" customFormat="false" ht="15.75" hidden="false" customHeight="false" outlineLevel="0" collapsed="false">
      <c r="A112" s="36" t="s">
        <v>122</v>
      </c>
      <c r="B112" s="68" t="s">
        <v>118</v>
      </c>
      <c r="C112" s="68" t="s">
        <v>76</v>
      </c>
      <c r="D112" s="68" t="s">
        <v>444</v>
      </c>
      <c r="E112" s="69" t="n">
        <f aca="false">E115+E119+E126+E113+E114+E121+E132+E135+E124+E125</f>
        <v>124710.95</v>
      </c>
    </row>
    <row r="113" customFormat="false" ht="44.25" hidden="false" customHeight="true" outlineLevel="0" collapsed="false">
      <c r="A113" s="25" t="s">
        <v>523</v>
      </c>
      <c r="B113" s="70" t="s">
        <v>118</v>
      </c>
      <c r="C113" s="70" t="s">
        <v>76</v>
      </c>
      <c r="D113" s="70" t="s">
        <v>524</v>
      </c>
      <c r="E113" s="71" t="n">
        <f aca="false">'прил.7'!S220</f>
        <v>7.01</v>
      </c>
    </row>
    <row r="114" customFormat="false" ht="29.25" hidden="false" customHeight="true" outlineLevel="0" collapsed="false">
      <c r="A114" s="25" t="s">
        <v>123</v>
      </c>
      <c r="B114" s="70" t="s">
        <v>118</v>
      </c>
      <c r="C114" s="70" t="s">
        <v>76</v>
      </c>
      <c r="D114" s="70" t="s">
        <v>524</v>
      </c>
      <c r="E114" s="71" t="n">
        <f aca="false">'прил.7'!S108</f>
        <v>3038</v>
      </c>
    </row>
    <row r="115" customFormat="false" ht="14.25" hidden="false" customHeight="true" outlineLevel="0" collapsed="false">
      <c r="A115" s="42" t="s">
        <v>227</v>
      </c>
      <c r="B115" s="70" t="s">
        <v>118</v>
      </c>
      <c r="C115" s="70" t="s">
        <v>76</v>
      </c>
      <c r="D115" s="70" t="s">
        <v>525</v>
      </c>
      <c r="E115" s="71" t="n">
        <f aca="false">E116+E117</f>
        <v>13754.45</v>
      </c>
    </row>
    <row r="116" customFormat="false" ht="14.25" hidden="false" customHeight="true" outlineLevel="0" collapsed="false">
      <c r="A116" s="42" t="s">
        <v>84</v>
      </c>
      <c r="B116" s="70" t="s">
        <v>118</v>
      </c>
      <c r="C116" s="70" t="s">
        <v>76</v>
      </c>
      <c r="D116" s="70" t="s">
        <v>525</v>
      </c>
      <c r="E116" s="71" t="n">
        <f aca="false">'прил.7'!S222</f>
        <v>13754.45</v>
      </c>
    </row>
    <row r="117" customFormat="false" ht="79.5" hidden="true" customHeight="true" outlineLevel="0" collapsed="false">
      <c r="A117" s="42" t="s">
        <v>526</v>
      </c>
      <c r="B117" s="70" t="s">
        <v>118</v>
      </c>
      <c r="C117" s="70" t="s">
        <v>76</v>
      </c>
      <c r="D117" s="70" t="s">
        <v>527</v>
      </c>
      <c r="E117" s="71" t="n">
        <f aca="false">'прил.7'!S229</f>
        <v>0</v>
      </c>
    </row>
    <row r="118" customFormat="false" ht="47.25" hidden="true" customHeight="false" outlineLevel="0" collapsed="false">
      <c r="A118" s="42" t="s">
        <v>528</v>
      </c>
      <c r="B118" s="70" t="s">
        <v>118</v>
      </c>
      <c r="C118" s="70" t="s">
        <v>76</v>
      </c>
      <c r="D118" s="70" t="s">
        <v>529</v>
      </c>
      <c r="E118" s="71"/>
    </row>
    <row r="119" customFormat="false" ht="15" hidden="false" customHeight="true" outlineLevel="0" collapsed="false">
      <c r="A119" s="42" t="s">
        <v>232</v>
      </c>
      <c r="B119" s="70" t="s">
        <v>118</v>
      </c>
      <c r="C119" s="70" t="s">
        <v>76</v>
      </c>
      <c r="D119" s="70" t="s">
        <v>530</v>
      </c>
      <c r="E119" s="71" t="n">
        <f aca="false">E120</f>
        <v>25607.95</v>
      </c>
    </row>
    <row r="120" customFormat="false" ht="14.25" hidden="false" customHeight="true" outlineLevel="0" collapsed="false">
      <c r="A120" s="42" t="s">
        <v>84</v>
      </c>
      <c r="B120" s="70" t="s">
        <v>118</v>
      </c>
      <c r="C120" s="70" t="s">
        <v>76</v>
      </c>
      <c r="D120" s="70" t="s">
        <v>531</v>
      </c>
      <c r="E120" s="71" t="n">
        <f aca="false">'прил.7'!S236</f>
        <v>25607.95</v>
      </c>
    </row>
    <row r="121" customFormat="false" ht="28.5" hidden="false" customHeight="true" outlineLevel="0" collapsed="false">
      <c r="A121" s="25" t="s">
        <v>532</v>
      </c>
      <c r="B121" s="70" t="s">
        <v>118</v>
      </c>
      <c r="C121" s="70" t="s">
        <v>76</v>
      </c>
      <c r="D121" s="70" t="s">
        <v>533</v>
      </c>
      <c r="E121" s="71" t="n">
        <f aca="false">E122+E123</f>
        <v>223</v>
      </c>
    </row>
    <row r="122" customFormat="false" ht="26.25" hidden="false" customHeight="true" outlineLevel="0" collapsed="false">
      <c r="A122" s="35" t="s">
        <v>137</v>
      </c>
      <c r="B122" s="70" t="s">
        <v>118</v>
      </c>
      <c r="C122" s="70" t="s">
        <v>76</v>
      </c>
      <c r="D122" s="70" t="s">
        <v>534</v>
      </c>
      <c r="E122" s="71" t="n">
        <f aca="false">'прил.7'!S240</f>
        <v>223</v>
      </c>
    </row>
    <row r="123" customFormat="false" ht="45.75" hidden="true" customHeight="true" outlineLevel="0" collapsed="false">
      <c r="A123" s="35" t="s">
        <v>139</v>
      </c>
      <c r="B123" s="70" t="s">
        <v>118</v>
      </c>
      <c r="C123" s="70" t="s">
        <v>76</v>
      </c>
      <c r="D123" s="70" t="s">
        <v>535</v>
      </c>
      <c r="E123" s="78"/>
    </row>
    <row r="124" customFormat="false" ht="15" hidden="false" customHeight="true" outlineLevel="0" collapsed="false">
      <c r="A124" s="25" t="s">
        <v>235</v>
      </c>
      <c r="B124" s="70" t="s">
        <v>118</v>
      </c>
      <c r="C124" s="70" t="s">
        <v>76</v>
      </c>
      <c r="D124" s="70" t="s">
        <v>536</v>
      </c>
      <c r="E124" s="71" t="n">
        <f aca="false">'прил.7'!S242</f>
        <v>5433</v>
      </c>
    </row>
    <row r="125" customFormat="false" ht="48" hidden="false" customHeight="true" outlineLevel="0" collapsed="false">
      <c r="A125" s="25" t="s">
        <v>237</v>
      </c>
      <c r="B125" s="70" t="s">
        <v>118</v>
      </c>
      <c r="C125" s="70" t="s">
        <v>76</v>
      </c>
      <c r="D125" s="70" t="s">
        <v>537</v>
      </c>
      <c r="E125" s="71" t="n">
        <f aca="false">'прил.7'!S245</f>
        <v>2303.65</v>
      </c>
    </row>
    <row r="126" customFormat="false" ht="16.5" hidden="false" customHeight="true" outlineLevel="0" collapsed="false">
      <c r="A126" s="25" t="s">
        <v>538</v>
      </c>
      <c r="B126" s="70" t="s">
        <v>118</v>
      </c>
      <c r="C126" s="70" t="s">
        <v>76</v>
      </c>
      <c r="D126" s="70" t="s">
        <v>539</v>
      </c>
      <c r="E126" s="71" t="n">
        <f aca="false">E127+E129+E130+E131+E128</f>
        <v>48021.35</v>
      </c>
    </row>
    <row r="127" customFormat="false" ht="28.5" hidden="false" customHeight="true" outlineLevel="0" collapsed="false">
      <c r="A127" s="47" t="s">
        <v>540</v>
      </c>
      <c r="B127" s="70" t="s">
        <v>118</v>
      </c>
      <c r="C127" s="70" t="s">
        <v>76</v>
      </c>
      <c r="D127" s="70" t="s">
        <v>541</v>
      </c>
      <c r="E127" s="71" t="n">
        <f aca="false">'прил.7'!S248</f>
        <v>867.2</v>
      </c>
    </row>
    <row r="128" customFormat="false" ht="28.5" hidden="false" customHeight="true" outlineLevel="0" collapsed="false">
      <c r="A128" s="25" t="s">
        <v>282</v>
      </c>
      <c r="B128" s="70" t="s">
        <v>118</v>
      </c>
      <c r="C128" s="70" t="s">
        <v>76</v>
      </c>
      <c r="D128" s="70" t="s">
        <v>542</v>
      </c>
      <c r="E128" s="71" t="n">
        <f aca="false">'прил.7'!S251</f>
        <v>110</v>
      </c>
    </row>
    <row r="129" customFormat="false" ht="28.5" hidden="false" customHeight="true" outlineLevel="0" collapsed="false">
      <c r="A129" s="25" t="s">
        <v>220</v>
      </c>
      <c r="B129" s="70" t="s">
        <v>118</v>
      </c>
      <c r="C129" s="70" t="s">
        <v>76</v>
      </c>
      <c r="D129" s="70" t="s">
        <v>519</v>
      </c>
      <c r="E129" s="71" t="n">
        <f aca="false">'прил.7'!S253</f>
        <v>515.55</v>
      </c>
    </row>
    <row r="130" customFormat="false" ht="106.5" hidden="false" customHeight="true" outlineLevel="0" collapsed="false">
      <c r="A130" s="25" t="s">
        <v>243</v>
      </c>
      <c r="B130" s="70" t="s">
        <v>118</v>
      </c>
      <c r="C130" s="70" t="s">
        <v>76</v>
      </c>
      <c r="D130" s="70" t="s">
        <v>543</v>
      </c>
      <c r="E130" s="71" t="n">
        <f aca="false">'прил.7'!S255</f>
        <v>44426.4</v>
      </c>
    </row>
    <row r="131" customFormat="false" ht="30.75" hidden="false" customHeight="true" outlineLevel="0" collapsed="false">
      <c r="A131" s="25" t="s">
        <v>245</v>
      </c>
      <c r="B131" s="70" t="s">
        <v>118</v>
      </c>
      <c r="C131" s="70" t="s">
        <v>76</v>
      </c>
      <c r="D131" s="70" t="s">
        <v>544</v>
      </c>
      <c r="E131" s="71" t="n">
        <f aca="false">'прил.7'!S258</f>
        <v>2102.2</v>
      </c>
    </row>
    <row r="132" customFormat="false" ht="16.5" hidden="false" customHeight="true" outlineLevel="0" collapsed="false">
      <c r="A132" s="24" t="s">
        <v>367</v>
      </c>
      <c r="B132" s="70" t="s">
        <v>118</v>
      </c>
      <c r="C132" s="70" t="s">
        <v>76</v>
      </c>
      <c r="D132" s="70" t="s">
        <v>484</v>
      </c>
      <c r="E132" s="71" t="n">
        <f aca="false">E134+E133</f>
        <v>23471.54</v>
      </c>
    </row>
    <row r="133" customFormat="false" ht="13.5" hidden="false" customHeight="true" outlineLevel="0" collapsed="false">
      <c r="A133" s="25" t="s">
        <v>247</v>
      </c>
      <c r="B133" s="70" t="s">
        <v>118</v>
      </c>
      <c r="C133" s="70" t="s">
        <v>76</v>
      </c>
      <c r="D133" s="70" t="s">
        <v>545</v>
      </c>
      <c r="E133" s="71" t="n">
        <f aca="false">'прил.7'!S260</f>
        <v>50</v>
      </c>
    </row>
    <row r="134" customFormat="false" ht="28.5" hidden="false" customHeight="true" outlineLevel="0" collapsed="false">
      <c r="A134" s="25" t="s">
        <v>423</v>
      </c>
      <c r="B134" s="70" t="s">
        <v>118</v>
      </c>
      <c r="C134" s="70" t="s">
        <v>76</v>
      </c>
      <c r="D134" s="70" t="s">
        <v>546</v>
      </c>
      <c r="E134" s="71" t="n">
        <f aca="false">'прил.7'!S504</f>
        <v>23421.54</v>
      </c>
    </row>
    <row r="135" customFormat="false" ht="17.25" hidden="false" customHeight="true" outlineLevel="0" collapsed="false">
      <c r="A135" s="73" t="s">
        <v>474</v>
      </c>
      <c r="B135" s="70" t="s">
        <v>118</v>
      </c>
      <c r="C135" s="70" t="s">
        <v>76</v>
      </c>
      <c r="D135" s="70" t="s">
        <v>475</v>
      </c>
      <c r="E135" s="71" t="n">
        <f aca="false">E136</f>
        <v>2851</v>
      </c>
    </row>
    <row r="136" customFormat="false" ht="15.75" hidden="false" customHeight="false" outlineLevel="0" collapsed="false">
      <c r="A136" s="73" t="s">
        <v>547</v>
      </c>
      <c r="B136" s="70" t="s">
        <v>118</v>
      </c>
      <c r="C136" s="70" t="s">
        <v>76</v>
      </c>
      <c r="D136" s="74" t="s">
        <v>548</v>
      </c>
      <c r="E136" s="71" t="n">
        <f aca="false">'прил.7'!S506+'прил.7'!S507</f>
        <v>2851</v>
      </c>
    </row>
    <row r="137" customFormat="false" ht="31.5" hidden="false" customHeight="false" outlineLevel="0" collapsed="false">
      <c r="A137" s="36" t="s">
        <v>248</v>
      </c>
      <c r="B137" s="68" t="s">
        <v>118</v>
      </c>
      <c r="C137" s="68" t="s">
        <v>50</v>
      </c>
      <c r="D137" s="68" t="s">
        <v>444</v>
      </c>
      <c r="E137" s="69" t="n">
        <f aca="false">E138</f>
        <v>45</v>
      </c>
    </row>
    <row r="138" customFormat="false" ht="15" hidden="false" customHeight="true" outlineLevel="0" collapsed="false">
      <c r="A138" s="42" t="s">
        <v>549</v>
      </c>
      <c r="B138" s="70" t="s">
        <v>118</v>
      </c>
      <c r="C138" s="70" t="s">
        <v>50</v>
      </c>
      <c r="D138" s="70" t="s">
        <v>550</v>
      </c>
      <c r="E138" s="71" t="n">
        <f aca="false">E139</f>
        <v>45</v>
      </c>
    </row>
    <row r="139" customFormat="false" ht="15" hidden="false" customHeight="true" outlineLevel="0" collapsed="false">
      <c r="A139" s="42" t="s">
        <v>249</v>
      </c>
      <c r="B139" s="70" t="s">
        <v>118</v>
      </c>
      <c r="C139" s="70" t="s">
        <v>50</v>
      </c>
      <c r="D139" s="70" t="s">
        <v>551</v>
      </c>
      <c r="E139" s="71" t="n">
        <f aca="false">'прил.7'!S263</f>
        <v>45</v>
      </c>
    </row>
    <row r="140" customFormat="false" ht="15.75" hidden="false" customHeight="false" outlineLevel="0" collapsed="false">
      <c r="A140" s="36" t="s">
        <v>126</v>
      </c>
      <c r="B140" s="68" t="s">
        <v>118</v>
      </c>
      <c r="C140" s="68" t="s">
        <v>118</v>
      </c>
      <c r="D140" s="68" t="s">
        <v>444</v>
      </c>
      <c r="E140" s="69" t="n">
        <f aca="false">E141+E144+E148</f>
        <v>2812</v>
      </c>
    </row>
    <row r="141" customFormat="false" ht="12.75" hidden="false" customHeight="true" outlineLevel="0" collapsed="false">
      <c r="A141" s="42" t="s">
        <v>552</v>
      </c>
      <c r="B141" s="70" t="s">
        <v>118</v>
      </c>
      <c r="C141" s="70" t="s">
        <v>118</v>
      </c>
      <c r="D141" s="70" t="s">
        <v>553</v>
      </c>
      <c r="E141" s="71" t="n">
        <f aca="false">E142+E143</f>
        <v>734</v>
      </c>
    </row>
    <row r="142" customFormat="false" ht="15.75" hidden="false" customHeight="false" outlineLevel="0" collapsed="false">
      <c r="A142" s="42" t="s">
        <v>127</v>
      </c>
      <c r="B142" s="70" t="s">
        <v>118</v>
      </c>
      <c r="C142" s="70" t="s">
        <v>118</v>
      </c>
      <c r="D142" s="70" t="s">
        <v>554</v>
      </c>
      <c r="E142" s="71" t="n">
        <f aca="false">'прил.7'!S111</f>
        <v>660</v>
      </c>
    </row>
    <row r="143" customFormat="false" ht="15.75" hidden="false" customHeight="false" outlineLevel="0" collapsed="false">
      <c r="A143" s="35" t="s">
        <v>129</v>
      </c>
      <c r="B143" s="70" t="s">
        <v>118</v>
      </c>
      <c r="C143" s="70" t="s">
        <v>118</v>
      </c>
      <c r="D143" s="70" t="s">
        <v>555</v>
      </c>
      <c r="E143" s="71" t="n">
        <f aca="false">'прил.7'!S113</f>
        <v>74</v>
      </c>
    </row>
    <row r="144" customFormat="false" ht="17.25" hidden="false" customHeight="true" outlineLevel="0" collapsed="false">
      <c r="A144" s="42" t="s">
        <v>556</v>
      </c>
      <c r="B144" s="70" t="s">
        <v>118</v>
      </c>
      <c r="C144" s="70" t="s">
        <v>118</v>
      </c>
      <c r="D144" s="70" t="s">
        <v>557</v>
      </c>
      <c r="E144" s="71" t="n">
        <f aca="false">E145+E146+E147</f>
        <v>2028</v>
      </c>
    </row>
    <row r="145" customFormat="false" ht="15.75" hidden="false" customHeight="false" outlineLevel="0" collapsed="false">
      <c r="A145" s="42" t="s">
        <v>558</v>
      </c>
      <c r="B145" s="70" t="s">
        <v>118</v>
      </c>
      <c r="C145" s="70" t="s">
        <v>118</v>
      </c>
      <c r="D145" s="70" t="s">
        <v>559</v>
      </c>
      <c r="E145" s="71" t="n">
        <f aca="false">'прил.7'!S268+'прил.7'!S331</f>
        <v>1000</v>
      </c>
    </row>
    <row r="146" customFormat="false" ht="17.25" hidden="false" customHeight="true" outlineLevel="0" collapsed="false">
      <c r="A146" s="42" t="s">
        <v>254</v>
      </c>
      <c r="B146" s="70" t="s">
        <v>118</v>
      </c>
      <c r="C146" s="70" t="s">
        <v>118</v>
      </c>
      <c r="D146" s="70" t="s">
        <v>560</v>
      </c>
      <c r="E146" s="71" t="n">
        <f aca="false">'прил.7'!S333+'прил.7'!S272</f>
        <v>394</v>
      </c>
    </row>
    <row r="147" customFormat="false" ht="15.75" hidden="false" customHeight="false" outlineLevel="0" collapsed="false">
      <c r="A147" s="42" t="s">
        <v>256</v>
      </c>
      <c r="B147" s="70" t="s">
        <v>118</v>
      </c>
      <c r="C147" s="70" t="s">
        <v>118</v>
      </c>
      <c r="D147" s="70" t="s">
        <v>561</v>
      </c>
      <c r="E147" s="71" t="n">
        <f aca="false">'прил.7'!S274+'прил.7'!S335</f>
        <v>634</v>
      </c>
    </row>
    <row r="148" customFormat="false" ht="15.75" hidden="false" customHeight="false" outlineLevel="0" collapsed="false">
      <c r="A148" s="79" t="s">
        <v>258</v>
      </c>
      <c r="B148" s="70" t="s">
        <v>118</v>
      </c>
      <c r="C148" s="70" t="s">
        <v>118</v>
      </c>
      <c r="D148" s="70" t="s">
        <v>562</v>
      </c>
      <c r="E148" s="71" t="n">
        <f aca="false">'прил.7'!S277</f>
        <v>50</v>
      </c>
    </row>
    <row r="149" customFormat="false" ht="15.75" hidden="false" customHeight="false" outlineLevel="0" collapsed="false">
      <c r="A149" s="36" t="s">
        <v>135</v>
      </c>
      <c r="B149" s="68" t="s">
        <v>118</v>
      </c>
      <c r="C149" s="68" t="s">
        <v>83</v>
      </c>
      <c r="D149" s="68" t="s">
        <v>444</v>
      </c>
      <c r="E149" s="69" t="n">
        <f aca="false">E150+E152+E157+E159+E154+E156+E158+E155</f>
        <v>7461.35</v>
      </c>
    </row>
    <row r="150" customFormat="false" ht="31.5" hidden="true" customHeight="false" outlineLevel="0" collapsed="false">
      <c r="A150" s="42" t="s">
        <v>563</v>
      </c>
      <c r="B150" s="70" t="s">
        <v>118</v>
      </c>
      <c r="C150" s="70" t="s">
        <v>83</v>
      </c>
      <c r="D150" s="70" t="s">
        <v>564</v>
      </c>
      <c r="E150" s="71" t="n">
        <f aca="false">E151</f>
        <v>0</v>
      </c>
    </row>
    <row r="151" customFormat="false" ht="29.25" hidden="true" customHeight="true" outlineLevel="0" collapsed="false">
      <c r="A151" s="42" t="s">
        <v>260</v>
      </c>
      <c r="B151" s="70" t="s">
        <v>118</v>
      </c>
      <c r="C151" s="70" t="s">
        <v>83</v>
      </c>
      <c r="D151" s="70" t="s">
        <v>565</v>
      </c>
      <c r="E151" s="71" t="n">
        <f aca="false">'прил.7'!S280</f>
        <v>0</v>
      </c>
    </row>
    <row r="152" customFormat="false" ht="15.75" hidden="false" customHeight="false" outlineLevel="0" collapsed="false">
      <c r="A152" s="42" t="s">
        <v>566</v>
      </c>
      <c r="B152" s="70" t="s">
        <v>118</v>
      </c>
      <c r="C152" s="70" t="s">
        <v>83</v>
      </c>
      <c r="D152" s="70" t="s">
        <v>567</v>
      </c>
      <c r="E152" s="71" t="n">
        <f aca="false">E153</f>
        <v>423.63</v>
      </c>
    </row>
    <row r="153" customFormat="false" ht="15.75" hidden="false" customHeight="false" outlineLevel="0" collapsed="false">
      <c r="A153" s="42" t="s">
        <v>127</v>
      </c>
      <c r="B153" s="70" t="s">
        <v>118</v>
      </c>
      <c r="C153" s="70" t="s">
        <v>83</v>
      </c>
      <c r="D153" s="70" t="s">
        <v>568</v>
      </c>
      <c r="E153" s="71" t="n">
        <f aca="false">'прил.7'!S118</f>
        <v>423.63</v>
      </c>
    </row>
    <row r="154" customFormat="false" ht="29.25" hidden="false" customHeight="true" outlineLevel="0" collapsed="false">
      <c r="A154" s="35" t="s">
        <v>137</v>
      </c>
      <c r="B154" s="70" t="s">
        <v>118</v>
      </c>
      <c r="C154" s="70" t="s">
        <v>83</v>
      </c>
      <c r="D154" s="70" t="s">
        <v>534</v>
      </c>
      <c r="E154" s="71" t="n">
        <f aca="false">'прил.7'!S120</f>
        <v>103</v>
      </c>
    </row>
    <row r="155" customFormat="false" ht="29.25" hidden="false" customHeight="true" outlineLevel="0" collapsed="false">
      <c r="A155" s="35" t="s">
        <v>139</v>
      </c>
      <c r="B155" s="70" t="s">
        <v>118</v>
      </c>
      <c r="C155" s="70" t="s">
        <v>83</v>
      </c>
      <c r="D155" s="70" t="s">
        <v>569</v>
      </c>
      <c r="E155" s="71" t="n">
        <f aca="false">'прил.7'!S122</f>
        <v>330</v>
      </c>
    </row>
    <row r="156" customFormat="false" ht="105.75" hidden="false" customHeight="true" outlineLevel="0" collapsed="false">
      <c r="A156" s="25" t="s">
        <v>243</v>
      </c>
      <c r="B156" s="70" t="s">
        <v>118</v>
      </c>
      <c r="C156" s="70" t="s">
        <v>83</v>
      </c>
      <c r="D156" s="70" t="s">
        <v>543</v>
      </c>
      <c r="E156" s="71" t="n">
        <f aca="false">'прил.7'!S282</f>
        <v>2140</v>
      </c>
    </row>
    <row r="157" customFormat="false" ht="29.25" hidden="false" customHeight="true" outlineLevel="0" collapsed="false">
      <c r="A157" s="25" t="s">
        <v>144</v>
      </c>
      <c r="B157" s="70" t="s">
        <v>118</v>
      </c>
      <c r="C157" s="70" t="s">
        <v>83</v>
      </c>
      <c r="D157" s="26" t="s">
        <v>570</v>
      </c>
      <c r="E157" s="71" t="n">
        <f aca="false">'прил.7'!S124</f>
        <v>3127.72</v>
      </c>
    </row>
    <row r="158" customFormat="false" ht="28.5" hidden="false" customHeight="true" outlineLevel="0" collapsed="false">
      <c r="A158" s="25" t="s">
        <v>571</v>
      </c>
      <c r="B158" s="70" t="s">
        <v>118</v>
      </c>
      <c r="C158" s="70" t="s">
        <v>83</v>
      </c>
      <c r="D158" s="26" t="s">
        <v>570</v>
      </c>
      <c r="E158" s="80" t="n">
        <f aca="false">'прил.7'!S125</f>
        <v>1287</v>
      </c>
    </row>
    <row r="159" customFormat="false" ht="27.75" hidden="false" customHeight="true" outlineLevel="0" collapsed="false">
      <c r="A159" s="25" t="s">
        <v>144</v>
      </c>
      <c r="B159" s="70" t="s">
        <v>118</v>
      </c>
      <c r="C159" s="70" t="s">
        <v>83</v>
      </c>
      <c r="D159" s="26" t="s">
        <v>475</v>
      </c>
      <c r="E159" s="71" t="n">
        <f aca="false">'прил.7'!S126</f>
        <v>50</v>
      </c>
    </row>
    <row r="160" customFormat="false" ht="15.75" hidden="false" customHeight="false" outlineLevel="0" collapsed="false">
      <c r="A160" s="36" t="s">
        <v>146</v>
      </c>
      <c r="B160" s="68" t="s">
        <v>147</v>
      </c>
      <c r="C160" s="68" t="s">
        <v>443</v>
      </c>
      <c r="D160" s="68" t="s">
        <v>444</v>
      </c>
      <c r="E160" s="69" t="n">
        <f aca="false">E161</f>
        <v>6848.81</v>
      </c>
    </row>
    <row r="161" customFormat="false" ht="15.75" hidden="false" customHeight="false" outlineLevel="0" collapsed="false">
      <c r="A161" s="36" t="s">
        <v>148</v>
      </c>
      <c r="B161" s="68" t="s">
        <v>147</v>
      </c>
      <c r="C161" s="68" t="s">
        <v>24</v>
      </c>
      <c r="D161" s="68" t="s">
        <v>444</v>
      </c>
      <c r="E161" s="69" t="n">
        <f aca="false">E167+E170+E164+E171+E166+E162+E163</f>
        <v>6848.81</v>
      </c>
    </row>
    <row r="162" customFormat="false" ht="31.5" hidden="false" customHeight="false" outlineLevel="0" collapsed="false">
      <c r="A162" s="44" t="s">
        <v>352</v>
      </c>
      <c r="B162" s="70" t="s">
        <v>147</v>
      </c>
      <c r="C162" s="70" t="s">
        <v>24</v>
      </c>
      <c r="D162" s="70" t="s">
        <v>572</v>
      </c>
      <c r="E162" s="71" t="n">
        <f aca="false">'прил.7'!S400</f>
        <v>25</v>
      </c>
    </row>
    <row r="163" customFormat="false" ht="15.75" hidden="false" customHeight="true" outlineLevel="0" collapsed="false">
      <c r="A163" s="25" t="s">
        <v>353</v>
      </c>
      <c r="B163" s="70" t="s">
        <v>147</v>
      </c>
      <c r="C163" s="70" t="s">
        <v>24</v>
      </c>
      <c r="D163" s="70" t="s">
        <v>573</v>
      </c>
      <c r="E163" s="71" t="n">
        <f aca="false">'прил.7'!S402</f>
        <v>34.6</v>
      </c>
    </row>
    <row r="164" customFormat="false" ht="15.75" hidden="false" customHeight="true" outlineLevel="0" collapsed="false">
      <c r="A164" s="25" t="s">
        <v>362</v>
      </c>
      <c r="B164" s="70" t="s">
        <v>147</v>
      </c>
      <c r="C164" s="70" t="s">
        <v>24</v>
      </c>
      <c r="D164" s="70" t="s">
        <v>472</v>
      </c>
      <c r="E164" s="71" t="n">
        <f aca="false">E165</f>
        <v>1761.83</v>
      </c>
    </row>
    <row r="165" customFormat="false" ht="16.5" hidden="false" customHeight="true" outlineLevel="0" collapsed="false">
      <c r="A165" s="42" t="s">
        <v>84</v>
      </c>
      <c r="B165" s="70" t="s">
        <v>147</v>
      </c>
      <c r="C165" s="70" t="s">
        <v>24</v>
      </c>
      <c r="D165" s="70" t="s">
        <v>574</v>
      </c>
      <c r="E165" s="71" t="n">
        <f aca="false">'прил.7'!S415</f>
        <v>1761.83</v>
      </c>
    </row>
    <row r="166" customFormat="false" ht="28.5" hidden="false" customHeight="true" outlineLevel="0" collapsed="false">
      <c r="A166" s="25" t="s">
        <v>355</v>
      </c>
      <c r="B166" s="70" t="s">
        <v>147</v>
      </c>
      <c r="C166" s="70" t="s">
        <v>24</v>
      </c>
      <c r="D166" s="70" t="s">
        <v>575</v>
      </c>
      <c r="E166" s="71" t="n">
        <f aca="false">'прил.7'!S404</f>
        <v>71.2</v>
      </c>
    </row>
    <row r="167" customFormat="false" ht="31.5" hidden="false" customHeight="false" outlineLevel="0" collapsed="false">
      <c r="A167" s="42" t="s">
        <v>576</v>
      </c>
      <c r="B167" s="70" t="s">
        <v>147</v>
      </c>
      <c r="C167" s="70" t="s">
        <v>24</v>
      </c>
      <c r="D167" s="70" t="s">
        <v>577</v>
      </c>
      <c r="E167" s="71" t="n">
        <f aca="false">E168+E169</f>
        <v>1171.62</v>
      </c>
    </row>
    <row r="168" customFormat="false" ht="31.5" hidden="false" customHeight="false" outlineLevel="0" collapsed="false">
      <c r="A168" s="42" t="s">
        <v>578</v>
      </c>
      <c r="B168" s="70" t="s">
        <v>579</v>
      </c>
      <c r="C168" s="70" t="s">
        <v>24</v>
      </c>
      <c r="D168" s="70" t="s">
        <v>580</v>
      </c>
      <c r="E168" s="71" t="n">
        <f aca="false">'прил.7'!S130</f>
        <v>800</v>
      </c>
    </row>
    <row r="169" customFormat="false" ht="15.75" hidden="false" customHeight="false" outlineLevel="0" collapsed="false">
      <c r="A169" s="35" t="s">
        <v>151</v>
      </c>
      <c r="B169" s="70" t="s">
        <v>147</v>
      </c>
      <c r="C169" s="70" t="s">
        <v>24</v>
      </c>
      <c r="D169" s="70" t="s">
        <v>581</v>
      </c>
      <c r="E169" s="71" t="n">
        <f aca="false">'прил.7'!S132</f>
        <v>371.62</v>
      </c>
    </row>
    <row r="170" customFormat="false" ht="16.5" hidden="false" customHeight="true" outlineLevel="0" collapsed="false">
      <c r="A170" s="42" t="s">
        <v>582</v>
      </c>
      <c r="B170" s="70" t="s">
        <v>147</v>
      </c>
      <c r="C170" s="70" t="s">
        <v>24</v>
      </c>
      <c r="D170" s="70" t="s">
        <v>583</v>
      </c>
      <c r="E170" s="71" t="n">
        <f aca="false">'прил.7'!S406</f>
        <v>3704.56</v>
      </c>
    </row>
    <row r="171" customFormat="false" ht="45" hidden="false" customHeight="false" outlineLevel="0" collapsed="false">
      <c r="A171" s="35" t="s">
        <v>584</v>
      </c>
      <c r="B171" s="70" t="s">
        <v>147</v>
      </c>
      <c r="C171" s="70" t="s">
        <v>24</v>
      </c>
      <c r="D171" s="70" t="s">
        <v>585</v>
      </c>
      <c r="E171" s="71" t="n">
        <f aca="false">'прил.7'!S134</f>
        <v>80</v>
      </c>
    </row>
    <row r="172" customFormat="false" ht="15.75" hidden="false" customHeight="false" outlineLevel="0" collapsed="false">
      <c r="A172" s="46" t="s">
        <v>262</v>
      </c>
      <c r="B172" s="68" t="s">
        <v>83</v>
      </c>
      <c r="C172" s="68" t="s">
        <v>443</v>
      </c>
      <c r="D172" s="68" t="s">
        <v>444</v>
      </c>
      <c r="E172" s="69" t="n">
        <f aca="false">E173</f>
        <v>346.5</v>
      </c>
    </row>
    <row r="173" customFormat="false" ht="15.75" hidden="false" customHeight="false" outlineLevel="0" collapsed="false">
      <c r="A173" s="36" t="s">
        <v>263</v>
      </c>
      <c r="B173" s="68" t="s">
        <v>83</v>
      </c>
      <c r="C173" s="68" t="s">
        <v>83</v>
      </c>
      <c r="D173" s="68" t="s">
        <v>444</v>
      </c>
      <c r="E173" s="69" t="n">
        <f aca="false">E174</f>
        <v>346.5</v>
      </c>
    </row>
    <row r="174" customFormat="false" ht="15.75" hidden="false" customHeight="false" outlineLevel="0" collapsed="false">
      <c r="A174" s="42" t="s">
        <v>474</v>
      </c>
      <c r="B174" s="70" t="s">
        <v>83</v>
      </c>
      <c r="C174" s="70" t="s">
        <v>83</v>
      </c>
      <c r="D174" s="70" t="s">
        <v>475</v>
      </c>
      <c r="E174" s="71" t="n">
        <f aca="false">E175+E176</f>
        <v>346.5</v>
      </c>
    </row>
    <row r="175" customFormat="false" ht="31.5" hidden="false" customHeight="false" outlineLevel="0" collapsed="false">
      <c r="A175" s="42" t="s">
        <v>586</v>
      </c>
      <c r="B175" s="70" t="s">
        <v>83</v>
      </c>
      <c r="C175" s="70" t="s">
        <v>83</v>
      </c>
      <c r="D175" s="70" t="s">
        <v>587</v>
      </c>
      <c r="E175" s="71" t="n">
        <f aca="false">'прил.7'!S339+'прил.7'!S286</f>
        <v>154</v>
      </c>
    </row>
    <row r="176" customFormat="false" ht="15" hidden="false" customHeight="true" outlineLevel="0" collapsed="false">
      <c r="A176" s="42" t="s">
        <v>588</v>
      </c>
      <c r="B176" s="70" t="s">
        <v>83</v>
      </c>
      <c r="C176" s="70" t="s">
        <v>83</v>
      </c>
      <c r="D176" s="70" t="s">
        <v>589</v>
      </c>
      <c r="E176" s="71" t="n">
        <f aca="false">'прил.7'!S288</f>
        <v>192.5</v>
      </c>
    </row>
    <row r="177" customFormat="false" ht="15.75" hidden="false" customHeight="false" outlineLevel="0" collapsed="false">
      <c r="A177" s="46" t="s">
        <v>268</v>
      </c>
      <c r="B177" s="68" t="s">
        <v>156</v>
      </c>
      <c r="C177" s="68" t="s">
        <v>443</v>
      </c>
      <c r="D177" s="68" t="s">
        <v>444</v>
      </c>
      <c r="E177" s="69" t="n">
        <f aca="false">E180+E183+E193+E199+E178</f>
        <v>22517.84</v>
      </c>
    </row>
    <row r="178" customFormat="false" ht="15.75" hidden="true" customHeight="false" outlineLevel="0" collapsed="false">
      <c r="A178" s="30" t="s">
        <v>314</v>
      </c>
      <c r="B178" s="68" t="s">
        <v>156</v>
      </c>
      <c r="C178" s="68" t="s">
        <v>24</v>
      </c>
      <c r="D178" s="68" t="s">
        <v>444</v>
      </c>
      <c r="E178" s="69" t="n">
        <f aca="false">E179</f>
        <v>0</v>
      </c>
    </row>
    <row r="179" customFormat="false" ht="31.5" hidden="true" customHeight="false" outlineLevel="0" collapsed="false">
      <c r="A179" s="25" t="s">
        <v>315</v>
      </c>
      <c r="B179" s="68" t="s">
        <v>156</v>
      </c>
      <c r="C179" s="68" t="s">
        <v>24</v>
      </c>
      <c r="D179" s="68" t="s">
        <v>590</v>
      </c>
      <c r="E179" s="69" t="n">
        <f aca="false">'прил.7'!S346</f>
        <v>0</v>
      </c>
    </row>
    <row r="180" customFormat="false" ht="15.75" hidden="false" customHeight="false" outlineLevel="0" collapsed="false">
      <c r="A180" s="36" t="s">
        <v>269</v>
      </c>
      <c r="B180" s="68" t="s">
        <v>156</v>
      </c>
      <c r="C180" s="68" t="s">
        <v>76</v>
      </c>
      <c r="D180" s="68" t="s">
        <v>444</v>
      </c>
      <c r="E180" s="69" t="n">
        <f aca="false">E181</f>
        <v>3745.6</v>
      </c>
    </row>
    <row r="181" customFormat="false" ht="13.5" hidden="false" customHeight="true" outlineLevel="0" collapsed="false">
      <c r="A181" s="42" t="s">
        <v>591</v>
      </c>
      <c r="B181" s="70" t="s">
        <v>156</v>
      </c>
      <c r="C181" s="70" t="s">
        <v>76</v>
      </c>
      <c r="D181" s="70" t="s">
        <v>592</v>
      </c>
      <c r="E181" s="71" t="n">
        <f aca="false">E182</f>
        <v>3745.6</v>
      </c>
    </row>
    <row r="182" customFormat="false" ht="43.5" hidden="false" customHeight="true" outlineLevel="0" collapsed="false">
      <c r="A182" s="42" t="s">
        <v>593</v>
      </c>
      <c r="B182" s="70" t="s">
        <v>156</v>
      </c>
      <c r="C182" s="70" t="s">
        <v>76</v>
      </c>
      <c r="D182" s="70" t="s">
        <v>594</v>
      </c>
      <c r="E182" s="71" t="n">
        <f aca="false">'прил.7'!S292</f>
        <v>3745.6</v>
      </c>
    </row>
    <row r="183" customFormat="false" ht="15.75" hidden="false" customHeight="false" outlineLevel="0" collapsed="false">
      <c r="A183" s="36" t="s">
        <v>157</v>
      </c>
      <c r="B183" s="68" t="s">
        <v>156</v>
      </c>
      <c r="C183" s="68" t="s">
        <v>78</v>
      </c>
      <c r="D183" s="68" t="s">
        <v>444</v>
      </c>
      <c r="E183" s="69" t="n">
        <f aca="false">E186+E192+E184+E191+E189+E185+E190</f>
        <v>6038.55</v>
      </c>
    </row>
    <row r="184" customFormat="false" ht="15.75" hidden="false" customHeight="false" outlineLevel="0" collapsed="false">
      <c r="A184" s="42" t="s">
        <v>319</v>
      </c>
      <c r="B184" s="70" t="s">
        <v>156</v>
      </c>
      <c r="C184" s="70" t="s">
        <v>78</v>
      </c>
      <c r="D184" s="70" t="s">
        <v>595</v>
      </c>
      <c r="E184" s="71" t="n">
        <f aca="false">'прил.7'!S349</f>
        <v>1013.67</v>
      </c>
    </row>
    <row r="185" customFormat="false" ht="31.5" hidden="false" customHeight="false" outlineLevel="0" collapsed="false">
      <c r="A185" s="44" t="s">
        <v>321</v>
      </c>
      <c r="B185" s="70" t="s">
        <v>156</v>
      </c>
      <c r="C185" s="70" t="s">
        <v>78</v>
      </c>
      <c r="D185" s="70" t="s">
        <v>596</v>
      </c>
      <c r="E185" s="71" t="n">
        <f aca="false">'прил.7'!S351</f>
        <v>78.91</v>
      </c>
    </row>
    <row r="186" customFormat="false" ht="14.25" hidden="false" customHeight="true" outlineLevel="0" collapsed="false">
      <c r="A186" s="42" t="s">
        <v>597</v>
      </c>
      <c r="B186" s="70" t="s">
        <v>156</v>
      </c>
      <c r="C186" s="70" t="s">
        <v>78</v>
      </c>
      <c r="D186" s="70" t="s">
        <v>598</v>
      </c>
      <c r="E186" s="71" t="n">
        <f aca="false">E187+E188</f>
        <v>1594.8</v>
      </c>
    </row>
    <row r="187" customFormat="false" ht="15.75" hidden="false" customHeight="false" outlineLevel="0" collapsed="false">
      <c r="A187" s="42" t="s">
        <v>158</v>
      </c>
      <c r="B187" s="70" t="s">
        <v>156</v>
      </c>
      <c r="C187" s="70" t="s">
        <v>78</v>
      </c>
      <c r="D187" s="70" t="s">
        <v>599</v>
      </c>
      <c r="E187" s="71" t="n">
        <f aca="false">'прил.7'!S138+'прил.7'!S353</f>
        <v>1503.3</v>
      </c>
    </row>
    <row r="188" customFormat="false" ht="21" hidden="false" customHeight="true" outlineLevel="0" collapsed="false">
      <c r="A188" s="44" t="s">
        <v>323</v>
      </c>
      <c r="B188" s="70" t="s">
        <v>156</v>
      </c>
      <c r="C188" s="70" t="s">
        <v>78</v>
      </c>
      <c r="D188" s="70" t="s">
        <v>600</v>
      </c>
      <c r="E188" s="71" t="n">
        <f aca="false">'прил.7'!S355</f>
        <v>91.5</v>
      </c>
    </row>
    <row r="189" customFormat="false" ht="14.25" hidden="false" customHeight="true" outlineLevel="0" collapsed="false">
      <c r="A189" s="35" t="s">
        <v>325</v>
      </c>
      <c r="B189" s="26" t="s">
        <v>156</v>
      </c>
      <c r="C189" s="26" t="s">
        <v>78</v>
      </c>
      <c r="D189" s="26" t="s">
        <v>601</v>
      </c>
      <c r="E189" s="71" t="n">
        <f aca="false">'прил.7'!S357</f>
        <v>483.48</v>
      </c>
    </row>
    <row r="190" customFormat="false" ht="59.25" hidden="false" customHeight="true" outlineLevel="0" collapsed="false">
      <c r="A190" s="35" t="s">
        <v>327</v>
      </c>
      <c r="B190" s="26" t="s">
        <v>156</v>
      </c>
      <c r="C190" s="26" t="s">
        <v>78</v>
      </c>
      <c r="D190" s="26" t="s">
        <v>602</v>
      </c>
      <c r="E190" s="71" t="n">
        <f aca="false">'прил.7'!S359</f>
        <v>415.8</v>
      </c>
    </row>
    <row r="191" customFormat="false" ht="41.25" hidden="false" customHeight="true" outlineLevel="0" collapsed="false">
      <c r="A191" s="35" t="s">
        <v>329</v>
      </c>
      <c r="B191" s="70" t="s">
        <v>156</v>
      </c>
      <c r="C191" s="70" t="s">
        <v>78</v>
      </c>
      <c r="D191" s="70" t="s">
        <v>603</v>
      </c>
      <c r="E191" s="71" t="n">
        <f aca="false">'прил.7'!S361</f>
        <v>1026.29</v>
      </c>
    </row>
    <row r="192" customFormat="false" ht="29.25" hidden="false" customHeight="true" outlineLevel="0" collapsed="false">
      <c r="A192" s="42" t="s">
        <v>604</v>
      </c>
      <c r="B192" s="70" t="s">
        <v>156</v>
      </c>
      <c r="C192" s="70" t="s">
        <v>78</v>
      </c>
      <c r="D192" s="70" t="s">
        <v>605</v>
      </c>
      <c r="E192" s="71" t="n">
        <f aca="false">'прил.7'!S363</f>
        <v>1425.6</v>
      </c>
    </row>
    <row r="193" customFormat="false" ht="15.75" hidden="false" customHeight="false" outlineLevel="0" collapsed="false">
      <c r="A193" s="36" t="s">
        <v>160</v>
      </c>
      <c r="B193" s="68" t="s">
        <v>156</v>
      </c>
      <c r="C193" s="68" t="s">
        <v>26</v>
      </c>
      <c r="D193" s="68" t="s">
        <v>444</v>
      </c>
      <c r="E193" s="69" t="n">
        <f aca="false">E195+E194</f>
        <v>7904.93</v>
      </c>
    </row>
    <row r="194" customFormat="false" ht="47.25" hidden="false" customHeight="false" outlineLevel="0" collapsed="false">
      <c r="A194" s="25" t="s">
        <v>606</v>
      </c>
      <c r="B194" s="70" t="s">
        <v>156</v>
      </c>
      <c r="C194" s="70" t="s">
        <v>26</v>
      </c>
      <c r="D194" s="70" t="s">
        <v>572</v>
      </c>
      <c r="E194" s="71" t="n">
        <f aca="false">'прил.7'!S366</f>
        <v>487</v>
      </c>
    </row>
    <row r="195" customFormat="false" ht="14.25" hidden="false" customHeight="true" outlineLevel="0" collapsed="false">
      <c r="A195" s="42" t="s">
        <v>538</v>
      </c>
      <c r="B195" s="70" t="s">
        <v>156</v>
      </c>
      <c r="C195" s="70" t="s">
        <v>26</v>
      </c>
      <c r="D195" s="70" t="s">
        <v>539</v>
      </c>
      <c r="E195" s="71" t="n">
        <f aca="false">E196+E197+E198</f>
        <v>7417.93</v>
      </c>
    </row>
    <row r="196" customFormat="false" ht="62.25" hidden="false" customHeight="true" outlineLevel="0" collapsed="false">
      <c r="A196" s="25" t="s">
        <v>348</v>
      </c>
      <c r="B196" s="70" t="s">
        <v>156</v>
      </c>
      <c r="C196" s="70" t="s">
        <v>26</v>
      </c>
      <c r="D196" s="70" t="s">
        <v>607</v>
      </c>
      <c r="E196" s="71" t="n">
        <f aca="false">'прил.7'!S395</f>
        <v>1675.1</v>
      </c>
    </row>
    <row r="197" customFormat="false" ht="30" hidden="false" customHeight="true" outlineLevel="0" collapsed="false">
      <c r="A197" s="25" t="s">
        <v>608</v>
      </c>
      <c r="B197" s="70" t="s">
        <v>156</v>
      </c>
      <c r="C197" s="70" t="s">
        <v>26</v>
      </c>
      <c r="D197" s="26" t="s">
        <v>609</v>
      </c>
      <c r="E197" s="71" t="n">
        <f aca="false">'прил.7'!S141</f>
        <v>728.07</v>
      </c>
    </row>
    <row r="198" customFormat="false" ht="93" hidden="false" customHeight="true" outlineLevel="0" collapsed="false">
      <c r="A198" s="25" t="s">
        <v>610</v>
      </c>
      <c r="B198" s="81" t="s">
        <v>156</v>
      </c>
      <c r="C198" s="70" t="s">
        <v>26</v>
      </c>
      <c r="D198" s="70" t="s">
        <v>611</v>
      </c>
      <c r="E198" s="71" t="n">
        <f aca="false">'прил.7'!S146</f>
        <v>5014.76</v>
      </c>
    </row>
    <row r="199" customFormat="false" ht="15.75" hidden="false" customHeight="true" outlineLevel="0" collapsed="false">
      <c r="A199" s="36" t="s">
        <v>338</v>
      </c>
      <c r="B199" s="68" t="s">
        <v>156</v>
      </c>
      <c r="C199" s="68" t="s">
        <v>88</v>
      </c>
      <c r="D199" s="68" t="s">
        <v>444</v>
      </c>
      <c r="E199" s="69" t="n">
        <f aca="false">E200+E201+E202+E203</f>
        <v>4828.76</v>
      </c>
    </row>
    <row r="200" customFormat="false" ht="15.75" hidden="false" customHeight="false" outlineLevel="0" collapsed="false">
      <c r="A200" s="42" t="s">
        <v>29</v>
      </c>
      <c r="B200" s="70" t="s">
        <v>156</v>
      </c>
      <c r="C200" s="70" t="s">
        <v>88</v>
      </c>
      <c r="D200" s="70" t="s">
        <v>448</v>
      </c>
      <c r="E200" s="71" t="n">
        <f aca="false">'прил.7'!S369</f>
        <v>3271.06</v>
      </c>
    </row>
    <row r="201" customFormat="false" ht="29.25" hidden="false" customHeight="true" outlineLevel="0" collapsed="false">
      <c r="A201" s="25" t="s">
        <v>339</v>
      </c>
      <c r="B201" s="70" t="s">
        <v>156</v>
      </c>
      <c r="C201" s="70" t="s">
        <v>88</v>
      </c>
      <c r="D201" s="26" t="s">
        <v>612</v>
      </c>
      <c r="E201" s="71" t="n">
        <f aca="false">'прил.7'!S374</f>
        <v>864</v>
      </c>
    </row>
    <row r="202" customFormat="false" ht="46.5" hidden="false" customHeight="true" outlineLevel="0" collapsed="false">
      <c r="A202" s="25" t="s">
        <v>613</v>
      </c>
      <c r="B202" s="70" t="s">
        <v>156</v>
      </c>
      <c r="C202" s="70" t="s">
        <v>88</v>
      </c>
      <c r="D202" s="26" t="s">
        <v>343</v>
      </c>
      <c r="E202" s="71" t="n">
        <f aca="false">'прил.7'!S378</f>
        <v>92</v>
      </c>
    </row>
    <row r="203" customFormat="false" ht="30.75" hidden="false" customHeight="true" outlineLevel="0" collapsed="false">
      <c r="A203" s="42" t="s">
        <v>614</v>
      </c>
      <c r="B203" s="70" t="s">
        <v>156</v>
      </c>
      <c r="C203" s="70" t="s">
        <v>88</v>
      </c>
      <c r="D203" s="74" t="s">
        <v>615</v>
      </c>
      <c r="E203" s="71" t="n">
        <f aca="false">'прил.7'!S382</f>
        <v>601.7</v>
      </c>
    </row>
    <row r="204" customFormat="false" ht="15.75" hidden="false" customHeight="false" outlineLevel="0" collapsed="false">
      <c r="A204" s="46" t="s">
        <v>616</v>
      </c>
      <c r="B204" s="68" t="s">
        <v>54</v>
      </c>
      <c r="C204" s="68" t="s">
        <v>443</v>
      </c>
      <c r="D204" s="68" t="s">
        <v>444</v>
      </c>
      <c r="E204" s="69" t="n">
        <f aca="false">E205</f>
        <v>4714</v>
      </c>
    </row>
    <row r="205" customFormat="false" ht="15.75" hidden="false" customHeight="false" outlineLevel="0" collapsed="false">
      <c r="A205" s="42" t="s">
        <v>617</v>
      </c>
      <c r="B205" s="70" t="s">
        <v>54</v>
      </c>
      <c r="C205" s="70" t="s">
        <v>24</v>
      </c>
      <c r="D205" s="70" t="s">
        <v>444</v>
      </c>
      <c r="E205" s="71" t="n">
        <f aca="false">E206+E209</f>
        <v>4714</v>
      </c>
    </row>
    <row r="206" customFormat="false" ht="15.75" hidden="false" customHeight="true" outlineLevel="0" collapsed="false">
      <c r="A206" s="42" t="s">
        <v>618</v>
      </c>
      <c r="B206" s="70" t="s">
        <v>54</v>
      </c>
      <c r="C206" s="70" t="s">
        <v>24</v>
      </c>
      <c r="D206" s="70" t="s">
        <v>619</v>
      </c>
      <c r="E206" s="71" t="n">
        <f aca="false">E207+E208</f>
        <v>1214</v>
      </c>
    </row>
    <row r="207" customFormat="false" ht="15.75" hidden="false" customHeight="true" outlineLevel="0" collapsed="false">
      <c r="A207" s="42" t="s">
        <v>620</v>
      </c>
      <c r="B207" s="70" t="s">
        <v>54</v>
      </c>
      <c r="C207" s="70" t="s">
        <v>24</v>
      </c>
      <c r="D207" s="70" t="s">
        <v>621</v>
      </c>
      <c r="E207" s="71" t="n">
        <f aca="false">'прил.7'!S151</f>
        <v>1100</v>
      </c>
    </row>
    <row r="208" customFormat="false" ht="15.75" hidden="false" customHeight="true" outlineLevel="0" collapsed="false">
      <c r="A208" s="25" t="s">
        <v>173</v>
      </c>
      <c r="B208" s="70" t="s">
        <v>54</v>
      </c>
      <c r="C208" s="70" t="s">
        <v>24</v>
      </c>
      <c r="D208" s="70" t="s">
        <v>622</v>
      </c>
      <c r="E208" s="71" t="n">
        <f aca="false">'прил.7'!S153</f>
        <v>114</v>
      </c>
    </row>
    <row r="209" customFormat="false" ht="15" hidden="false" customHeight="true" outlineLevel="0" collapsed="false">
      <c r="A209" s="42" t="s">
        <v>84</v>
      </c>
      <c r="B209" s="70" t="s">
        <v>54</v>
      </c>
      <c r="C209" s="70" t="s">
        <v>24</v>
      </c>
      <c r="D209" s="26" t="s">
        <v>623</v>
      </c>
      <c r="E209" s="71" t="n">
        <f aca="false">'прил.7'!S296</f>
        <v>3500</v>
      </c>
    </row>
    <row r="210" customFormat="false" ht="15.75" hidden="false" customHeight="false" outlineLevel="0" collapsed="false">
      <c r="A210" s="46" t="s">
        <v>273</v>
      </c>
      <c r="B210" s="68" t="s">
        <v>274</v>
      </c>
      <c r="C210" s="68" t="s">
        <v>443</v>
      </c>
      <c r="D210" s="68" t="s">
        <v>444</v>
      </c>
      <c r="E210" s="69" t="n">
        <f aca="false">E211</f>
        <v>1189.4</v>
      </c>
    </row>
    <row r="211" customFormat="false" ht="15.75" hidden="false" customHeight="false" outlineLevel="0" collapsed="false">
      <c r="A211" s="42" t="s">
        <v>275</v>
      </c>
      <c r="B211" s="70" t="s">
        <v>274</v>
      </c>
      <c r="C211" s="70" t="s">
        <v>76</v>
      </c>
      <c r="D211" s="70" t="s">
        <v>444</v>
      </c>
      <c r="E211" s="71" t="n">
        <f aca="false">E213+E212+E215</f>
        <v>1189.4</v>
      </c>
    </row>
    <row r="212" customFormat="false" ht="15.75" hidden="false" customHeight="false" outlineLevel="0" collapsed="false">
      <c r="A212" s="29" t="s">
        <v>276</v>
      </c>
      <c r="B212" s="70" t="s">
        <v>274</v>
      </c>
      <c r="C212" s="70" t="s">
        <v>76</v>
      </c>
      <c r="D212" s="70" t="s">
        <v>624</v>
      </c>
      <c r="E212" s="71" t="n">
        <f aca="false">'прил.7'!S302</f>
        <v>78.1</v>
      </c>
    </row>
    <row r="213" customFormat="false" ht="31.5" hidden="false" customHeight="false" outlineLevel="0" collapsed="false">
      <c r="A213" s="42" t="s">
        <v>625</v>
      </c>
      <c r="B213" s="70" t="s">
        <v>274</v>
      </c>
      <c r="C213" s="70" t="s">
        <v>76</v>
      </c>
      <c r="D213" s="70" t="s">
        <v>626</v>
      </c>
      <c r="E213" s="71" t="n">
        <f aca="false">E214</f>
        <v>1061.3</v>
      </c>
    </row>
    <row r="214" customFormat="false" ht="31.5" hidden="false" customHeight="false" outlineLevel="0" collapsed="false">
      <c r="A214" s="42" t="s">
        <v>578</v>
      </c>
      <c r="B214" s="70" t="s">
        <v>274</v>
      </c>
      <c r="C214" s="70" t="s">
        <v>76</v>
      </c>
      <c r="D214" s="70" t="s">
        <v>627</v>
      </c>
      <c r="E214" s="71" t="n">
        <f aca="false">'прил.7'!S304</f>
        <v>1061.3</v>
      </c>
    </row>
    <row r="215" customFormat="false" ht="15.75" hidden="false" customHeight="false" outlineLevel="0" collapsed="false">
      <c r="A215" s="42" t="s">
        <v>538</v>
      </c>
      <c r="B215" s="70" t="s">
        <v>274</v>
      </c>
      <c r="C215" s="70" t="s">
        <v>76</v>
      </c>
      <c r="D215" s="70" t="s">
        <v>539</v>
      </c>
      <c r="E215" s="71" t="n">
        <f aca="false">E216</f>
        <v>50</v>
      </c>
    </row>
    <row r="216" customFormat="false" ht="31.5" hidden="false" customHeight="false" outlineLevel="0" collapsed="false">
      <c r="A216" s="25" t="s">
        <v>628</v>
      </c>
      <c r="B216" s="70" t="s">
        <v>274</v>
      </c>
      <c r="C216" s="70" t="s">
        <v>76</v>
      </c>
      <c r="D216" s="70" t="s">
        <v>542</v>
      </c>
      <c r="E216" s="71" t="n">
        <f aca="false">'прил.7'!S306</f>
        <v>50</v>
      </c>
    </row>
    <row r="217" customFormat="false" ht="15.75" hidden="false" customHeight="false" outlineLevel="0" collapsed="false">
      <c r="A217" s="82" t="s">
        <v>283</v>
      </c>
      <c r="B217" s="68" t="s">
        <v>60</v>
      </c>
      <c r="C217" s="68" t="s">
        <v>443</v>
      </c>
      <c r="D217" s="68" t="s">
        <v>444</v>
      </c>
      <c r="E217" s="69" t="n">
        <f aca="false">E218</f>
        <v>1558.22</v>
      </c>
    </row>
    <row r="218" customFormat="false" ht="15" hidden="false" customHeight="true" outlineLevel="0" collapsed="false">
      <c r="A218" s="36" t="s">
        <v>629</v>
      </c>
      <c r="B218" s="68" t="s">
        <v>60</v>
      </c>
      <c r="C218" s="68" t="s">
        <v>24</v>
      </c>
      <c r="D218" s="68" t="s">
        <v>444</v>
      </c>
      <c r="E218" s="69" t="n">
        <f aca="false">E219</f>
        <v>1558.22</v>
      </c>
    </row>
    <row r="219" customFormat="false" ht="15.75" hidden="false" customHeight="false" outlineLevel="0" collapsed="false">
      <c r="A219" s="42" t="s">
        <v>285</v>
      </c>
      <c r="B219" s="70" t="s">
        <v>60</v>
      </c>
      <c r="C219" s="70" t="s">
        <v>24</v>
      </c>
      <c r="D219" s="70" t="s">
        <v>630</v>
      </c>
      <c r="E219" s="71" t="n">
        <f aca="false">'прил.7'!S310</f>
        <v>1558.22</v>
      </c>
    </row>
    <row r="220" customFormat="false" ht="43.5" hidden="false" customHeight="true" outlineLevel="0" collapsed="false">
      <c r="A220" s="46" t="s">
        <v>289</v>
      </c>
      <c r="B220" s="68" t="s">
        <v>290</v>
      </c>
      <c r="C220" s="68" t="s">
        <v>443</v>
      </c>
      <c r="D220" s="68" t="s">
        <v>444</v>
      </c>
      <c r="E220" s="69" t="n">
        <f aca="false">E221+E224+E226</f>
        <v>20136</v>
      </c>
    </row>
    <row r="221" customFormat="false" ht="27.75" hidden="false" customHeight="true" outlineLevel="0" collapsed="false">
      <c r="A221" s="36" t="s">
        <v>291</v>
      </c>
      <c r="B221" s="68" t="s">
        <v>290</v>
      </c>
      <c r="C221" s="68" t="s">
        <v>24</v>
      </c>
      <c r="D221" s="68" t="s">
        <v>444</v>
      </c>
      <c r="E221" s="69" t="n">
        <f aca="false">E222</f>
        <v>16461.1</v>
      </c>
    </row>
    <row r="222" customFormat="false" ht="15.75" hidden="false" customHeight="false" outlineLevel="0" collapsed="false">
      <c r="A222" s="42" t="s">
        <v>631</v>
      </c>
      <c r="B222" s="70" t="s">
        <v>290</v>
      </c>
      <c r="C222" s="70" t="s">
        <v>24</v>
      </c>
      <c r="D222" s="70" t="s">
        <v>632</v>
      </c>
      <c r="E222" s="71" t="n">
        <f aca="false">E223</f>
        <v>16461.1</v>
      </c>
    </row>
    <row r="223" customFormat="false" ht="29.25" hidden="false" customHeight="true" outlineLevel="0" collapsed="false">
      <c r="A223" s="42" t="s">
        <v>633</v>
      </c>
      <c r="B223" s="70" t="s">
        <v>290</v>
      </c>
      <c r="C223" s="70" t="s">
        <v>24</v>
      </c>
      <c r="D223" s="70" t="s">
        <v>634</v>
      </c>
      <c r="E223" s="71" t="n">
        <f aca="false">'прил.7'!S314</f>
        <v>16461.1</v>
      </c>
    </row>
    <row r="224" customFormat="false" ht="15.75" hidden="false" customHeight="false" outlineLevel="0" collapsed="false">
      <c r="A224" s="77" t="s">
        <v>296</v>
      </c>
      <c r="B224" s="68" t="s">
        <v>290</v>
      </c>
      <c r="C224" s="68" t="s">
        <v>76</v>
      </c>
      <c r="D224" s="68" t="s">
        <v>635</v>
      </c>
      <c r="E224" s="69" t="n">
        <f aca="false">E225</f>
        <v>1600</v>
      </c>
    </row>
    <row r="225" customFormat="false" ht="30.75" hidden="false" customHeight="true" outlineLevel="0" collapsed="false">
      <c r="A225" s="73" t="s">
        <v>636</v>
      </c>
      <c r="B225" s="70" t="s">
        <v>290</v>
      </c>
      <c r="C225" s="70" t="s">
        <v>76</v>
      </c>
      <c r="D225" s="70" t="s">
        <v>637</v>
      </c>
      <c r="E225" s="71" t="n">
        <f aca="false">'прил.7'!S317</f>
        <v>1600</v>
      </c>
    </row>
    <row r="226" customFormat="false" ht="15.75" hidden="false" customHeight="true" outlineLevel="0" collapsed="false">
      <c r="A226" s="29" t="s">
        <v>300</v>
      </c>
      <c r="B226" s="68" t="s">
        <v>290</v>
      </c>
      <c r="C226" s="68" t="s">
        <v>78</v>
      </c>
      <c r="D226" s="68" t="s">
        <v>444</v>
      </c>
      <c r="E226" s="69" t="n">
        <f aca="false">E227+E229</f>
        <v>2074.9</v>
      </c>
    </row>
    <row r="227" customFormat="false" ht="15.75" hidden="false" customHeight="true" outlineLevel="0" collapsed="false">
      <c r="A227" s="36" t="s">
        <v>538</v>
      </c>
      <c r="B227" s="68" t="s">
        <v>290</v>
      </c>
      <c r="C227" s="68" t="s">
        <v>78</v>
      </c>
      <c r="D227" s="68" t="s">
        <v>539</v>
      </c>
      <c r="E227" s="69" t="n">
        <f aca="false">E228</f>
        <v>921</v>
      </c>
    </row>
    <row r="228" customFormat="false" ht="29.25" hidden="false" customHeight="true" outlineLevel="0" collapsed="false">
      <c r="A228" s="25" t="s">
        <v>628</v>
      </c>
      <c r="B228" s="70" t="s">
        <v>290</v>
      </c>
      <c r="C228" s="70" t="s">
        <v>78</v>
      </c>
      <c r="D228" s="70" t="s">
        <v>542</v>
      </c>
      <c r="E228" s="71" t="n">
        <f aca="false">'прил.7'!S319</f>
        <v>921</v>
      </c>
    </row>
    <row r="229" customFormat="false" ht="16.5" hidden="false" customHeight="true" outlineLevel="0" collapsed="false">
      <c r="A229" s="25" t="s">
        <v>638</v>
      </c>
      <c r="B229" s="70" t="s">
        <v>290</v>
      </c>
      <c r="C229" s="70" t="s">
        <v>78</v>
      </c>
      <c r="D229" s="70" t="s">
        <v>639</v>
      </c>
      <c r="E229" s="71" t="n">
        <f aca="false">E230+E231</f>
        <v>1153.9</v>
      </c>
    </row>
    <row r="230" customFormat="false" ht="28.5" hidden="false" customHeight="true" outlineLevel="0" collapsed="false">
      <c r="A230" s="44" t="s">
        <v>303</v>
      </c>
      <c r="B230" s="70" t="s">
        <v>290</v>
      </c>
      <c r="C230" s="70" t="s">
        <v>78</v>
      </c>
      <c r="D230" s="70" t="s">
        <v>640</v>
      </c>
      <c r="E230" s="71" t="n">
        <f aca="false">'прил.7'!S321</f>
        <v>376</v>
      </c>
    </row>
    <row r="231" customFormat="false" ht="29.25" hidden="false" customHeight="true" outlineLevel="0" collapsed="false">
      <c r="A231" s="44" t="s">
        <v>305</v>
      </c>
      <c r="B231" s="70" t="s">
        <v>290</v>
      </c>
      <c r="C231" s="70" t="s">
        <v>78</v>
      </c>
      <c r="D231" s="70" t="s">
        <v>641</v>
      </c>
      <c r="E231" s="71" t="n">
        <f aca="false">'прил.7'!S323</f>
        <v>777.9</v>
      </c>
    </row>
    <row r="232" customFormat="false" ht="16.5" hidden="false" customHeight="false" outlineLevel="0" collapsed="false">
      <c r="A232" s="83" t="s">
        <v>642</v>
      </c>
      <c r="B232" s="84"/>
      <c r="C232" s="84"/>
      <c r="D232" s="84"/>
      <c r="E232" s="85" t="n">
        <f aca="false">E14+E48+E82+E103+E160+E172+E177+E220+E45+E51+E217+E210+E204</f>
        <v>587806.46</v>
      </c>
      <c r="G232" s="72"/>
    </row>
    <row r="234" customFormat="false" ht="15.75" hidden="true" customHeight="false" outlineLevel="0" collapsed="false">
      <c r="E234" s="55" t="n">
        <f aca="false">E232-'прил.7'!S526</f>
        <v>0</v>
      </c>
    </row>
    <row r="235" customFormat="false" ht="15.75" hidden="true" customHeight="false" outlineLevel="0" collapsed="false">
      <c r="E235" s="86" t="n">
        <f aca="false">E232-'прил.7'!S526</f>
        <v>0</v>
      </c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1:E11"/>
  </mergeCells>
  <printOptions headings="false" gridLines="false" gridLinesSet="true" horizontalCentered="false" verticalCentered="false"/>
  <pageMargins left="0.511805555555556" right="0.196527777777778" top="0.157638888888889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3T10:55:01Z</dcterms:modified>
  <cp:revision>0</cp:revision>
  <dc:subject/>
  <dc:title/>
</cp:coreProperties>
</file>