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прил.2 (безвоз)" sheetId="1" state="visible" r:id="rId2"/>
  </sheets>
  <definedNames>
    <definedName function="false" hidden="false" localSheetId="0" name="_xlnm.Print_Titles" vbProcedure="false">'прил.2 (безвоз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1">
  <si>
    <t xml:space="preserve">Приложение № 1</t>
  </si>
  <si>
    <t xml:space="preserve">к решению районного Совета </t>
  </si>
  <si>
    <t xml:space="preserve">депутатов Светлогорского района </t>
  </si>
  <si>
    <t xml:space="preserve">от 12 ноября 2012г. № 55</t>
  </si>
  <si>
    <t xml:space="preserve">Приложение № 2</t>
  </si>
  <si>
    <t xml:space="preserve">от 12 декабря 2011г. № 51</t>
  </si>
  <si>
    <t xml:space="preserve">Безвозмездные поступления в  бюджет муниципального образования                                                                                                                                 «Светлогорский район» в 2012 году</t>
  </si>
  <si>
    <t xml:space="preserve">(тыс. рублей)</t>
  </si>
  <si>
    <t xml:space="preserve">Код бюджетной классификации</t>
  </si>
  <si>
    <t xml:space="preserve">Виды финансовой помощи</t>
  </si>
  <si>
    <t xml:space="preserve">Сумма</t>
  </si>
  <si>
    <t xml:space="preserve">изменения</t>
  </si>
  <si>
    <r>
      <rPr>
        <sz val="10"/>
        <rFont val="Times New Roman"/>
        <family val="1"/>
        <charset val="204"/>
      </rPr>
      <t xml:space="preserve">изменения на </t>
    </r>
    <r>
      <rPr>
        <sz val="8"/>
        <rFont val="Times New Roman"/>
        <family val="1"/>
        <charset val="204"/>
      </rPr>
      <t xml:space="preserve">01.10.12</t>
    </r>
  </si>
  <si>
    <t xml:space="preserve">1. ДОТАЦИИ</t>
  </si>
  <si>
    <t xml:space="preserve">356 202 01001 05 0000 151</t>
  </si>
  <si>
    <t xml:space="preserve">Дотация на выравнивание уровня бюджетной обеспеченности муниципальных районов</t>
  </si>
  <si>
    <t xml:space="preserve">356 202 01999 05 0000 151</t>
  </si>
  <si>
    <t xml:space="preserve">Дотация на обеспечение мер по дополнительной поддержке местных бюджетов</t>
  </si>
  <si>
    <t xml:space="preserve">         2. СУБВЕНЦИИ</t>
  </si>
  <si>
    <t xml:space="preserve">356 202 03003 05 0000 151</t>
  </si>
  <si>
    <t xml:space="preserve">Государственная регистрация актов гражданского состояния</t>
  </si>
  <si>
    <t xml:space="preserve">356 202 03007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356 202 03015 05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00  202 03021 04 0000 151</t>
  </si>
  <si>
    <t xml:space="preserve">Ежемесячное денежное вознаграждение за классное руководство</t>
  </si>
  <si>
    <t xml:space="preserve">356 202 03024 05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 и среднего (полного) общего образования, а также дополнительного образования в общеобразовательных учреждениях, в т.ч. школах всех типов, вечерних и заочных средних образовательных школах и образовательных школах интернатах</t>
  </si>
  <si>
    <t xml:space="preserve">Субвенции на осуществление деятельности по опеке и попечительству в отношении совершеннолетних</t>
  </si>
  <si>
    <t xml:space="preserve">Субвенции на обеспечение отдельных государственных полномочий в сфере социальной поддержки населения в части руководства и управления в сфере установленных функций</t>
  </si>
  <si>
    <t xml:space="preserve">Субвенции на обеспечение отдельных государственных полномочий в сфере социальной поддержки населения в части обеспечения деятельности учреждений социального обслуживания населения</t>
  </si>
  <si>
    <t xml:space="preserve">Субвенции на обеспечение деятельности комиссий по делам несовершеннолетних</t>
  </si>
  <si>
    <t xml:space="preserve">Субвенции на обеспечение деятельности органа управления по организациям и осуществлению опеки и попечительства</t>
  </si>
  <si>
    <t xml:space="preserve">Компенсация выпадающих доходов бюджетам муниципальных образований в связи с содержанием детей-инвалидов и детей с ограниченными возможностями здоровья в дошкольных образовательных учреждениях   </t>
  </si>
  <si>
    <t xml:space="preserve">356 202 03026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56 202 03027 05 0000 151</t>
  </si>
  <si>
    <t xml:space="preserve">Субвенции на содержание детей-сирот, детей, оставшихся без попечения родителей, переданных на воспитание под опеку (попечительство), в приемные и патронатные семьи, а также на выплату заработной платы приемному родителю и патронатному воспитателю</t>
  </si>
  <si>
    <t xml:space="preserve">356 202 03029 05 0000 151</t>
  </si>
  <si>
    <t xml:space="preserve">Субвенция бюджетам муниципальных районов на компенсацию части родительской платы за содержание ребенка в муниципальных учреждениях, реализующих основную общеобразовательную программу</t>
  </si>
  <si>
    <t xml:space="preserve">356 202 03099 05 0000 151</t>
  </si>
  <si>
    <t xml:space="preserve"> Целевая программа Калининградской области  "Дети-сироты" на 2007-2011 гг."   на проведение ремонтных работ для детей-сирот и детей, оставшихся без попечения родителей, лиц из числа детей-сирот и детей, оставшихся без попечения родителей, являющихся собственниками жилого помещения                            </t>
  </si>
  <si>
    <t xml:space="preserve">356 202 03002 05 0000 151</t>
  </si>
  <si>
    <t xml:space="preserve">Осуществление полномочий по подготовке и проведению статистических переписей  </t>
  </si>
  <si>
    <t xml:space="preserve">Осуществление полномочий Калининградской области в сфере установленных функций в части определения перечня должностных лиц, уполномоченных составлять протоколы об административных правонарушениях</t>
  </si>
  <si>
    <t xml:space="preserve">000 202 03033 04 0000 151</t>
  </si>
  <si>
    <t xml:space="preserve">Мероприятия по проведению оздоровительной кампании детей за счет средств федерального бюджета</t>
  </si>
  <si>
    <t xml:space="preserve">Мероприятия по проведению оздоровительной кампании детей за счет средств областного бюджета</t>
  </si>
  <si>
    <t xml:space="preserve">3. СУБСИДИИ</t>
  </si>
  <si>
    <t xml:space="preserve">356 202 02041 05 0000 151</t>
  </si>
  <si>
    <t xml:space="preserve">Субсидии бюджетам 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56 202 02051 05 0000 151</t>
  </si>
  <si>
    <t xml:space="preserve"> Субсидии бюджетам на реализацию федеральных целевых программ</t>
  </si>
  <si>
    <t xml:space="preserve">356 202 02077 05 0000 151</t>
  </si>
  <si>
    <t xml:space="preserve">Субсидии бюджетам на бюджетные инвестиции на Реконструкцию здания детской школы искусств по Калининградскому пр-ту, 32 в г. Светлогорске</t>
  </si>
  <si>
    <t xml:space="preserve">Субсидии бюджетам на бюджетные инвестиции на Строительство берегоукрепительных сооружений озера Тихое и реки Светлогорка в г. Светлогорске Калининградской области (I и II этапы строительства)</t>
  </si>
  <si>
    <t xml:space="preserve">Субсидии бюджетам на бюджетные инвестиции на Строительство берегоукрепительных сооружений озера Тихое и реки Светлогорка в г. Светлогорске Калининградской области (III этап строительства)</t>
  </si>
  <si>
    <t xml:space="preserve">Субсидии бюджетам на бюджетные инвестиции на Газопроводы-вводы к жилым домам №5,7,9 по ул.Маяковского в г. Светлогорске</t>
  </si>
  <si>
    <t xml:space="preserve">Субсидии бюджетам на бюджетные инвестиции на Разработку проектной документации на распределительные газопроводы и газовые вводы к жилым домам пос. Донское</t>
  </si>
  <si>
    <t xml:space="preserve">Субсидии бюджетам на бюджетные инвестиции на Строительство детского сада на 150 мест в г.Светлогорске</t>
  </si>
  <si>
    <t xml:space="preserve">Субсидии бюджетам на бюджетные инвестиции на Реконструкцию (перевод) на природный газ котельной № 5 пос. Донское по адресу:Калининградская область, пос. Донское, ул. Железнодорожная 1а </t>
  </si>
  <si>
    <t xml:space="preserve">Субсидии бюджетам на бюджетные инвестиции на Строительство газопровода для перевода на природный газ котельной №5 пос. Донское</t>
  </si>
  <si>
    <t xml:space="preserve">356 202 02145 05 0000 151</t>
  </si>
  <si>
    <t xml:space="preserve">Модернизация региональных систем общего образования</t>
  </si>
  <si>
    <t xml:space="preserve">ПРОЧИЕ СУБСИДИИ</t>
  </si>
  <si>
    <t xml:space="preserve">356 202 02999 05 0000 151</t>
  </si>
  <si>
    <t xml:space="preserve">Обеспечение питания учащихся из малообеспеченных семей в муниципальных общеобразовательных учреждениях и подвоза учащихся к муниципальным общеобразовательным учреждениям</t>
  </si>
  <si>
    <t xml:space="preserve">Фонд стимулирования качества образования в общеобразовательных учреждениях</t>
  </si>
  <si>
    <t xml:space="preserve">Поддержка мер по обеспечению повышения заработной платы работникам детских дошкольных учреждений и учреждений дополнительного образования детей</t>
  </si>
  <si>
    <t xml:space="preserve">Субсидия на поддержку муниципальных газет</t>
  </si>
  <si>
    <t xml:space="preserve">Субсидия на стимулирующие выплаты специалистам муниципальных библиотек</t>
  </si>
  <si>
    <t xml:space="preserve">Субсидии на мероприятия по организации оздоровительной кампании детей за счет средств  федерального бюджета</t>
  </si>
  <si>
    <t xml:space="preserve">Субсидии на мероприятия по организации оздоровительной кампании детей за счет средств  областного бюджета</t>
  </si>
  <si>
    <t xml:space="preserve">Субсидия из областного бюджета на оказание услуги по дошкольному образованию в муниципальных учреждениях и в учреждениях (организациях), созданных в рамках муниципально-частного партнерства, на открываемые дополнительные места</t>
  </si>
  <si>
    <t xml:space="preserve">Субсидия из областного бюджета по итогам конкурса проектов загородных тематических смен, лагерей "Балтийское лето - 2012"</t>
  </si>
  <si>
    <t xml:space="preserve">Субсидия из областного бюджета на поощрение лучших учителей и педагогических работников в рамках приоритетного национального проекта "Образование" в 2012 году</t>
  </si>
  <si>
    <t xml:space="preserve">356 202 02087 05 0000 151 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МО "Город Светлогорск"</t>
  </si>
  <si>
    <t xml:space="preserve">МО "Поселок Донское "</t>
  </si>
  <si>
    <t xml:space="preserve">МО "Поселок Приморье"</t>
  </si>
  <si>
    <t xml:space="preserve">000 202 02999 05 0000 151</t>
  </si>
  <si>
    <t xml:space="preserve">Прочие субсидии бюджетам муниципальных районов </t>
  </si>
  <si>
    <t xml:space="preserve">- на возмещение расходов по оплате договоров на приобретение услуг связи для муниципальных нужд городского поселения "Город Светлогорск"</t>
  </si>
  <si>
    <t xml:space="preserve">- на софинансирование расходов  по оплате договоров на выполненные работы по канализационному коллектору по ул. Новой в г. Светлогорске</t>
  </si>
  <si>
    <t xml:space="preserve">4. МЕЖБЮДЖЕТНЫЕ ТРАНСФЕРТЫ</t>
  </si>
  <si>
    <t xml:space="preserve">356 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356 202 04033 05 0000 151</t>
  </si>
  <si>
    <t xml:space="preserve">Межбюджетные трансферты, предаваемые бюджетам на премирование победителей Всероссийского конкурса на звание "Самое благоустроенное городское (сельское) поселение России</t>
  </si>
  <si>
    <t xml:space="preserve"> </t>
  </si>
  <si>
    <t xml:space="preserve">356 202 04999 05 0000 151</t>
  </si>
  <si>
    <t xml:space="preserve">Межбюджетные трансферты на приобретение автотранспорта для органов опеки и попечительства над несовершеннолетними, за счет средств резервного фонда Правительства Калининградской области </t>
  </si>
  <si>
    <t xml:space="preserve">Межбюджетные трансферты на приобретение компьютерного оборудования и программного обеспечения </t>
  </si>
  <si>
    <t xml:space="preserve">356 202 04014 05 0000 151</t>
  </si>
  <si>
    <t xml:space="preserve">Межбюджетные трансферты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полномочия МО "Город Светлогорск"</t>
  </si>
  <si>
    <t xml:space="preserve">полномочия МО "Поселок Донское"</t>
  </si>
  <si>
    <t xml:space="preserve">полномочия МО "Поселок Приморье"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72" activeCellId="0" sqref="B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9.28"/>
    <col collapsed="false" customWidth="true" hidden="true" outlineLevel="0" max="3" min="3" style="1" width="12.14"/>
    <col collapsed="false" customWidth="true" hidden="true" outlineLevel="0" max="4" min="4" style="2" width="11.13"/>
    <col collapsed="false" customWidth="true" hidden="true" outlineLevel="0" max="5" min="5" style="3" width="15.13"/>
    <col collapsed="false" customWidth="true" hidden="true" outlineLevel="0" max="6" min="6" style="1" width="8.96"/>
    <col collapsed="false" customWidth="true" hidden="true" outlineLevel="0" max="7" min="7" style="1" width="14.28"/>
    <col collapsed="false" customWidth="true" hidden="true" outlineLevel="0" max="8" min="8" style="1" width="11.85"/>
    <col collapsed="false" customWidth="true" hidden="true" outlineLevel="0" max="9" min="9" style="1" width="12.14"/>
    <col collapsed="false" customWidth="true" hidden="true" outlineLevel="0" max="10" min="10" style="1" width="10.28"/>
    <col collapsed="false" customWidth="true" hidden="false" outlineLevel="0" max="11" min="11" style="1" width="14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7.5" hidden="false" customHeight="true" outlineLevel="0" collapsed="false"/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3" hidden="false" customHeight="true" outlineLevel="0" collapsed="false"/>
    <row r="11" customFormat="false" ht="0.75" hidden="true" customHeight="true" outlineLevel="0" collapsed="false">
      <c r="A11" s="5"/>
      <c r="B11" s="5"/>
      <c r="C11" s="5"/>
    </row>
    <row r="12" customFormat="false" ht="41.2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3.75" hidden="false" customHeight="true" outlineLevel="0" collapsed="false">
      <c r="A13" s="7"/>
      <c r="B13" s="7"/>
      <c r="C13" s="7"/>
    </row>
    <row r="14" customFormat="false" ht="15.75" hidden="false" customHeight="false" outlineLevel="0" collapsed="false">
      <c r="I14" s="8" t="s">
        <v>7</v>
      </c>
    </row>
    <row r="15" customFormat="false" ht="23.25" hidden="false" customHeight="true" outlineLevel="0" collapsed="false">
      <c r="A15" s="9" t="s">
        <v>8</v>
      </c>
      <c r="B15" s="10" t="s">
        <v>9</v>
      </c>
      <c r="C15" s="10" t="s">
        <v>10</v>
      </c>
      <c r="D15" s="11" t="s">
        <v>11</v>
      </c>
      <c r="E15" s="12" t="s">
        <v>10</v>
      </c>
      <c r="F15" s="11" t="s">
        <v>11</v>
      </c>
      <c r="G15" s="12" t="s">
        <v>10</v>
      </c>
      <c r="H15" s="11" t="s">
        <v>11</v>
      </c>
      <c r="I15" s="12" t="s">
        <v>10</v>
      </c>
      <c r="J15" s="13" t="s">
        <v>12</v>
      </c>
      <c r="K15" s="12" t="s">
        <v>10</v>
      </c>
    </row>
    <row r="16" customFormat="false" ht="15.75" hidden="false" customHeight="false" outlineLevel="0" collapsed="false">
      <c r="A16" s="14"/>
      <c r="B16" s="15" t="s">
        <v>13</v>
      </c>
      <c r="C16" s="16" t="n">
        <f aca="false">C17+C18</f>
        <v>4008</v>
      </c>
      <c r="D16" s="17"/>
      <c r="E16" s="18" t="n">
        <f aca="false">E17+E18</f>
        <v>4548.1</v>
      </c>
      <c r="F16" s="17"/>
      <c r="G16" s="18" t="n">
        <f aca="false">G17+G18</f>
        <v>4598.1</v>
      </c>
      <c r="H16" s="17"/>
      <c r="I16" s="18" t="n">
        <f aca="false">I17+I18</f>
        <v>5497.8</v>
      </c>
      <c r="J16" s="17"/>
      <c r="K16" s="18" t="n">
        <f aca="false">K17+K18</f>
        <v>5497.8</v>
      </c>
    </row>
    <row r="17" customFormat="false" ht="15.75" hidden="false" customHeight="true" outlineLevel="0" collapsed="false">
      <c r="A17" s="14" t="s">
        <v>14</v>
      </c>
      <c r="B17" s="19" t="s">
        <v>15</v>
      </c>
      <c r="C17" s="20" t="n">
        <v>4008</v>
      </c>
      <c r="D17" s="17"/>
      <c r="E17" s="21" t="n">
        <f aca="false">C17+D17</f>
        <v>4008</v>
      </c>
      <c r="F17" s="17"/>
      <c r="G17" s="21" t="n">
        <f aca="false">E17+F17</f>
        <v>4008</v>
      </c>
      <c r="H17" s="17"/>
      <c r="I17" s="21" t="n">
        <f aca="false">G17+H17</f>
        <v>4008</v>
      </c>
      <c r="J17" s="17"/>
      <c r="K17" s="21" t="n">
        <f aca="false">I17+J17</f>
        <v>4008</v>
      </c>
    </row>
    <row r="18" customFormat="false" ht="16.5" hidden="false" customHeight="true" outlineLevel="0" collapsed="false">
      <c r="A18" s="14" t="s">
        <v>16</v>
      </c>
      <c r="B18" s="19" t="s">
        <v>17</v>
      </c>
      <c r="C18" s="20"/>
      <c r="D18" s="17" t="n">
        <f aca="false">445.1+95</f>
        <v>540.1</v>
      </c>
      <c r="E18" s="21" t="n">
        <f aca="false">C18+D18</f>
        <v>540.1</v>
      </c>
      <c r="F18" s="17" t="n">
        <v>50</v>
      </c>
      <c r="G18" s="21" t="n">
        <f aca="false">E18+F18</f>
        <v>590.1</v>
      </c>
      <c r="H18" s="17" t="n">
        <v>899.7</v>
      </c>
      <c r="I18" s="21" t="n">
        <f aca="false">G18+H18</f>
        <v>1489.8</v>
      </c>
      <c r="J18" s="17"/>
      <c r="K18" s="21" t="n">
        <f aca="false">I18+J18</f>
        <v>1489.8</v>
      </c>
    </row>
    <row r="19" customFormat="false" ht="15.75" hidden="false" customHeight="false" outlineLevel="0" collapsed="false">
      <c r="A19" s="19"/>
      <c r="B19" s="22" t="s">
        <v>18</v>
      </c>
      <c r="C19" s="23" t="n">
        <f aca="false">SUM(C24:C39)</f>
        <v>59985.84</v>
      </c>
      <c r="D19" s="17"/>
      <c r="E19" s="18" t="n">
        <f aca="false">SUM(E24:E39)</f>
        <v>59985.84</v>
      </c>
      <c r="F19" s="17"/>
      <c r="G19" s="18" t="n">
        <f aca="false">SUM(G20:G39)</f>
        <v>62078.15</v>
      </c>
      <c r="H19" s="17"/>
      <c r="I19" s="18" t="n">
        <f aca="false">SUM(I20:I39)</f>
        <v>62078.15</v>
      </c>
      <c r="J19" s="17"/>
      <c r="K19" s="18" t="n">
        <f aca="false">SUM(K20:K39)</f>
        <v>63399.45</v>
      </c>
    </row>
    <row r="20" customFormat="false" ht="14.25" hidden="false" customHeight="true" outlineLevel="0" collapsed="false">
      <c r="A20" s="19" t="s">
        <v>19</v>
      </c>
      <c r="B20" s="19" t="s">
        <v>20</v>
      </c>
      <c r="C20" s="24" t="n">
        <v>629.7</v>
      </c>
      <c r="D20" s="17"/>
      <c r="E20" s="21" t="n">
        <f aca="false">C20+D20</f>
        <v>629.7</v>
      </c>
      <c r="F20" s="17"/>
      <c r="G20" s="21" t="n">
        <f aca="false">E20+F20</f>
        <v>629.7</v>
      </c>
      <c r="H20" s="17"/>
      <c r="I20" s="21" t="n">
        <f aca="false">G20+H20</f>
        <v>629.7</v>
      </c>
      <c r="J20" s="17"/>
      <c r="K20" s="21" t="n">
        <f aca="false">I20+J20</f>
        <v>629.7</v>
      </c>
    </row>
    <row r="21" customFormat="false" ht="30" hidden="false" customHeight="true" outlineLevel="0" collapsed="false">
      <c r="A21" s="19" t="s">
        <v>21</v>
      </c>
      <c r="B21" s="19" t="s">
        <v>22</v>
      </c>
      <c r="C21" s="24"/>
      <c r="D21" s="17"/>
      <c r="E21" s="21"/>
      <c r="F21" s="17" t="n">
        <v>13.31</v>
      </c>
      <c r="G21" s="21" t="n">
        <f aca="false">E21+F21</f>
        <v>13.31</v>
      </c>
      <c r="H21" s="17"/>
      <c r="I21" s="21" t="n">
        <f aca="false">G21+H21</f>
        <v>13.31</v>
      </c>
      <c r="J21" s="17"/>
      <c r="K21" s="21" t="n">
        <f aca="false">I21+J21</f>
        <v>13.31</v>
      </c>
    </row>
    <row r="22" customFormat="false" ht="31.5" hidden="false" customHeight="false" outlineLevel="0" collapsed="false">
      <c r="A22" s="19" t="s">
        <v>23</v>
      </c>
      <c r="B22" s="19" t="s">
        <v>24</v>
      </c>
      <c r="C22" s="24" t="n">
        <v>582.1</v>
      </c>
      <c r="D22" s="17"/>
      <c r="E22" s="21" t="n">
        <f aca="false">C22+D22</f>
        <v>582.1</v>
      </c>
      <c r="F22" s="17"/>
      <c r="G22" s="21" t="n">
        <f aca="false">E22+F22</f>
        <v>582.1</v>
      </c>
      <c r="H22" s="17"/>
      <c r="I22" s="21" t="n">
        <f aca="false">G22+H22</f>
        <v>582.1</v>
      </c>
      <c r="J22" s="17"/>
      <c r="K22" s="21" t="n">
        <f aca="false">I22+J22</f>
        <v>582.1</v>
      </c>
    </row>
    <row r="23" customFormat="false" ht="16.5" hidden="false" customHeight="true" outlineLevel="0" collapsed="false">
      <c r="A23" s="19" t="s">
        <v>25</v>
      </c>
      <c r="B23" s="19" t="s">
        <v>26</v>
      </c>
      <c r="C23" s="24"/>
      <c r="D23" s="17" t="n">
        <v>867.2</v>
      </c>
      <c r="E23" s="21" t="n">
        <f aca="false">C23+D23</f>
        <v>867.2</v>
      </c>
      <c r="F23" s="17"/>
      <c r="G23" s="21" t="n">
        <f aca="false">E23+F23</f>
        <v>867.2</v>
      </c>
      <c r="H23" s="17"/>
      <c r="I23" s="21" t="n">
        <f aca="false">G23+H23</f>
        <v>867.2</v>
      </c>
      <c r="J23" s="17"/>
      <c r="K23" s="21" t="n">
        <f aca="false">I23+J23</f>
        <v>867.2</v>
      </c>
    </row>
    <row r="24" customFormat="false" ht="79.5" hidden="false" customHeight="true" outlineLevel="0" collapsed="false">
      <c r="A24" s="19" t="s">
        <v>27</v>
      </c>
      <c r="B24" s="19" t="s">
        <v>28</v>
      </c>
      <c r="C24" s="24" t="n">
        <v>46566.4</v>
      </c>
      <c r="D24" s="17"/>
      <c r="E24" s="21" t="n">
        <f aca="false">C24+D24</f>
        <v>46566.4</v>
      </c>
      <c r="F24" s="17"/>
      <c r="G24" s="21" t="n">
        <f aca="false">E24+F24</f>
        <v>46566.4</v>
      </c>
      <c r="H24" s="17"/>
      <c r="I24" s="21" t="n">
        <f aca="false">G24+H24</f>
        <v>46566.4</v>
      </c>
      <c r="J24" s="17"/>
      <c r="K24" s="21" t="n">
        <f aca="false">I24+J24</f>
        <v>46566.4</v>
      </c>
    </row>
    <row r="25" customFormat="false" ht="31.5" hidden="false" customHeight="true" outlineLevel="0" collapsed="false">
      <c r="A25" s="19" t="s">
        <v>27</v>
      </c>
      <c r="B25" s="19" t="s">
        <v>29</v>
      </c>
      <c r="C25" s="24" t="n">
        <v>92</v>
      </c>
      <c r="D25" s="17"/>
      <c r="E25" s="21" t="n">
        <f aca="false">C25+D25</f>
        <v>92</v>
      </c>
      <c r="F25" s="17"/>
      <c r="G25" s="21" t="n">
        <f aca="false">E25+F25</f>
        <v>92</v>
      </c>
      <c r="H25" s="17"/>
      <c r="I25" s="21" t="n">
        <f aca="false">G25+H25</f>
        <v>92</v>
      </c>
      <c r="J25" s="17"/>
      <c r="K25" s="21" t="n">
        <f aca="false">I25+J25</f>
        <v>92</v>
      </c>
    </row>
    <row r="26" customFormat="false" ht="32.25" hidden="false" customHeight="true" outlineLevel="0" collapsed="false">
      <c r="A26" s="19" t="s">
        <v>27</v>
      </c>
      <c r="B26" s="19" t="s">
        <v>30</v>
      </c>
      <c r="C26" s="24" t="n">
        <v>864</v>
      </c>
      <c r="D26" s="17"/>
      <c r="E26" s="21" t="n">
        <f aca="false">C26+D26</f>
        <v>864</v>
      </c>
      <c r="F26" s="17"/>
      <c r="G26" s="21" t="n">
        <f aca="false">E26+F26</f>
        <v>864</v>
      </c>
      <c r="H26" s="17"/>
      <c r="I26" s="21" t="n">
        <f aca="false">G26+H26</f>
        <v>864</v>
      </c>
      <c r="J26" s="17"/>
      <c r="K26" s="21" t="n">
        <f aca="false">I26+J26</f>
        <v>864</v>
      </c>
    </row>
    <row r="27" customFormat="false" ht="46.5" hidden="false" customHeight="true" outlineLevel="0" collapsed="false">
      <c r="A27" s="19" t="s">
        <v>27</v>
      </c>
      <c r="B27" s="25" t="s">
        <v>31</v>
      </c>
      <c r="C27" s="24" t="n">
        <v>3745.6</v>
      </c>
      <c r="D27" s="17"/>
      <c r="E27" s="21" t="n">
        <f aca="false">C27+D27</f>
        <v>3745.6</v>
      </c>
      <c r="F27" s="17"/>
      <c r="G27" s="21" t="n">
        <f aca="false">E27+F27</f>
        <v>3745.6</v>
      </c>
      <c r="H27" s="17"/>
      <c r="I27" s="21" t="n">
        <f aca="false">G27+H27</f>
        <v>3745.6</v>
      </c>
      <c r="J27" s="17"/>
      <c r="K27" s="21" t="n">
        <f aca="false">I27+J27</f>
        <v>3745.6</v>
      </c>
    </row>
    <row r="28" customFormat="false" ht="16.5" hidden="false" customHeight="true" outlineLevel="0" collapsed="false">
      <c r="A28" s="19" t="s">
        <v>27</v>
      </c>
      <c r="B28" s="19" t="s">
        <v>32</v>
      </c>
      <c r="C28" s="24" t="n">
        <v>373.8</v>
      </c>
      <c r="D28" s="17"/>
      <c r="E28" s="21" t="n">
        <f aca="false">C28+D28</f>
        <v>373.8</v>
      </c>
      <c r="F28" s="17"/>
      <c r="G28" s="21" t="n">
        <f aca="false">E28+F28</f>
        <v>373.8</v>
      </c>
      <c r="H28" s="17"/>
      <c r="I28" s="21" t="n">
        <f aca="false">G28+H28</f>
        <v>373.8</v>
      </c>
      <c r="J28" s="17"/>
      <c r="K28" s="21" t="n">
        <f aca="false">I28+J28</f>
        <v>373.8</v>
      </c>
    </row>
    <row r="29" customFormat="false" ht="30.75" hidden="false" customHeight="true" outlineLevel="0" collapsed="false">
      <c r="A29" s="19" t="s">
        <v>27</v>
      </c>
      <c r="B29" s="19" t="s">
        <v>33</v>
      </c>
      <c r="C29" s="24" t="n">
        <v>726.99</v>
      </c>
      <c r="D29" s="17"/>
      <c r="E29" s="21" t="n">
        <f aca="false">C29+D29</f>
        <v>726.99</v>
      </c>
      <c r="F29" s="17"/>
      <c r="G29" s="21" t="n">
        <f aca="false">E29+F29</f>
        <v>726.99</v>
      </c>
      <c r="H29" s="17"/>
      <c r="I29" s="21" t="n">
        <f aca="false">G29+H29</f>
        <v>726.99</v>
      </c>
      <c r="J29" s="17"/>
      <c r="K29" s="21" t="n">
        <f aca="false">I29+J29</f>
        <v>726.99</v>
      </c>
    </row>
    <row r="30" customFormat="false" ht="48" hidden="false" customHeight="true" outlineLevel="0" collapsed="false">
      <c r="A30" s="26" t="s">
        <v>27</v>
      </c>
      <c r="B30" s="19" t="s">
        <v>34</v>
      </c>
      <c r="C30" s="24" t="n">
        <v>104.7</v>
      </c>
      <c r="D30" s="17"/>
      <c r="E30" s="21" t="n">
        <f aca="false">C30+D30</f>
        <v>104.7</v>
      </c>
      <c r="F30" s="17"/>
      <c r="G30" s="21" t="n">
        <f aca="false">E30+F30</f>
        <v>104.7</v>
      </c>
      <c r="H30" s="17"/>
      <c r="I30" s="21" t="n">
        <f aca="false">G30+H30</f>
        <v>104.7</v>
      </c>
      <c r="J30" s="17"/>
      <c r="K30" s="21" t="n">
        <f aca="false">I30+J30</f>
        <v>104.7</v>
      </c>
    </row>
    <row r="31" customFormat="false" ht="61.5" hidden="false" customHeight="true" outlineLevel="0" collapsed="false">
      <c r="A31" s="26" t="s">
        <v>35</v>
      </c>
      <c r="B31" s="19" t="s">
        <v>36</v>
      </c>
      <c r="C31" s="24"/>
      <c r="D31" s="17"/>
      <c r="E31" s="21"/>
      <c r="F31" s="17"/>
      <c r="G31" s="21"/>
      <c r="H31" s="17"/>
      <c r="I31" s="21"/>
      <c r="J31" s="17" t="n">
        <v>1321.3</v>
      </c>
      <c r="K31" s="21" t="n">
        <f aca="false">I31+J31</f>
        <v>1321.3</v>
      </c>
    </row>
    <row r="32" customFormat="false" ht="61.5" hidden="false" customHeight="true" outlineLevel="0" collapsed="false">
      <c r="A32" s="19" t="s">
        <v>37</v>
      </c>
      <c r="B32" s="19" t="s">
        <v>38</v>
      </c>
      <c r="C32" s="24" t="n">
        <v>4030.62</v>
      </c>
      <c r="D32" s="17"/>
      <c r="E32" s="21" t="n">
        <f aca="false">C32+D32</f>
        <v>4030.62</v>
      </c>
      <c r="F32" s="17"/>
      <c r="G32" s="21" t="n">
        <f aca="false">E32+F32</f>
        <v>4030.62</v>
      </c>
      <c r="H32" s="17"/>
      <c r="I32" s="21" t="n">
        <f aca="false">G32+H32</f>
        <v>4030.62</v>
      </c>
      <c r="J32" s="17"/>
      <c r="K32" s="21" t="n">
        <f aca="false">I32+J32</f>
        <v>4030.62</v>
      </c>
    </row>
    <row r="33" customFormat="false" ht="46.5" hidden="false" customHeight="true" outlineLevel="0" collapsed="false">
      <c r="A33" s="19" t="s">
        <v>39</v>
      </c>
      <c r="B33" s="19" t="s">
        <v>40</v>
      </c>
      <c r="C33" s="24" t="n">
        <v>1675.1</v>
      </c>
      <c r="D33" s="17"/>
      <c r="E33" s="21" t="n">
        <f aca="false">C33+D33</f>
        <v>1675.1</v>
      </c>
      <c r="F33" s="17"/>
      <c r="G33" s="21" t="n">
        <f aca="false">E33+F33</f>
        <v>1675.1</v>
      </c>
      <c r="H33" s="17"/>
      <c r="I33" s="21" t="n">
        <f aca="false">G33+H33</f>
        <v>1675.1</v>
      </c>
      <c r="J33" s="17"/>
      <c r="K33" s="21" t="n">
        <f aca="false">I33+J33</f>
        <v>1675.1</v>
      </c>
    </row>
    <row r="34" customFormat="false" ht="62.25" hidden="false" customHeight="true" outlineLevel="0" collapsed="false">
      <c r="A34" s="26" t="s">
        <v>41</v>
      </c>
      <c r="B34" s="19" t="s">
        <v>42</v>
      </c>
      <c r="C34" s="24" t="n">
        <v>1806.4</v>
      </c>
      <c r="D34" s="17"/>
      <c r="E34" s="21" t="n">
        <f aca="false">C34+D34</f>
        <v>1806.4</v>
      </c>
      <c r="F34" s="17"/>
      <c r="G34" s="21" t="n">
        <f aca="false">E34+F34</f>
        <v>1806.4</v>
      </c>
      <c r="H34" s="17"/>
      <c r="I34" s="21" t="n">
        <f aca="false">G34+H34</f>
        <v>1806.4</v>
      </c>
      <c r="J34" s="17"/>
      <c r="K34" s="21" t="n">
        <f aca="false">I34+J34</f>
        <v>1806.4</v>
      </c>
    </row>
    <row r="35" customFormat="false" ht="33.75" hidden="true" customHeight="true" outlineLevel="0" collapsed="false">
      <c r="A35" s="19" t="s">
        <v>43</v>
      </c>
      <c r="B35" s="19" t="s">
        <v>44</v>
      </c>
      <c r="C35" s="24"/>
      <c r="D35" s="17"/>
      <c r="E35" s="21" t="n">
        <f aca="false">C35+D35</f>
        <v>0</v>
      </c>
      <c r="F35" s="17"/>
      <c r="G35" s="21" t="n">
        <f aca="false">E35+F35</f>
        <v>0</v>
      </c>
      <c r="H35" s="17"/>
      <c r="I35" s="21" t="n">
        <f aca="false">G35+H35</f>
        <v>0</v>
      </c>
      <c r="J35" s="17"/>
      <c r="K35" s="21" t="n">
        <f aca="false">I35+J35</f>
        <v>0</v>
      </c>
    </row>
    <row r="36" customFormat="false" ht="66" hidden="true" customHeight="true" outlineLevel="0" collapsed="false">
      <c r="D36" s="1"/>
      <c r="E36" s="1"/>
    </row>
    <row r="37" customFormat="false" ht="47.25" hidden="false" customHeight="true" outlineLevel="0" collapsed="false">
      <c r="A37" s="19" t="s">
        <v>41</v>
      </c>
      <c r="B37" s="19" t="s">
        <v>45</v>
      </c>
      <c r="C37" s="24" t="n">
        <v>0.23</v>
      </c>
      <c r="D37" s="17"/>
      <c r="E37" s="21" t="n">
        <f aca="false">C37+D37</f>
        <v>0.23</v>
      </c>
      <c r="F37" s="17"/>
      <c r="G37" s="21" t="n">
        <f aca="false">E37+F37</f>
        <v>0.23</v>
      </c>
      <c r="H37" s="17"/>
      <c r="I37" s="21" t="n">
        <f aca="false">G37+H37</f>
        <v>0.23</v>
      </c>
      <c r="J37" s="17"/>
      <c r="K37" s="21" t="n">
        <f aca="false">I37+J37</f>
        <v>0.23</v>
      </c>
    </row>
    <row r="38" customFormat="false" ht="31.5" hidden="true" customHeight="false" outlineLevel="0" collapsed="false">
      <c r="A38" s="19" t="s">
        <v>46</v>
      </c>
      <c r="B38" s="19" t="s">
        <v>47</v>
      </c>
      <c r="C38" s="20"/>
      <c r="D38" s="17"/>
      <c r="E38" s="21"/>
      <c r="F38" s="17"/>
      <c r="G38" s="21"/>
      <c r="H38" s="17"/>
      <c r="I38" s="21"/>
      <c r="J38" s="17"/>
      <c r="K38" s="21"/>
    </row>
    <row r="39" customFormat="false" ht="31.5" hidden="true" customHeight="false" outlineLevel="0" collapsed="false">
      <c r="A39" s="19" t="s">
        <v>46</v>
      </c>
      <c r="B39" s="19" t="s">
        <v>48</v>
      </c>
      <c r="C39" s="20"/>
      <c r="D39" s="17"/>
      <c r="E39" s="21"/>
      <c r="F39" s="17"/>
      <c r="G39" s="21"/>
      <c r="H39" s="17"/>
      <c r="I39" s="21"/>
      <c r="J39" s="17"/>
      <c r="K39" s="21"/>
    </row>
    <row r="40" customFormat="false" ht="15.75" hidden="false" customHeight="false" outlineLevel="0" collapsed="false">
      <c r="A40" s="19"/>
      <c r="B40" s="22" t="s">
        <v>49</v>
      </c>
      <c r="C40" s="16" t="n">
        <f aca="false">C56</f>
        <v>1550</v>
      </c>
      <c r="D40" s="17"/>
      <c r="E40" s="18" t="n">
        <f aca="false">E56+E75</f>
        <v>6332.28</v>
      </c>
      <c r="F40" s="17"/>
      <c r="G40" s="18" t="n">
        <f aca="false">SUM(G43:G52)+G56+G75</f>
        <v>140972.7</v>
      </c>
      <c r="H40" s="17"/>
      <c r="I40" s="18" t="n">
        <f aca="false">SUM(I43:I52)+I56+I75+I41</f>
        <v>185835.7</v>
      </c>
      <c r="J40" s="17"/>
      <c r="K40" s="18" t="n">
        <f aca="false">SUM(K42:K52)+K56+K75+K41</f>
        <v>247964.33</v>
      </c>
    </row>
    <row r="41" customFormat="false" ht="46.5" hidden="false" customHeight="true" outlineLevel="0" collapsed="false">
      <c r="A41" s="19" t="s">
        <v>50</v>
      </c>
      <c r="B41" s="19" t="s">
        <v>51</v>
      </c>
      <c r="C41" s="16"/>
      <c r="D41" s="17"/>
      <c r="E41" s="18"/>
      <c r="F41" s="17"/>
      <c r="G41" s="18"/>
      <c r="H41" s="17" t="n">
        <v>39486.67</v>
      </c>
      <c r="I41" s="21" t="n">
        <f aca="false">G41+H41</f>
        <v>39486.67</v>
      </c>
      <c r="J41" s="17"/>
      <c r="K41" s="21" t="n">
        <f aca="false">I41+J41</f>
        <v>39486.67</v>
      </c>
    </row>
    <row r="42" customFormat="false" ht="17.25" hidden="false" customHeight="true" outlineLevel="0" collapsed="false">
      <c r="A42" s="19" t="s">
        <v>52</v>
      </c>
      <c r="B42" s="19" t="s">
        <v>53</v>
      </c>
      <c r="C42" s="16"/>
      <c r="D42" s="17"/>
      <c r="E42" s="18"/>
      <c r="F42" s="17"/>
      <c r="G42" s="18"/>
      <c r="H42" s="17"/>
      <c r="I42" s="21"/>
      <c r="J42" s="17" t="n">
        <f aca="false">663.41+483.48</f>
        <v>1146.89</v>
      </c>
      <c r="K42" s="21" t="n">
        <f aca="false">I42+J42</f>
        <v>1146.89</v>
      </c>
    </row>
    <row r="43" customFormat="false" ht="32.25" hidden="false" customHeight="true" outlineLevel="0" collapsed="false">
      <c r="A43" s="19" t="s">
        <v>54</v>
      </c>
      <c r="B43" s="19" t="s">
        <v>55</v>
      </c>
      <c r="C43" s="20"/>
      <c r="D43" s="17"/>
      <c r="E43" s="27"/>
      <c r="F43" s="17" t="n">
        <v>23421.54</v>
      </c>
      <c r="G43" s="21" t="n">
        <f aca="false">E43+F43</f>
        <v>23421.54</v>
      </c>
      <c r="H43" s="17"/>
      <c r="I43" s="21" t="n">
        <f aca="false">G43+H43</f>
        <v>23421.54</v>
      </c>
      <c r="J43" s="17"/>
      <c r="K43" s="21" t="n">
        <f aca="false">I43+J43</f>
        <v>23421.54</v>
      </c>
    </row>
    <row r="44" customFormat="false" ht="47.25" hidden="false" customHeight="true" outlineLevel="0" collapsed="false">
      <c r="A44" s="19" t="s">
        <v>54</v>
      </c>
      <c r="B44" s="19" t="s">
        <v>56</v>
      </c>
      <c r="C44" s="20"/>
      <c r="D44" s="17"/>
      <c r="E44" s="27"/>
      <c r="F44" s="17" t="n">
        <f aca="false">5268.83+77941.44</f>
        <v>83210.27</v>
      </c>
      <c r="G44" s="21" t="n">
        <f aca="false">E44+F44</f>
        <v>83210.27</v>
      </c>
      <c r="H44" s="17"/>
      <c r="I44" s="21" t="n">
        <f aca="false">G44+H44</f>
        <v>83210.27</v>
      </c>
      <c r="J44" s="17"/>
      <c r="K44" s="21" t="n">
        <f aca="false">I44+J44</f>
        <v>83210.27</v>
      </c>
    </row>
    <row r="45" customFormat="false" ht="46.5" hidden="false" customHeight="true" outlineLevel="0" collapsed="false">
      <c r="A45" s="19" t="s">
        <v>54</v>
      </c>
      <c r="B45" s="19" t="s">
        <v>57</v>
      </c>
      <c r="C45" s="20"/>
      <c r="D45" s="17"/>
      <c r="E45" s="27"/>
      <c r="F45" s="17" t="n">
        <v>2831.42</v>
      </c>
      <c r="G45" s="21" t="n">
        <f aca="false">E45+F45</f>
        <v>2831.42</v>
      </c>
      <c r="H45" s="17"/>
      <c r="I45" s="21" t="n">
        <f aca="false">G45+H45</f>
        <v>2831.42</v>
      </c>
      <c r="J45" s="17" t="n">
        <v>41884.94</v>
      </c>
      <c r="K45" s="21" t="n">
        <f aca="false">I45+J45</f>
        <v>44716.36</v>
      </c>
    </row>
    <row r="46" customFormat="false" ht="30.75" hidden="false" customHeight="true" outlineLevel="0" collapsed="false">
      <c r="A46" s="19" t="s">
        <v>54</v>
      </c>
      <c r="B46" s="19" t="s">
        <v>58</v>
      </c>
      <c r="C46" s="20"/>
      <c r="D46" s="17"/>
      <c r="E46" s="27"/>
      <c r="F46" s="17" t="n">
        <v>13.32</v>
      </c>
      <c r="G46" s="21" t="n">
        <f aca="false">E46+F46</f>
        <v>13.32</v>
      </c>
      <c r="H46" s="17"/>
      <c r="I46" s="21" t="n">
        <f aca="false">G46+H46</f>
        <v>13.32</v>
      </c>
      <c r="J46" s="17" t="n">
        <v>240.05</v>
      </c>
      <c r="K46" s="21" t="n">
        <f aca="false">I46+J46</f>
        <v>253.37</v>
      </c>
    </row>
    <row r="47" customFormat="false" ht="32.25" hidden="false" customHeight="true" outlineLevel="0" collapsed="false">
      <c r="A47" s="19" t="s">
        <v>54</v>
      </c>
      <c r="B47" s="19" t="s">
        <v>59</v>
      </c>
      <c r="C47" s="20"/>
      <c r="D47" s="17"/>
      <c r="E47" s="27"/>
      <c r="F47" s="17" t="n">
        <v>2234.57</v>
      </c>
      <c r="G47" s="21" t="n">
        <f aca="false">E47+F47</f>
        <v>2234.57</v>
      </c>
      <c r="H47" s="17"/>
      <c r="I47" s="21" t="n">
        <f aca="false">G47+H47</f>
        <v>2234.57</v>
      </c>
      <c r="J47" s="17"/>
      <c r="K47" s="21" t="n">
        <f aca="false">I47+J47</f>
        <v>2234.57</v>
      </c>
    </row>
    <row r="48" customFormat="false" ht="33.75" hidden="false" customHeight="true" outlineLevel="0" collapsed="false">
      <c r="A48" s="19" t="s">
        <v>54</v>
      </c>
      <c r="B48" s="19" t="s">
        <v>60</v>
      </c>
      <c r="C48" s="20"/>
      <c r="D48" s="17"/>
      <c r="E48" s="27"/>
      <c r="F48" s="17" t="n">
        <v>15060</v>
      </c>
      <c r="G48" s="21" t="n">
        <f aca="false">E48+F48</f>
        <v>15060</v>
      </c>
      <c r="H48" s="17" t="n">
        <v>3814.06</v>
      </c>
      <c r="I48" s="21" t="n">
        <f aca="false">G48+H48</f>
        <v>18874.06</v>
      </c>
      <c r="J48" s="17" t="n">
        <v>-6000</v>
      </c>
      <c r="K48" s="21" t="n">
        <f aca="false">I48+J48</f>
        <v>12874.06</v>
      </c>
    </row>
    <row r="49" customFormat="false" ht="47.25" hidden="false" customHeight="true" outlineLevel="0" collapsed="false">
      <c r="A49" s="19" t="s">
        <v>54</v>
      </c>
      <c r="B49" s="19" t="s">
        <v>61</v>
      </c>
      <c r="C49" s="20"/>
      <c r="D49" s="17"/>
      <c r="E49" s="27"/>
      <c r="F49" s="17" t="n">
        <v>1189.49</v>
      </c>
      <c r="G49" s="21" t="n">
        <f aca="false">E49+F49</f>
        <v>1189.49</v>
      </c>
      <c r="H49" s="17"/>
      <c r="I49" s="21" t="n">
        <f aca="false">G49+H49</f>
        <v>1189.49</v>
      </c>
      <c r="J49" s="17" t="n">
        <v>17595.75</v>
      </c>
      <c r="K49" s="21" t="n">
        <f aca="false">I49+J49</f>
        <v>18785.24</v>
      </c>
    </row>
    <row r="50" customFormat="false" ht="33.75" hidden="false" customHeight="true" outlineLevel="0" collapsed="false">
      <c r="A50" s="19" t="s">
        <v>54</v>
      </c>
      <c r="B50" s="19" t="s">
        <v>62</v>
      </c>
      <c r="C50" s="20"/>
      <c r="D50" s="17"/>
      <c r="E50" s="27"/>
      <c r="F50" s="17" t="n">
        <v>333.86</v>
      </c>
      <c r="G50" s="21" t="n">
        <f aca="false">E50+F50</f>
        <v>333.86</v>
      </c>
      <c r="H50" s="17"/>
      <c r="I50" s="21" t="n">
        <f aca="false">G50+H50</f>
        <v>333.86</v>
      </c>
      <c r="J50" s="17" t="n">
        <v>6961</v>
      </c>
      <c r="K50" s="21" t="n">
        <f aca="false">I50+J50</f>
        <v>7294.86</v>
      </c>
    </row>
    <row r="51" customFormat="false" ht="15.75" hidden="true" customHeight="false" outlineLevel="0" collapsed="false">
      <c r="A51" s="19"/>
      <c r="B51" s="19"/>
      <c r="C51" s="20"/>
      <c r="D51" s="17"/>
      <c r="E51" s="27"/>
      <c r="F51" s="17"/>
      <c r="G51" s="21"/>
      <c r="H51" s="17"/>
      <c r="I51" s="21"/>
      <c r="J51" s="17"/>
      <c r="K51" s="21" t="n">
        <f aca="false">I51+J51</f>
        <v>0</v>
      </c>
    </row>
    <row r="52" customFormat="false" ht="16.5" hidden="false" customHeight="true" outlineLevel="0" collapsed="false">
      <c r="A52" s="19" t="s">
        <v>63</v>
      </c>
      <c r="B52" s="19" t="s">
        <v>64</v>
      </c>
      <c r="C52" s="20"/>
      <c r="D52" s="17"/>
      <c r="E52" s="27"/>
      <c r="F52" s="17" t="n">
        <v>6196.65</v>
      </c>
      <c r="G52" s="21" t="n">
        <f aca="false">E52+F52</f>
        <v>6196.65</v>
      </c>
      <c r="H52" s="17"/>
      <c r="I52" s="21" t="n">
        <f aca="false">G52+H52</f>
        <v>6196.65</v>
      </c>
      <c r="J52" s="17"/>
      <c r="K52" s="21" t="n">
        <f aca="false">I52+J52</f>
        <v>6196.65</v>
      </c>
    </row>
    <row r="53" customFormat="false" ht="15.75" hidden="true" customHeight="false" outlineLevel="0" collapsed="false">
      <c r="A53" s="19"/>
      <c r="B53" s="19"/>
      <c r="C53" s="20"/>
      <c r="D53" s="17"/>
      <c r="E53" s="27"/>
      <c r="F53" s="17"/>
      <c r="G53" s="21" t="n">
        <f aca="false">E53+F53</f>
        <v>0</v>
      </c>
      <c r="H53" s="17"/>
      <c r="I53" s="21" t="n">
        <f aca="false">G53+H53</f>
        <v>0</v>
      </c>
      <c r="J53" s="17"/>
      <c r="K53" s="21" t="n">
        <f aca="false">I53+J53</f>
        <v>0</v>
      </c>
    </row>
    <row r="54" customFormat="false" ht="15.75" hidden="true" customHeight="false" outlineLevel="0" collapsed="false">
      <c r="A54" s="19"/>
      <c r="B54" s="19"/>
      <c r="C54" s="20"/>
      <c r="D54" s="17"/>
      <c r="E54" s="27"/>
      <c r="F54" s="17"/>
      <c r="G54" s="21" t="n">
        <f aca="false">E54+F54</f>
        <v>0</v>
      </c>
      <c r="H54" s="17"/>
      <c r="I54" s="21" t="n">
        <f aca="false">G54+H54</f>
        <v>0</v>
      </c>
      <c r="J54" s="17"/>
      <c r="K54" s="21" t="n">
        <f aca="false">I54+J54</f>
        <v>0</v>
      </c>
    </row>
    <row r="55" customFormat="false" ht="15.75" hidden="true" customHeight="false" outlineLevel="0" collapsed="false">
      <c r="A55" s="19"/>
      <c r="B55" s="19"/>
      <c r="C55" s="20"/>
      <c r="D55" s="17"/>
      <c r="E55" s="27"/>
      <c r="F55" s="17"/>
      <c r="G55" s="27"/>
      <c r="H55" s="17"/>
      <c r="I55" s="27"/>
      <c r="J55" s="17"/>
      <c r="K55" s="27"/>
    </row>
    <row r="56" customFormat="false" ht="15.75" hidden="false" customHeight="false" outlineLevel="0" collapsed="false">
      <c r="A56" s="19"/>
      <c r="B56" s="28" t="s">
        <v>65</v>
      </c>
      <c r="C56" s="29" t="n">
        <f aca="false">C75</f>
        <v>1550</v>
      </c>
      <c r="D56" s="17"/>
      <c r="E56" s="18" t="n">
        <f aca="false">SUM(E57:E67)</f>
        <v>4782.28</v>
      </c>
      <c r="F56" s="17"/>
      <c r="G56" s="18" t="n">
        <f aca="false">SUM(G57:G69)</f>
        <v>4931.58</v>
      </c>
      <c r="H56" s="17"/>
      <c r="I56" s="18" t="n">
        <f aca="false">SUM(I57:I72)</f>
        <v>6493.85</v>
      </c>
      <c r="J56" s="17"/>
      <c r="K56" s="18" t="n">
        <f aca="false">SUM(K57:K74)</f>
        <v>6793.85</v>
      </c>
    </row>
    <row r="57" customFormat="false" ht="15.75" hidden="true" customHeight="false" outlineLevel="0" collapsed="false">
      <c r="A57" s="19"/>
      <c r="B57" s="19"/>
      <c r="C57" s="30"/>
      <c r="D57" s="17"/>
      <c r="E57" s="27"/>
      <c r="F57" s="17"/>
      <c r="G57" s="27"/>
      <c r="H57" s="17"/>
      <c r="I57" s="27"/>
      <c r="J57" s="17"/>
      <c r="K57" s="27"/>
    </row>
    <row r="58" customFormat="false" ht="15.75" hidden="true" customHeight="false" outlineLevel="0" collapsed="false">
      <c r="A58" s="19"/>
      <c r="B58" s="19"/>
      <c r="C58" s="30"/>
      <c r="D58" s="17"/>
      <c r="E58" s="27"/>
      <c r="F58" s="17"/>
      <c r="G58" s="27"/>
      <c r="H58" s="17"/>
      <c r="I58" s="27"/>
      <c r="J58" s="17"/>
      <c r="K58" s="27"/>
    </row>
    <row r="59" customFormat="false" ht="15.75" hidden="true" customHeight="false" outlineLevel="0" collapsed="false">
      <c r="A59" s="19"/>
      <c r="B59" s="19"/>
      <c r="C59" s="30"/>
      <c r="D59" s="17"/>
      <c r="E59" s="27"/>
      <c r="F59" s="17"/>
      <c r="G59" s="27"/>
      <c r="H59" s="17"/>
      <c r="I59" s="27"/>
      <c r="J59" s="17"/>
      <c r="K59" s="27"/>
    </row>
    <row r="60" customFormat="false" ht="15.75" hidden="true" customHeight="false" outlineLevel="0" collapsed="false">
      <c r="A60" s="19"/>
      <c r="B60" s="19"/>
      <c r="C60" s="30"/>
      <c r="D60" s="17"/>
      <c r="E60" s="27"/>
      <c r="F60" s="17"/>
      <c r="G60" s="27"/>
      <c r="H60" s="17"/>
      <c r="I60" s="27"/>
      <c r="J60" s="17"/>
      <c r="K60" s="27"/>
    </row>
    <row r="61" customFormat="false" ht="15.75" hidden="true" customHeight="false" outlineLevel="0" collapsed="false">
      <c r="A61" s="19"/>
      <c r="B61" s="19"/>
      <c r="C61" s="30"/>
      <c r="D61" s="17"/>
      <c r="E61" s="27"/>
      <c r="F61" s="17"/>
      <c r="G61" s="27"/>
      <c r="H61" s="17"/>
      <c r="I61" s="27"/>
      <c r="J61" s="17"/>
      <c r="K61" s="27"/>
    </row>
    <row r="62" customFormat="false" ht="15.75" hidden="true" customHeight="false" outlineLevel="0" collapsed="false">
      <c r="A62" s="19"/>
      <c r="B62" s="19"/>
      <c r="C62" s="30"/>
      <c r="D62" s="17"/>
      <c r="E62" s="27"/>
      <c r="F62" s="17"/>
      <c r="G62" s="27"/>
      <c r="H62" s="17"/>
      <c r="I62" s="27"/>
      <c r="J62" s="17"/>
      <c r="K62" s="27"/>
    </row>
    <row r="63" customFormat="false" ht="15.75" hidden="true" customHeight="false" outlineLevel="0" collapsed="false">
      <c r="A63" s="19"/>
      <c r="B63" s="19"/>
      <c r="C63" s="30"/>
      <c r="D63" s="17"/>
      <c r="E63" s="27"/>
      <c r="F63" s="17"/>
      <c r="G63" s="27"/>
      <c r="H63" s="17"/>
      <c r="I63" s="27"/>
      <c r="J63" s="17"/>
      <c r="K63" s="27"/>
    </row>
    <row r="64" customFormat="false" ht="15.75" hidden="true" customHeight="false" outlineLevel="0" collapsed="false">
      <c r="A64" s="19"/>
      <c r="B64" s="19"/>
      <c r="C64" s="30"/>
      <c r="D64" s="17"/>
      <c r="E64" s="27"/>
      <c r="F64" s="17"/>
      <c r="G64" s="27"/>
      <c r="H64" s="17"/>
      <c r="I64" s="27"/>
      <c r="J64" s="17"/>
      <c r="K64" s="27"/>
    </row>
    <row r="65" customFormat="false" ht="45" hidden="false" customHeight="true" outlineLevel="0" collapsed="false">
      <c r="A65" s="19" t="s">
        <v>66</v>
      </c>
      <c r="B65" s="19" t="s">
        <v>67</v>
      </c>
      <c r="C65" s="30"/>
      <c r="D65" s="17" t="n">
        <v>326</v>
      </c>
      <c r="E65" s="21" t="n">
        <f aca="false">C65+D65</f>
        <v>326</v>
      </c>
      <c r="F65" s="17"/>
      <c r="G65" s="21" t="n">
        <f aca="false">E65+F65</f>
        <v>326</v>
      </c>
      <c r="H65" s="17"/>
      <c r="I65" s="21" t="n">
        <f aca="false">G65+H65</f>
        <v>326</v>
      </c>
      <c r="J65" s="17"/>
      <c r="K65" s="21" t="n">
        <f aca="false">I65+J65</f>
        <v>326</v>
      </c>
    </row>
    <row r="66" customFormat="false" ht="18" hidden="false" customHeight="true" outlineLevel="0" collapsed="false">
      <c r="A66" s="19" t="s">
        <v>66</v>
      </c>
      <c r="B66" s="19" t="s">
        <v>68</v>
      </c>
      <c r="C66" s="30"/>
      <c r="D66" s="17" t="n">
        <v>2102.2</v>
      </c>
      <c r="E66" s="21" t="n">
        <f aca="false">C66+D66</f>
        <v>2102.2</v>
      </c>
      <c r="F66" s="17"/>
      <c r="G66" s="21" t="n">
        <f aca="false">E66+F66</f>
        <v>2102.2</v>
      </c>
      <c r="H66" s="17"/>
      <c r="I66" s="21" t="n">
        <f aca="false">G66+H66</f>
        <v>2102.2</v>
      </c>
      <c r="J66" s="17"/>
      <c r="K66" s="21" t="n">
        <f aca="false">I66+J66</f>
        <v>2102.2</v>
      </c>
    </row>
    <row r="67" customFormat="false" ht="32.25" hidden="false" customHeight="true" outlineLevel="0" collapsed="false">
      <c r="A67" s="19" t="s">
        <v>66</v>
      </c>
      <c r="B67" s="19" t="s">
        <v>69</v>
      </c>
      <c r="C67" s="30"/>
      <c r="D67" s="17" t="n">
        <v>2354.08</v>
      </c>
      <c r="E67" s="21" t="n">
        <f aca="false">C67+D67</f>
        <v>2354.08</v>
      </c>
      <c r="F67" s="17"/>
      <c r="G67" s="21" t="n">
        <f aca="false">E67+F67</f>
        <v>2354.08</v>
      </c>
      <c r="H67" s="17"/>
      <c r="I67" s="21" t="n">
        <f aca="false">G67+H67</f>
        <v>2354.08</v>
      </c>
      <c r="J67" s="17"/>
      <c r="K67" s="21" t="n">
        <f aca="false">I67+J67</f>
        <v>2354.08</v>
      </c>
    </row>
    <row r="68" customFormat="false" ht="15.75" hidden="false" customHeight="false" outlineLevel="0" collapsed="false">
      <c r="A68" s="19" t="s">
        <v>66</v>
      </c>
      <c r="B68" s="19" t="s">
        <v>70</v>
      </c>
      <c r="C68" s="30"/>
      <c r="D68" s="17"/>
      <c r="E68" s="21"/>
      <c r="F68" s="17" t="n">
        <v>78.1</v>
      </c>
      <c r="G68" s="21" t="n">
        <f aca="false">E68+F68</f>
        <v>78.1</v>
      </c>
      <c r="H68" s="17"/>
      <c r="I68" s="21" t="n">
        <f aca="false">G68+H68</f>
        <v>78.1</v>
      </c>
      <c r="J68" s="17"/>
      <c r="K68" s="21" t="n">
        <f aca="false">I68+J68</f>
        <v>78.1</v>
      </c>
    </row>
    <row r="69" customFormat="false" ht="15" hidden="false" customHeight="true" outlineLevel="0" collapsed="false">
      <c r="A69" s="19" t="s">
        <v>66</v>
      </c>
      <c r="B69" s="19" t="s">
        <v>71</v>
      </c>
      <c r="C69" s="30"/>
      <c r="D69" s="17"/>
      <c r="E69" s="21"/>
      <c r="F69" s="17" t="n">
        <v>71.2</v>
      </c>
      <c r="G69" s="21" t="n">
        <f aca="false">E69+F69</f>
        <v>71.2</v>
      </c>
      <c r="H69" s="17"/>
      <c r="I69" s="21" t="n">
        <f aca="false">G69+H69</f>
        <v>71.2</v>
      </c>
      <c r="J69" s="17"/>
      <c r="K69" s="21" t="n">
        <f aca="false">I69+J69</f>
        <v>71.2</v>
      </c>
    </row>
    <row r="70" customFormat="false" ht="30" hidden="false" customHeight="true" outlineLevel="0" collapsed="false">
      <c r="A70" s="19" t="s">
        <v>66</v>
      </c>
      <c r="B70" s="19" t="s">
        <v>72</v>
      </c>
      <c r="C70" s="30"/>
      <c r="D70" s="17"/>
      <c r="E70" s="21"/>
      <c r="F70" s="17"/>
      <c r="G70" s="21"/>
      <c r="H70" s="17" t="n">
        <v>394</v>
      </c>
      <c r="I70" s="21" t="n">
        <f aca="false">G70+H70</f>
        <v>394</v>
      </c>
      <c r="J70" s="17"/>
      <c r="K70" s="21" t="n">
        <f aca="false">I70+J70</f>
        <v>394</v>
      </c>
    </row>
    <row r="71" customFormat="false" ht="31.5" hidden="false" customHeight="true" outlineLevel="0" collapsed="false">
      <c r="A71" s="19" t="s">
        <v>66</v>
      </c>
      <c r="B71" s="19" t="s">
        <v>73</v>
      </c>
      <c r="C71" s="30"/>
      <c r="D71" s="17"/>
      <c r="E71" s="21"/>
      <c r="F71" s="17"/>
      <c r="G71" s="21"/>
      <c r="H71" s="17" t="n">
        <v>534</v>
      </c>
      <c r="I71" s="21" t="n">
        <f aca="false">G71+H71</f>
        <v>534</v>
      </c>
      <c r="J71" s="17" t="n">
        <v>100</v>
      </c>
      <c r="K71" s="21" t="n">
        <f aca="false">I71+J71</f>
        <v>634</v>
      </c>
    </row>
    <row r="72" customFormat="false" ht="47.25" hidden="false" customHeight="true" outlineLevel="0" collapsed="false">
      <c r="A72" s="19" t="s">
        <v>66</v>
      </c>
      <c r="B72" s="19" t="s">
        <v>74</v>
      </c>
      <c r="C72" s="30"/>
      <c r="D72" s="17"/>
      <c r="E72" s="21"/>
      <c r="F72" s="17"/>
      <c r="G72" s="21"/>
      <c r="H72" s="17" t="n">
        <v>634.27</v>
      </c>
      <c r="I72" s="21" t="n">
        <f aca="false">G72+H72</f>
        <v>634.27</v>
      </c>
      <c r="J72" s="17"/>
      <c r="K72" s="21" t="n">
        <f aca="false">I72+J72</f>
        <v>634.27</v>
      </c>
    </row>
    <row r="73" customFormat="false" ht="31.5" hidden="false" customHeight="true" outlineLevel="0" collapsed="false">
      <c r="A73" s="19" t="s">
        <v>66</v>
      </c>
      <c r="B73" s="19" t="s">
        <v>75</v>
      </c>
      <c r="C73" s="30"/>
      <c r="D73" s="17"/>
      <c r="E73" s="21"/>
      <c r="F73" s="17"/>
      <c r="G73" s="21"/>
      <c r="H73" s="17"/>
      <c r="I73" s="21"/>
      <c r="J73" s="17" t="n">
        <v>50</v>
      </c>
      <c r="K73" s="21" t="n">
        <f aca="false">I73+J73</f>
        <v>50</v>
      </c>
    </row>
    <row r="74" customFormat="false" ht="31.5" hidden="false" customHeight="true" outlineLevel="0" collapsed="false">
      <c r="A74" s="19" t="s">
        <v>66</v>
      </c>
      <c r="B74" s="19" t="s">
        <v>76</v>
      </c>
      <c r="C74" s="30"/>
      <c r="D74" s="17"/>
      <c r="E74" s="21"/>
      <c r="F74" s="17"/>
      <c r="G74" s="21"/>
      <c r="H74" s="17"/>
      <c r="I74" s="21"/>
      <c r="J74" s="17" t="n">
        <v>150</v>
      </c>
      <c r="K74" s="21" t="n">
        <f aca="false">I74+J74</f>
        <v>150</v>
      </c>
    </row>
    <row r="75" customFormat="false" ht="29.25" hidden="false" customHeight="true" outlineLevel="0" collapsed="false">
      <c r="A75" s="31" t="s">
        <v>77</v>
      </c>
      <c r="B75" s="32" t="s">
        <v>78</v>
      </c>
      <c r="C75" s="33" t="n">
        <f aca="false">C76+C77+C78</f>
        <v>1550</v>
      </c>
      <c r="D75" s="17"/>
      <c r="E75" s="18" t="n">
        <f aca="false">E76+E77+E78</f>
        <v>1550</v>
      </c>
      <c r="F75" s="17"/>
      <c r="G75" s="18" t="n">
        <f aca="false">G76+G77+G78</f>
        <v>1550</v>
      </c>
      <c r="H75" s="17"/>
      <c r="I75" s="18" t="n">
        <f aca="false">I76+I77+I78</f>
        <v>1550</v>
      </c>
      <c r="J75" s="17"/>
      <c r="K75" s="18" t="n">
        <f aca="false">K76+K77+K78</f>
        <v>1550</v>
      </c>
    </row>
    <row r="76" customFormat="false" ht="15.75" hidden="false" customHeight="false" outlineLevel="0" collapsed="false">
      <c r="A76" s="31" t="s">
        <v>77</v>
      </c>
      <c r="B76" s="32" t="s">
        <v>79</v>
      </c>
      <c r="C76" s="34" t="n">
        <v>1124.1</v>
      </c>
      <c r="D76" s="17"/>
      <c r="E76" s="21" t="n">
        <f aca="false">C76+D76</f>
        <v>1124.1</v>
      </c>
      <c r="F76" s="17"/>
      <c r="G76" s="21" t="n">
        <f aca="false">E76+F76</f>
        <v>1124.1</v>
      </c>
      <c r="H76" s="17"/>
      <c r="I76" s="21" t="n">
        <f aca="false">G76+H76</f>
        <v>1124.1</v>
      </c>
      <c r="J76" s="17"/>
      <c r="K76" s="21" t="n">
        <f aca="false">I76+J76</f>
        <v>1124.1</v>
      </c>
    </row>
    <row r="77" customFormat="false" ht="15.75" hidden="false" customHeight="false" outlineLevel="0" collapsed="false">
      <c r="A77" s="31" t="s">
        <v>77</v>
      </c>
      <c r="B77" s="32" t="s">
        <v>80</v>
      </c>
      <c r="C77" s="34" t="n">
        <v>307.1</v>
      </c>
      <c r="D77" s="17"/>
      <c r="E77" s="21" t="n">
        <f aca="false">C77+D77</f>
        <v>307.1</v>
      </c>
      <c r="F77" s="17"/>
      <c r="G77" s="21" t="n">
        <f aca="false">E77+F77</f>
        <v>307.1</v>
      </c>
      <c r="H77" s="17"/>
      <c r="I77" s="21" t="n">
        <f aca="false">G77+H77</f>
        <v>307.1</v>
      </c>
      <c r="J77" s="17"/>
      <c r="K77" s="21" t="n">
        <f aca="false">I77+J77</f>
        <v>307.1</v>
      </c>
    </row>
    <row r="78" customFormat="false" ht="15.75" hidden="false" customHeight="false" outlineLevel="0" collapsed="false">
      <c r="A78" s="31" t="s">
        <v>77</v>
      </c>
      <c r="B78" s="32" t="s">
        <v>81</v>
      </c>
      <c r="C78" s="34" t="n">
        <v>118.8</v>
      </c>
      <c r="D78" s="17"/>
      <c r="E78" s="21" t="n">
        <f aca="false">C78+D78</f>
        <v>118.8</v>
      </c>
      <c r="F78" s="17"/>
      <c r="G78" s="21" t="n">
        <f aca="false">E78+F78</f>
        <v>118.8</v>
      </c>
      <c r="H78" s="17"/>
      <c r="I78" s="21" t="n">
        <f aca="false">G78+H78</f>
        <v>118.8</v>
      </c>
      <c r="J78" s="17"/>
      <c r="K78" s="21" t="n">
        <f aca="false">I78+J78</f>
        <v>118.8</v>
      </c>
    </row>
    <row r="79" customFormat="false" ht="15.75" hidden="true" customHeight="false" outlineLevel="0" collapsed="false">
      <c r="A79" s="31" t="s">
        <v>82</v>
      </c>
      <c r="B79" s="32" t="s">
        <v>83</v>
      </c>
      <c r="C79" s="33" t="n">
        <f aca="false">C80</f>
        <v>0</v>
      </c>
      <c r="D79" s="17"/>
      <c r="E79" s="21"/>
      <c r="F79" s="17"/>
      <c r="G79" s="21"/>
      <c r="H79" s="17"/>
      <c r="I79" s="21"/>
      <c r="J79" s="17"/>
      <c r="K79" s="21"/>
    </row>
    <row r="80" customFormat="false" ht="47.25" hidden="true" customHeight="false" outlineLevel="0" collapsed="false">
      <c r="A80" s="31"/>
      <c r="B80" s="35" t="s">
        <v>84</v>
      </c>
      <c r="C80" s="34"/>
      <c r="D80" s="17"/>
      <c r="E80" s="21"/>
      <c r="F80" s="17"/>
      <c r="G80" s="21"/>
      <c r="H80" s="17"/>
      <c r="I80" s="21"/>
      <c r="J80" s="17"/>
      <c r="K80" s="21"/>
    </row>
    <row r="81" customFormat="false" ht="47.25" hidden="true" customHeight="false" outlineLevel="0" collapsed="false">
      <c r="A81" s="31"/>
      <c r="B81" s="36" t="s">
        <v>85</v>
      </c>
      <c r="C81" s="30"/>
      <c r="D81" s="17"/>
      <c r="E81" s="21"/>
      <c r="F81" s="17"/>
      <c r="G81" s="21"/>
      <c r="H81" s="17"/>
      <c r="I81" s="21"/>
      <c r="J81" s="17"/>
      <c r="K81" s="21"/>
    </row>
    <row r="82" customFormat="false" ht="15.75" hidden="false" customHeight="false" outlineLevel="0" collapsed="false">
      <c r="A82" s="31"/>
      <c r="B82" s="37" t="s">
        <v>86</v>
      </c>
      <c r="C82" s="33" t="n">
        <f aca="false">C87</f>
        <v>14478.29</v>
      </c>
      <c r="D82" s="17"/>
      <c r="E82" s="18" t="n">
        <f aca="false">E85+E87</f>
        <v>12324.13</v>
      </c>
      <c r="F82" s="17"/>
      <c r="G82" s="18" t="n">
        <f aca="false">G85+G87</f>
        <v>16242.533</v>
      </c>
      <c r="H82" s="17"/>
      <c r="I82" s="18" t="n">
        <f aca="false">I85+I87+I84</f>
        <v>17323.533</v>
      </c>
      <c r="J82" s="17"/>
      <c r="K82" s="18" t="n">
        <f aca="false">K85+K87+K84+K83+K86</f>
        <v>20376.843</v>
      </c>
    </row>
    <row r="83" customFormat="false" ht="30.75" hidden="false" customHeight="true" outlineLevel="0" collapsed="false">
      <c r="A83" s="31" t="s">
        <v>87</v>
      </c>
      <c r="B83" s="38" t="s">
        <v>88</v>
      </c>
      <c r="C83" s="30"/>
      <c r="D83" s="17"/>
      <c r="E83" s="27"/>
      <c r="F83" s="17"/>
      <c r="G83" s="27"/>
      <c r="H83" s="17"/>
      <c r="I83" s="27"/>
      <c r="J83" s="17" t="n">
        <v>34.6</v>
      </c>
      <c r="K83" s="21" t="n">
        <f aca="false">I83+J83</f>
        <v>34.6</v>
      </c>
    </row>
    <row r="84" customFormat="false" ht="44.25" hidden="false" customHeight="true" outlineLevel="0" collapsed="false">
      <c r="A84" s="31" t="s">
        <v>89</v>
      </c>
      <c r="B84" s="38" t="s">
        <v>90</v>
      </c>
      <c r="C84" s="33"/>
      <c r="D84" s="17"/>
      <c r="E84" s="21" t="s">
        <v>91</v>
      </c>
      <c r="F84" s="17"/>
      <c r="G84" s="21"/>
      <c r="H84" s="17" t="n">
        <v>1081</v>
      </c>
      <c r="I84" s="21" t="n">
        <f aca="false">G84+H84</f>
        <v>1081</v>
      </c>
      <c r="J84" s="17"/>
      <c r="K84" s="21" t="n">
        <f aca="false">I84+J84</f>
        <v>1081</v>
      </c>
    </row>
    <row r="85" customFormat="false" ht="44.25" hidden="false" customHeight="true" outlineLevel="0" collapsed="false">
      <c r="A85" s="31" t="s">
        <v>92</v>
      </c>
      <c r="B85" s="38" t="s">
        <v>93</v>
      </c>
      <c r="C85" s="33"/>
      <c r="D85" s="17" t="n">
        <v>487</v>
      </c>
      <c r="E85" s="21" t="n">
        <f aca="false">C85+D85</f>
        <v>487</v>
      </c>
      <c r="F85" s="17"/>
      <c r="G85" s="21" t="n">
        <f aca="false">E85+F85</f>
        <v>487</v>
      </c>
      <c r="H85" s="17"/>
      <c r="I85" s="21" t="n">
        <f aca="false">G85+H85</f>
        <v>487</v>
      </c>
      <c r="J85" s="17"/>
      <c r="K85" s="21" t="n">
        <f aca="false">I85+J85</f>
        <v>487</v>
      </c>
    </row>
    <row r="86" customFormat="false" ht="30" hidden="false" customHeight="false" outlineLevel="0" collapsed="false">
      <c r="A86" s="31" t="s">
        <v>92</v>
      </c>
      <c r="B86" s="38" t="s">
        <v>94</v>
      </c>
      <c r="C86" s="33"/>
      <c r="D86" s="17"/>
      <c r="E86" s="21"/>
      <c r="F86" s="17"/>
      <c r="G86" s="21"/>
      <c r="H86" s="17"/>
      <c r="I86" s="21"/>
      <c r="J86" s="17" t="n">
        <v>25</v>
      </c>
      <c r="K86" s="21" t="n">
        <f aca="false">I86+J86</f>
        <v>25</v>
      </c>
    </row>
    <row r="87" customFormat="false" ht="44.25" hidden="false" customHeight="true" outlineLevel="0" collapsed="false">
      <c r="A87" s="31" t="s">
        <v>95</v>
      </c>
      <c r="B87" s="38" t="s">
        <v>96</v>
      </c>
      <c r="C87" s="30" t="n">
        <f aca="false">C88+C89+C90</f>
        <v>14478.29</v>
      </c>
      <c r="D87" s="17"/>
      <c r="E87" s="27" t="n">
        <f aca="false">E88+E89+E90</f>
        <v>11837.13</v>
      </c>
      <c r="F87" s="17"/>
      <c r="G87" s="27" t="n">
        <f aca="false">G88+G89+G90</f>
        <v>15755.533</v>
      </c>
      <c r="H87" s="17"/>
      <c r="I87" s="27" t="n">
        <f aca="false">I88+I89+I90</f>
        <v>15755.533</v>
      </c>
      <c r="J87" s="17"/>
      <c r="K87" s="27" t="n">
        <f aca="false">K88+K89+K90</f>
        <v>18749.243</v>
      </c>
    </row>
    <row r="88" customFormat="false" ht="15.75" hidden="false" customHeight="false" outlineLevel="0" collapsed="false">
      <c r="A88" s="31" t="s">
        <v>95</v>
      </c>
      <c r="B88" s="19" t="s">
        <v>97</v>
      </c>
      <c r="C88" s="30" t="n">
        <v>7149.79</v>
      </c>
      <c r="D88" s="17" t="n">
        <f aca="false">124.5+99+38-2902.66</f>
        <v>-2641.16</v>
      </c>
      <c r="E88" s="21" t="n">
        <f aca="false">C88+D88</f>
        <v>4508.63</v>
      </c>
      <c r="F88" s="17" t="n">
        <v>462.983</v>
      </c>
      <c r="G88" s="21" t="n">
        <f aca="false">E88+F88</f>
        <v>4971.613</v>
      </c>
      <c r="H88" s="17"/>
      <c r="I88" s="21" t="n">
        <f aca="false">G88+H88</f>
        <v>4971.613</v>
      </c>
      <c r="J88" s="17" t="n">
        <v>872.53</v>
      </c>
      <c r="K88" s="21" t="n">
        <f aca="false">I88+J88</f>
        <v>5844.143</v>
      </c>
    </row>
    <row r="89" customFormat="false" ht="15.75" hidden="false" customHeight="false" outlineLevel="0" collapsed="false">
      <c r="A89" s="31" t="s">
        <v>95</v>
      </c>
      <c r="B89" s="19" t="s">
        <v>98</v>
      </c>
      <c r="C89" s="30" t="n">
        <v>6100</v>
      </c>
      <c r="D89" s="17"/>
      <c r="E89" s="21" t="n">
        <f aca="false">C89+D89</f>
        <v>6100</v>
      </c>
      <c r="F89" s="17" t="n">
        <v>3455.42</v>
      </c>
      <c r="G89" s="21" t="n">
        <f aca="false">E89+F89</f>
        <v>9555.42</v>
      </c>
      <c r="H89" s="17"/>
      <c r="I89" s="21" t="n">
        <f aca="false">G89+H89</f>
        <v>9555.42</v>
      </c>
      <c r="J89" s="17" t="n">
        <v>570.88</v>
      </c>
      <c r="K89" s="21" t="n">
        <f aca="false">I89+J89</f>
        <v>10126.3</v>
      </c>
    </row>
    <row r="90" customFormat="false" ht="15.75" hidden="false" customHeight="false" outlineLevel="0" collapsed="false">
      <c r="A90" s="31" t="s">
        <v>95</v>
      </c>
      <c r="B90" s="19" t="s">
        <v>99</v>
      </c>
      <c r="C90" s="30" t="n">
        <f aca="false">45+1183.5</f>
        <v>1228.5</v>
      </c>
      <c r="D90" s="17"/>
      <c r="E90" s="21" t="n">
        <f aca="false">C90+D90</f>
        <v>1228.5</v>
      </c>
      <c r="F90" s="17"/>
      <c r="G90" s="21" t="n">
        <f aca="false">E90+F90</f>
        <v>1228.5</v>
      </c>
      <c r="H90" s="17"/>
      <c r="I90" s="21" t="n">
        <f aca="false">G90+H90</f>
        <v>1228.5</v>
      </c>
      <c r="J90" s="17" t="n">
        <v>1550.3</v>
      </c>
      <c r="K90" s="21" t="n">
        <f aca="false">I90+J90</f>
        <v>2778.8</v>
      </c>
    </row>
    <row r="91" customFormat="false" ht="15" hidden="false" customHeight="true" outlineLevel="0" collapsed="false">
      <c r="A91" s="39" t="s">
        <v>100</v>
      </c>
      <c r="B91" s="39"/>
      <c r="C91" s="23" t="n">
        <f aca="false">C19+C16+C82+C40</f>
        <v>80022.13</v>
      </c>
      <c r="D91" s="17"/>
      <c r="E91" s="18" t="n">
        <f aca="false">E19+E16+E82+E40</f>
        <v>83190.35</v>
      </c>
      <c r="F91" s="17"/>
      <c r="G91" s="18" t="n">
        <f aca="false">G19+G16+G82+G40</f>
        <v>223891.483</v>
      </c>
      <c r="H91" s="17" t="n">
        <f aca="false">SUM(H16:H90)</f>
        <v>46843.7</v>
      </c>
      <c r="I91" s="18" t="n">
        <f aca="false">I19+I16+I82+I40</f>
        <v>270735.183</v>
      </c>
      <c r="J91" s="17" t="n">
        <f aca="false">SUM(J16:J90)</f>
        <v>66503.24</v>
      </c>
      <c r="K91" s="18" t="n">
        <f aca="false">K19+K16+K82+K40</f>
        <v>337238.423</v>
      </c>
    </row>
    <row r="92" customFormat="false" ht="15.75" hidden="false" customHeight="false" outlineLevel="0" collapsed="false">
      <c r="K92" s="40"/>
    </row>
  </sheetData>
  <mergeCells count="12">
    <mergeCell ref="A1:K1"/>
    <mergeCell ref="A2:K2"/>
    <mergeCell ref="A3:K3"/>
    <mergeCell ref="A4:K4"/>
    <mergeCell ref="A6:K6"/>
    <mergeCell ref="A7:K7"/>
    <mergeCell ref="A8:K8"/>
    <mergeCell ref="A9:K9"/>
    <mergeCell ref="A11:C11"/>
    <mergeCell ref="A12:K12"/>
    <mergeCell ref="A13:C13"/>
    <mergeCell ref="A91:B91"/>
  </mergeCells>
  <printOptions headings="false" gridLines="false" gridLinesSet="true" horizontalCentered="false" verticalCentered="false"/>
  <pageMargins left="0.708333333333333" right="0.196527777777778" top="0.19652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13T09:34:59Z</dcterms:modified>
  <cp:revision>0</cp:revision>
  <dc:subject/>
  <dc:title/>
</cp:coreProperties>
</file>