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2"/>
  </bookViews>
  <sheets>
    <sheet name="Лист1" sheetId="1" state="visible" r:id="rId2"/>
    <sheet name="пр.1_Безвоз." sheetId="2" state="visible" r:id="rId3"/>
    <sheet name="пр.2_ведоств." sheetId="3" state="visible" r:id="rId4"/>
    <sheet name="пр.3_функцион." sheetId="4" state="visible" r:id="rId5"/>
    <sheet name="пр.4_МБТ" sheetId="5" state="visible" r:id="rId6"/>
    <sheet name="пр.5_Источн" sheetId="6" state="visible" r:id="rId7"/>
    <sheet name="пр.6_ПЗ" sheetId="7" state="visible" r:id="rId8"/>
  </sheets>
  <externalReferences>
    <externalReference r:id="rId9"/>
    <externalReference r:id="rId10"/>
  </externalReferences>
  <definedNames>
    <definedName function="false" hidden="false" localSheetId="1" name="_xlnm.Print_Titles" vbProcedure="false">'пр.1_Безвоз.'!$15:$15</definedName>
    <definedName function="false" hidden="false" localSheetId="2" name="_xlnm.Print_Titles" vbProcedure="false">'пр.2_ведоств.'!$14:$14</definedName>
    <definedName function="false" hidden="false" localSheetId="3" name="_xlnm.Print_Titles" vbProcedure="false">'пр.3_функцион.'!$14:$14</definedName>
    <definedName function="false" hidden="false" localSheetId="1" name="OLE_LINK1" vbProcedure="false">#REF!</definedName>
    <definedName function="false" hidden="false" localSheetId="2" name="Excel_BuiltIn__FilterDatabase" vbProcedure="false">'пр.2_ведоств.'!$A$14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manova:
</t>
        </r>
        <r>
          <rPr>
            <sz val="8"/>
            <color rgb="FF000000"/>
            <rFont val="Tahoma"/>
            <family val="2"/>
            <charset val="204"/>
          </rPr>
          <t xml:space="preserve">перераспр. С УЗ 871,8; +153 питание малообеспеч; +48 питание детей 1-2 годов жизни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7</xdr:colOff>
                <xdr:row>451</xdr:row>
                <xdr:rowOff>16</xdr:rowOff>
              </xdr:from>
              <xdr:to>
                <xdr:col>27</xdr:col>
                <xdr:colOff>20</xdr:colOff>
                <xdr:row>516</xdr:row>
                <xdr:rowOff>24</xdr:rowOff>
              </xdr:to>
            </anchor>
          </commentPr>
        </mc:Choice>
        <mc:Fallback/>
      </mc:AlternateContent>
    </comment>
    <comment ref="N5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.usmanova:
</t>
        </r>
        <r>
          <rPr>
            <sz val="9"/>
            <color rgb="FF000000"/>
            <rFont val="Tahoma"/>
            <family val="2"/>
            <charset val="204"/>
          </rPr>
          <t xml:space="preserve">97,2 территор. Плани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516</xdr:row>
                <xdr:rowOff>16</xdr:rowOff>
              </xdr:from>
              <xdr:to>
                <xdr:col>29</xdr:col>
                <xdr:colOff>54</xdr:colOff>
                <xdr:row>56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0" uniqueCount="768">
  <si>
    <t xml:space="preserve">Первоначальный бюджет</t>
  </si>
  <si>
    <t xml:space="preserve">изменения января</t>
  </si>
  <si>
    <t xml:space="preserve">уточненный на 26.01.10</t>
  </si>
  <si>
    <t xml:space="preserve">изменения фев.-март</t>
  </si>
  <si>
    <t xml:space="preserve">уточненный на 19.04</t>
  </si>
  <si>
    <t xml:space="preserve">изменения апрель-май</t>
  </si>
  <si>
    <t xml:space="preserve">уточненный на 17.06.10 № 81</t>
  </si>
  <si>
    <t xml:space="preserve">изменения по 25.08.10</t>
  </si>
  <si>
    <t xml:space="preserve">уточненный на 30.08.2010 № 84</t>
  </si>
  <si>
    <t xml:space="preserve">изменения</t>
  </si>
  <si>
    <t xml:space="preserve">уточненный на 11.10.10 № 94</t>
  </si>
  <si>
    <t xml:space="preserve">уточненный на 15.12.10 № </t>
  </si>
  <si>
    <t xml:space="preserve">Доходы</t>
  </si>
  <si>
    <t xml:space="preserve">Налоговые и неналоговые доходы бюджета Светлогорского района на 2010 год</t>
  </si>
  <si>
    <t xml:space="preserve">Безвозмездные поступления в  бюджет Светлогорского района в 2010 году</t>
  </si>
  <si>
    <t xml:space="preserve">Доходы за счет средств, полученных от  предпринимательской  и иной, приносящей доход деятельности в 2010 году </t>
  </si>
  <si>
    <t xml:space="preserve">Расходы</t>
  </si>
  <si>
    <t xml:space="preserve">расходы бюджета</t>
  </si>
  <si>
    <t xml:space="preserve">расходы ПД</t>
  </si>
  <si>
    <t xml:space="preserve">Результат</t>
  </si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t xml:space="preserve">от 27 декабря 2010г. №  120</t>
  </si>
  <si>
    <t xml:space="preserve">Приложение № 2</t>
  </si>
  <si>
    <t xml:space="preserve">от 28   декабря 2009 г. №  38</t>
  </si>
  <si>
    <t xml:space="preserve">Безвозмездные поступления в  бюджет муниципального образования                                                «Светлогорский район» в 2010 году</t>
  </si>
  <si>
    <t xml:space="preserve">(тыс. рублей)</t>
  </si>
  <si>
    <t xml:space="preserve">(тыс. руб.)</t>
  </si>
  <si>
    <t xml:space="preserve">Классификатор доходов</t>
  </si>
  <si>
    <t xml:space="preserve">Виды финансовой помощи</t>
  </si>
  <si>
    <t xml:space="preserve">Сумма           </t>
  </si>
  <si>
    <t xml:space="preserve">изменения на 01.04.10г</t>
  </si>
  <si>
    <t xml:space="preserve">изменения на 15.12.10г</t>
  </si>
  <si>
    <t xml:space="preserve">1. ДОТАЦИИ</t>
  </si>
  <si>
    <t xml:space="preserve">000 202 01001 05 0000 151</t>
  </si>
  <si>
    <t xml:space="preserve">Дотация на выравнивание уровня бюджетной обеспеченности муниципальных районов</t>
  </si>
  <si>
    <t xml:space="preserve">356 202 01999 05 0000 151</t>
  </si>
  <si>
    <t xml:space="preserve">Дотация на обеспечение мер по дополнительной поддержке местных бюджетов</t>
  </si>
  <si>
    <t xml:space="preserve">         2. СУБВЕНЦИИ</t>
  </si>
  <si>
    <t xml:space="preserve">000 202 03002 05 0000 151</t>
  </si>
  <si>
    <t xml:space="preserve">Осуществление полномочий по подготовке проведения статистических переписей</t>
  </si>
  <si>
    <t xml:space="preserve">000 2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 и среднего (полного) общего образования, а также дополнительного образования в общеобразовательных учреждениях, в т.ч. школах всех типов, вечерних и заочных средних образовательных школах и образовательных школах интернатах</t>
  </si>
  <si>
    <t xml:space="preserve">000  202 03021 05 0000 151</t>
  </si>
  <si>
    <t xml:space="preserve">Ежемесячное денежное вознаграждение за классное руководство</t>
  </si>
  <si>
    <t xml:space="preserve">000 202 03022 05 0000 151</t>
  </si>
  <si>
    <r>
      <rPr>
        <sz val="10"/>
        <rFont val="Times New Roman"/>
        <family val="1"/>
        <charset val="204"/>
      </rPr>
      <t xml:space="preserve">Субвенции на предоставление гражданам субсидий н</t>
    </r>
    <r>
      <rPr>
        <b val="true"/>
        <sz val="10"/>
        <rFont val="Times New Roman"/>
        <family val="1"/>
        <charset val="204"/>
      </rPr>
      <t xml:space="preserve">а </t>
    </r>
    <r>
      <rPr>
        <sz val="10"/>
        <rFont val="Times New Roman"/>
        <family val="1"/>
        <charset val="204"/>
      </rPr>
      <t xml:space="preserve">оплату жилого помещения и коммунальных</t>
    </r>
    <r>
      <rPr>
        <b val="true"/>
        <sz val="10"/>
        <rFont val="Times New Roman"/>
        <family val="1"/>
        <charset val="204"/>
      </rPr>
      <t xml:space="preserve"> ус</t>
    </r>
    <r>
      <rPr>
        <sz val="10"/>
        <rFont val="Times New Roman"/>
        <family val="1"/>
        <charset val="204"/>
      </rPr>
      <t xml:space="preserve">луг</t>
    </r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02 03001 05 0000 151</t>
  </si>
  <si>
    <t xml:space="preserve">Субвенция бюджетам муниципальных районов на оплату жилищно-коммунальных услуг отдельным категориям граждан</t>
  </si>
  <si>
    <t xml:space="preserve">Субвенции на осуществление деятельности органа управления по опеке и попечительству в отношении совершеннолетних</t>
  </si>
  <si>
    <t xml:space="preserve">Субвенции на обеспечение отдельных государственных полномочий в сфере социальной поддержки населения в части:  руководство и управление в сфере установления функций</t>
  </si>
  <si>
    <t xml:space="preserve">Субвенции на обеспечение отдельных государственных полномочий в сфере социальной поддержки населения в части: обеспечение деятельности учреждений социального обслуживания населения</t>
  </si>
  <si>
    <t xml:space="preserve">Субвенции на обеспечение деятельности комиссий по делам несовершеннолетних</t>
  </si>
  <si>
    <t xml:space="preserve">Субвенции на обеспечение деятельности органа управления по организации и осуществлению опеки и попечительства</t>
  </si>
  <si>
    <t xml:space="preserve">000 202 03027 05 0000 151</t>
  </si>
  <si>
    <t xml:space="preserve">Субвенции на содержание детей-сирот, детей, оставшихся без попечения родителей, переданных на воспитание под опеку (попечительство), в приемные и патронатные семьи, а также на выплату заработной платы приемному родителю и патронатному воспитанию</t>
  </si>
  <si>
    <t xml:space="preserve">Субвенция на содержание ребенка в семье опекуна и приемной семье, а также вознаграждение, причитающееся приемному родителю за счет средств федерального бюджета</t>
  </si>
  <si>
    <t xml:space="preserve">000 202 03029 05 0000 151</t>
  </si>
  <si>
    <t xml:space="preserve">Субвенция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</t>
  </si>
  <si>
    <t xml:space="preserve">000 2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000 202 03015 05 0000 151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03033 05 0000 151</t>
  </si>
  <si>
    <t xml:space="preserve">Мероприятия по проведению оздоровительной кампании детей за счет средств федерального бюджета</t>
  </si>
  <si>
    <t xml:space="preserve">Мероприятия по проведению оздоровительной кампании детей за счет средств областного бюджета</t>
  </si>
  <si>
    <t xml:space="preserve">3. СУБСИДИИ</t>
  </si>
  <si>
    <t xml:space="preserve">000 202 02024 05 0000 151</t>
  </si>
  <si>
    <t xml:space="preserve">Субсидии бюджетам на денежные выплаты  медицинскому персоналу фельдшерско-акушерских пунктов, врачам, фельдшерам и медицинским сестрам скорой помощи</t>
  </si>
  <si>
    <t xml:space="preserve">000 202 02068 05 0000 151</t>
  </si>
  <si>
    <t xml:space="preserve">Субсидии на комплектование книжных фондов библиотек</t>
  </si>
  <si>
    <t xml:space="preserve">356 202 02077 05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, в том числе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федерального  бюджета)</t>
  </si>
  <si>
    <t xml:space="preserve">- на реализацию Федеральной целевой программы развития Калининградской области (Упорядочение системы водоснабжения и работы ВНС 3-го подъема со станцией обезжелезивания за счет средств областного бюджета)</t>
  </si>
  <si>
    <t xml:space="preserve">- на реализацию областной инвестиционной программы Калининградской области (Строительство физкультурно-оздоровительного комплекса в г. Светлогорске, по ул. Яблоневая,13)</t>
  </si>
  <si>
    <t xml:space="preserve">- на реализацию областной инвестиционной программы Калининградской области (Строительство автодорог гп Приморье, гп Донское)</t>
  </si>
  <si>
    <t xml:space="preserve">000 202 02999 04 0000 151</t>
  </si>
  <si>
    <t xml:space="preserve">Субсидии на обеспечении питания учащихся из малообеспеченных семей в МОУ</t>
  </si>
  <si>
    <t xml:space="preserve">Субсидии на поддержку муниципальных газет</t>
  </si>
  <si>
    <t xml:space="preserve">Субсидии на обеспечение питания детей первого-второго годов жизни специальными молочными продуктами детского питания</t>
  </si>
  <si>
    <t xml:space="preserve">ПРОЧИЕ СУБСИДИИ</t>
  </si>
  <si>
    <t xml:space="preserve">000 202 02999 05 0000 151</t>
  </si>
  <si>
    <t xml:space="preserve">Субсидия на Фонд стимулирования качества образования в общеобразовательных учреждениях</t>
  </si>
  <si>
    <t xml:space="preserve">Прочие субсидии на организацию деятельности соц. прачечной, парикмахерской, мастерской по ремонту одежды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областного бюджета</t>
  </si>
  <si>
    <t xml:space="preserve">Субсидия на компенсацию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 за счет средств федерального бюджета</t>
  </si>
  <si>
    <t xml:space="preserve">Субсидии муниципальным образованиям на строительство и ремонт жилых помещений для детей-сирот по целевой программе Калининградской области "Дети-сироты" на 2007-2011гг.</t>
  </si>
  <si>
    <t xml:space="preserve">Субсидии на строительство, реконструкцию и кап.ремонт муниципальных дорог и сооружений на них в населенных пунктах </t>
  </si>
  <si>
    <t xml:space="preserve">Прочие субсидии на организацию и поддержку на конкурсной основе разработок педагогами программного обеспечения, методик, выплата денежных поощрений  по проекту "Роялти"</t>
  </si>
  <si>
    <t xml:space="preserve">Субсидия на организацию общественных работ, временного трудоустройства, стажировки</t>
  </si>
  <si>
    <t xml:space="preserve">Субсидия на поощрение лучших учителей и педпгогических работников в рамках проиоритетного национального проекта "Образование" в 2009 году.</t>
  </si>
  <si>
    <t xml:space="preserve">Субсидия из областного бюджета на обеспечение питания учащихся из малообеспеченных семей в муниципальных образовательных учреждениях</t>
  </si>
  <si>
    <t xml:space="preserve">Субсидия из областного бюджета на обеспечение питания учащихся из малообеспеченных семей детей первого-второго годов жизни специальными молочными продуктами детского питания</t>
  </si>
  <si>
    <t xml:space="preserve">Оздоровление детей за счет средств федерального бюджета</t>
  </si>
  <si>
    <t xml:space="preserve">Оздоровление детей за счет средств областного бюджета</t>
  </si>
  <si>
    <t xml:space="preserve">Субсидии на стимулирующие выплаты специалистам муниципальных библиотек</t>
  </si>
  <si>
    <t xml:space="preserve">Субсидия по направлению "Совершенствование медицинской помощи больным сосудистыми заболеваниями"</t>
  </si>
  <si>
    <t xml:space="preserve">Субсидия на реализацию целевой программы Калининградской области "Развитие образование на 2007-2011гг"</t>
  </si>
  <si>
    <t xml:space="preserve">Организация стажировок в целях сохранения кадрового состава, включая выпускников образовательных учреждений</t>
  </si>
  <si>
    <t xml:space="preserve">Региональные мероприятия по реализации национальных проектов в Калининградской области - на проготовку муниципальных общеобразовательных учреждений к 2010-2011 учебному году </t>
  </si>
  <si>
    <t xml:space="preserve">Целевая программа "Развитие культуры Калининградской области" </t>
  </si>
  <si>
    <t xml:space="preserve">000 202 02087 05 0000 151 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МО "Город Светлогорск"</t>
  </si>
  <si>
    <t xml:space="preserve">МО "Поселок Донское "</t>
  </si>
  <si>
    <t xml:space="preserve">МО "Поселок Приморье"</t>
  </si>
  <si>
    <t xml:space="preserve">Прочие субсидии бюджетам муниципальных районов </t>
  </si>
  <si>
    <t xml:space="preserve">- на проведение общественных и временных работ по доставке налоговых уведомлений налогоплательщикам</t>
  </si>
  <si>
    <t xml:space="preserve">- на возмещение расходов по оплате договоров на приобретение услуг связи для муниципальных нужд городского поселения город Светлогорск</t>
  </si>
  <si>
    <t xml:space="preserve">- на софинансирование расходов  по оплате договоров на выполненные работы по канализационному коллектору по ул. Новой в г. Светлогорске</t>
  </si>
  <si>
    <t xml:space="preserve">- на упорядочение системы водоснабжения и работы ВНС 3-го подъема со станцией обезжелезивания </t>
  </si>
  <si>
    <t xml:space="preserve">4. МЕЖБЮДЖЕТНЫЕ ТРАНСФЕРТЫ</t>
  </si>
  <si>
    <t xml:space="preserve">000 202 04025 05 0000 151</t>
  </si>
  <si>
    <t xml:space="preserve">Комплектование книжных фондов библиотек муниципальных образований Калининградской области</t>
  </si>
  <si>
    <t xml:space="preserve">000 202 04029 05 0000 151</t>
  </si>
  <si>
    <t xml:space="preserve">000 202 04005 05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999 05 0000 151</t>
  </si>
  <si>
    <t xml:space="preserve">Прочие межбюджетные трансферты, передаваемые бюджетам на премирование победителей конкурса на звание "Самый благоустроенный город и поселок Калининградской области"</t>
  </si>
  <si>
    <t xml:space="preserve">Межбюджетные трансферты на капитальный ремонт здания муниципального дошкольного образовательного учреждения "Центр развития ребенка - детский сад № 20"</t>
  </si>
  <si>
    <t xml:space="preserve">Прочие межбюджетные трансферты на региональные мероприятия по реализации национальных проектов в Калининградской области</t>
  </si>
  <si>
    <t xml:space="preserve">000 2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полномочия МО "Город Светлогорск"</t>
  </si>
  <si>
    <t xml:space="preserve">полномочия МО "Поселок Донское"</t>
  </si>
  <si>
    <t xml:space="preserve">полномочия МО "Поселок Приморье"</t>
  </si>
  <si>
    <t xml:space="preserve">ВСЕГО:</t>
  </si>
  <si>
    <t xml:space="preserve">     от  27 декабря 2010 г. № 120       </t>
  </si>
  <si>
    <t xml:space="preserve">Приложение № 8</t>
  </si>
  <si>
    <t xml:space="preserve">к решению районного Совета депутатов</t>
  </si>
  <si>
    <t xml:space="preserve">Светлогорского района </t>
  </si>
  <si>
    <t xml:space="preserve">от 28 декабря 2009г. №  38</t>
  </si>
  <si>
    <t xml:space="preserve">Ведомственная структура расходов бюджета</t>
  </si>
  <si>
    <t xml:space="preserve"> муниципального образования «Светлогорский район» на 201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Сумма                 </t>
  </si>
  <si>
    <t xml:space="preserve">Сумма  с учетом изменений               </t>
  </si>
  <si>
    <t xml:space="preserve">изменения май-7.06.10</t>
  </si>
  <si>
    <t xml:space="preserve">изменения по 25.08</t>
  </si>
  <si>
    <t xml:space="preserve">изменения по 27.12.2010</t>
  </si>
  <si>
    <t xml:space="preserve">МУ "Администрация  муниципального образования "Светлогорский район"</t>
  </si>
  <si>
    <t xml:space="preserve">377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0402</t>
  </si>
  <si>
    <t xml:space="preserve">Выполнение функций органами местного самоуправления (специалист по опеке)</t>
  </si>
  <si>
    <t xml:space="preserve">002041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001 38 01</t>
  </si>
  <si>
    <t xml:space="preserve">001 43 00</t>
  </si>
  <si>
    <t xml:space="preserve">Фонд компенсаций</t>
  </si>
  <si>
    <t xml:space="preserve">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ерриториальное планирование</t>
  </si>
  <si>
    <t xml:space="preserve">Выполнение функций органами местного самоуправления (переданные полномочия г.п. Поселок Донское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Поощрение членов призывной комиссии</t>
  </si>
  <si>
    <t xml:space="preserve">092 03 10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."</t>
  </si>
  <si>
    <t xml:space="preserve">01 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МО "Поселок Донское"</t>
  </si>
  <si>
    <t xml:space="preserve">04 </t>
  </si>
  <si>
    <t xml:space="preserve">08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экономики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0000</t>
  </si>
  <si>
    <t xml:space="preserve">Целевая программа Калининградской области "Дети-сироты" на 2007-2011гг строительство и ремонт жилья детям-сиротам</t>
  </si>
  <si>
    <t xml:space="preserve">52216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05 </t>
  </si>
  <si>
    <t xml:space="preserve">ЦП "Дети-сироты на 2007-2011гг"</t>
  </si>
  <si>
    <t xml:space="preserve">795 00 4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Ливневая канализация (ОКОС) переданные полномочия г. Светлогорска</t>
  </si>
  <si>
    <t xml:space="preserve">351 03 00</t>
  </si>
  <si>
    <t xml:space="preserve">Мероприятия в области коммунального хозяйства </t>
  </si>
  <si>
    <t xml:space="preserve">351 05 00</t>
  </si>
  <si>
    <t xml:space="preserve">софинансирование расходов на капитальный ремонт дождевого коллектора по ул. Новая</t>
  </si>
  <si>
    <t xml:space="preserve">Федеральная целевая программа развития Калининградской области на период до 2014 года, Упорядочение системы водоснабжения и работы ВНС 3-го подъема со станцией обезжелезивания г. Светлогорска, за счет средств федерального бюджета</t>
  </si>
  <si>
    <t xml:space="preserve">100 45 01</t>
  </si>
  <si>
    <t xml:space="preserve">Бюджетные инвестиции </t>
  </si>
  <si>
    <t xml:space="preserve">522 00 00</t>
  </si>
  <si>
    <t xml:space="preserve">Упорядочение системы водоснабжения и работы ВНС 3-го подъема со станцией обезжелезивания г. Светлогорска, за счет средств областного  бюджета</t>
  </si>
  <si>
    <t xml:space="preserve">522 54 53</t>
  </si>
  <si>
    <t xml:space="preserve">Областная инвестиционная программа, Упорядочение системы водоснабжения и работы ВНС 3-го подъема со станцией обезжелезивания г. Светлогорска</t>
  </si>
  <si>
    <t xml:space="preserve">Бюджетные инвестиции (за счет средств федерального бюджета )</t>
  </si>
  <si>
    <t xml:space="preserve">Бюджетные инвестиции (за счет средств областного бюджета)</t>
  </si>
  <si>
    <t xml:space="preserve">522 5 53</t>
  </si>
  <si>
    <t xml:space="preserve">Бюджетные инвестиции (за счет средств местного бюджета)</t>
  </si>
  <si>
    <t xml:space="preserve">795 05 02</t>
  </si>
  <si>
    <t xml:space="preserve">Бюджетные инвестиции (за счет средств поселения )</t>
  </si>
  <si>
    <t xml:space="preserve">Благоустройство</t>
  </si>
  <si>
    <t xml:space="preserve">Программа Калининградской области "Повышение безопасности дорожного движения" за сче средств областного бюджета</t>
  </si>
  <si>
    <t xml:space="preserve">522 11 44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Строительство, реконструкция, капитальный и текущий ремонт муниципальных дорог на территории Светлогорского района"</t>
  </si>
  <si>
    <t xml:space="preserve">795 05 11</t>
  </si>
  <si>
    <t xml:space="preserve">Другие вопросы в области жилищно-коммунального хозяйства</t>
  </si>
  <si>
    <t xml:space="preserve">002 00 00</t>
  </si>
  <si>
    <t xml:space="preserve">002 99 00</t>
  </si>
  <si>
    <t xml:space="preserve">Выполнение функций единой диспетчерской службы</t>
  </si>
  <si>
    <t xml:space="preserve">002 99 01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Общее образование</t>
  </si>
  <si>
    <t xml:space="preserve">522 02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Прочие расходы</t>
  </si>
  <si>
    <t xml:space="preserve"> МО Город Светлогорск"</t>
  </si>
  <si>
    <t xml:space="preserve">ФИЗИЧЕСКАЯ КУЛЬТУРА И СПОРТ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Бюджетные инвестиции</t>
  </si>
  <si>
    <t xml:space="preserve">522 57 54</t>
  </si>
  <si>
    <t xml:space="preserve">Областная инвестиционная программа, Строительство физкультурно-оздоровительного комплекса в г. Светлогорске</t>
  </si>
  <si>
    <t xml:space="preserve">795 09 02</t>
  </si>
  <si>
    <t xml:space="preserve">Областная инвестиционная программа, Строительство физкультурно-оздоровительного комплекса в г. Светлогорске за счет средств областного бюджета</t>
  </si>
  <si>
    <t xml:space="preserve">Муниципальная инвестиционная программа, Строительство детской спортивной площадки в п. Приморье</t>
  </si>
  <si>
    <t xml:space="preserve">795 09 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Реализация государственной политики занятости населения</t>
  </si>
  <si>
    <t xml:space="preserve">510 03 02</t>
  </si>
  <si>
    <t xml:space="preserve">017</t>
  </si>
  <si>
    <t xml:space="preserve"> Дополнительные меры, направленные на снижение напряженности на рынке труда в Калининградской области в 2010 году</t>
  </si>
  <si>
    <t xml:space="preserve">522 12 00</t>
  </si>
  <si>
    <t xml:space="preserve">01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 "Районный Совет депутатов Светлогорского района"</t>
  </si>
  <si>
    <t xml:space="preserve">002 04 00</t>
  </si>
  <si>
    <t xml:space="preserve">002 12 00</t>
  </si>
  <si>
    <t xml:space="preserve">МУЗ" Амбулатория п. Донское "</t>
  </si>
  <si>
    <t xml:space="preserve">375</t>
  </si>
  <si>
    <t xml:space="preserve">Амбулаторная помощь</t>
  </si>
  <si>
    <t xml:space="preserve">471 99 00</t>
  </si>
  <si>
    <t xml:space="preserve">Субвенция на обеспечение детей первого-второго годов жизни специальными молочными продуктами питания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ЦП "Туберкулез"</t>
  </si>
  <si>
    <t xml:space="preserve">795 00 11</t>
  </si>
  <si>
    <t xml:space="preserve">МЦП "Вакцинопрофилактика"</t>
  </si>
  <si>
    <t xml:space="preserve">795 00 12</t>
  </si>
  <si>
    <t xml:space="preserve">МУ "Архив Светлогорского района"</t>
  </si>
  <si>
    <t xml:space="preserve">357</t>
  </si>
  <si>
    <t xml:space="preserve">440 99 00</t>
  </si>
  <si>
    <t xml:space="preserve">440 99 01</t>
  </si>
  <si>
    <t xml:space="preserve">МДОУ детский сад "Березка"</t>
  </si>
  <si>
    <t xml:space="preserve">360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012</t>
  </si>
  <si>
    <t xml:space="preserve">Реализация государственной политики занятости населения.  Организация стажировок в целях сохранения кадрового состава организаций, включая выпускников образовательных учреждений</t>
  </si>
  <si>
    <t xml:space="preserve">510 03 03</t>
  </si>
  <si>
    <t xml:space="preserve">068</t>
  </si>
  <si>
    <t xml:space="preserve">МДОУ детский сад "Одуванчик"</t>
  </si>
  <si>
    <t xml:space="preserve">361</t>
  </si>
  <si>
    <t xml:space="preserve">МДОУ "Центр развития ребенка детский сад "Родничок"</t>
  </si>
  <si>
    <t xml:space="preserve">363</t>
  </si>
  <si>
    <t xml:space="preserve">Поощрение лучших учителей</t>
  </si>
  <si>
    <t xml:space="preserve">520 11 00</t>
  </si>
  <si>
    <t xml:space="preserve">Реализация государственной политики занятости населения.  </t>
  </si>
  <si>
    <t xml:space="preserve">МДООУ Детский сад "Теремок"</t>
  </si>
  <si>
    <t xml:space="preserve">362</t>
  </si>
  <si>
    <t xml:space="preserve">МОУДОД "Детская музыкальная школа п. Донское"</t>
  </si>
  <si>
    <t xml:space="preserve">36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510 03 00</t>
  </si>
  <si>
    <t xml:space="preserve">Иные безвозмездные и безвозвратные перечисления</t>
  </si>
  <si>
    <t xml:space="preserve">520 15 91</t>
  </si>
  <si>
    <t xml:space="preserve">МУ "Дом культуры п. Приморье"</t>
  </si>
  <si>
    <t xml:space="preserve">372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"</t>
  </si>
  <si>
    <t xml:space="preserve">367</t>
  </si>
  <si>
    <t xml:space="preserve">МОУДОД "Детско-юношеская спортивная школа "</t>
  </si>
  <si>
    <t xml:space="preserve">379</t>
  </si>
  <si>
    <t xml:space="preserve">МОУДОД "Детско-юношеский центр"</t>
  </si>
  <si>
    <t xml:space="preserve">378</t>
  </si>
  <si>
    <t xml:space="preserve">МУ "Информационно-туристический центр Светлогорского района"</t>
  </si>
  <si>
    <t xml:space="preserve">358</t>
  </si>
  <si>
    <t xml:space="preserve">необходимо постановление о сокращении численности</t>
  </si>
  <si>
    <t xml:space="preserve">МУ Комитет муниципального имущества и земельных ресурсов</t>
  </si>
  <si>
    <t xml:space="preserve">341</t>
  </si>
  <si>
    <t xml:space="preserve">МУ "Комплексный центр социального обслуживания населения в Светлогорском районе"</t>
  </si>
  <si>
    <t xml:space="preserve">37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8 99 00</t>
  </si>
  <si>
    <t xml:space="preserve">Отдел внутренних дел Светлогорского городского округ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374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522 44 10</t>
  </si>
  <si>
    <t xml:space="preserve">Скорая медицинская помощь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"МЦП "Вакцинопрофилактика"</t>
  </si>
  <si>
    <t xml:space="preserve">МЦП "ВИЧ-профилактика"</t>
  </si>
  <si>
    <t xml:space="preserve">795 00 13</t>
  </si>
  <si>
    <t xml:space="preserve">МЦП "Туберкулез" Кредиторская задолженность</t>
  </si>
  <si>
    <t xml:space="preserve">795 01 11</t>
  </si>
  <si>
    <t xml:space="preserve">МУ "Управление жилищно-коммунального хозяйства"</t>
  </si>
  <si>
    <t xml:space="preserve">Исполнение судебных решений по искам</t>
  </si>
  <si>
    <t xml:space="preserve">000 00 00</t>
  </si>
  <si>
    <t xml:space="preserve">МЦП "Газификация"</t>
  </si>
  <si>
    <t xml:space="preserve">МО "Поселок Донское"</t>
  </si>
  <si>
    <t xml:space="preserve">Поддержка жилищного хозяйства</t>
  </si>
  <si>
    <t xml:space="preserve">350 00 00</t>
  </si>
  <si>
    <t xml:space="preserve">Капитальный ремонт  муниципального жилищного фонда детям сиро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Уличное освещение</t>
  </si>
  <si>
    <t xml:space="preserve">600 01 00</t>
  </si>
  <si>
    <t xml:space="preserve">06</t>
  </si>
  <si>
    <t xml:space="preserve">Организация и содержание мест захоронения</t>
  </si>
  <si>
    <t xml:space="preserve">600 04 00</t>
  </si>
  <si>
    <t xml:space="preserve">Муниципальные целевые программы</t>
  </si>
  <si>
    <t xml:space="preserve">Выполнение функций бюджетными учреждениями УЖКХ</t>
  </si>
  <si>
    <t xml:space="preserve">район</t>
  </si>
  <si>
    <t xml:space="preserve">гп Город Светлогорск</t>
  </si>
  <si>
    <t xml:space="preserve">гп. Поселок Донское </t>
  </si>
  <si>
    <t xml:space="preserve">гп. Поселок Приморье</t>
  </si>
  <si>
    <t xml:space="preserve">МУ "Отдел  здравоохранения и социальной защиты населения администрации Светлогорского района"</t>
  </si>
  <si>
    <t xml:space="preserve">Оздоровление детей за счет средств местного бюджета</t>
  </si>
  <si>
    <t xml:space="preserve">432 02 01</t>
  </si>
  <si>
    <t xml:space="preserve">432 02 02</t>
  </si>
  <si>
    <t xml:space="preserve">МЦП "Туберкулез" кредиторская задолженность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Программа "Дополнительные меры, направленные на снижение напряженности на рынке труда Калининградской области в 2010 году" за счет средств местного бюджета</t>
  </si>
  <si>
    <t xml:space="preserve">522 12 00 </t>
  </si>
  <si>
    <t xml:space="preserve"> </t>
  </si>
  <si>
    <t xml:space="preserve">Программа "Обеспечение жильем молодых семей" за счет средств местного бюджета</t>
  </si>
  <si>
    <t xml:space="preserve">795 00 21</t>
  </si>
  <si>
    <t xml:space="preserve">Муниципальная целевая программа "Предоставление государственной поддержки молодым семьям для приобретения жилья на 2006-2010 гг." за счет средств местного бюджета</t>
  </si>
  <si>
    <t xml:space="preserve">795 00 22</t>
  </si>
  <si>
    <t xml:space="preserve">Другие вопросы в области социальной политики</t>
  </si>
  <si>
    <t xml:space="preserve">Осуществление деятельности по опеке совершеннолетними гражданами</t>
  </si>
  <si>
    <t xml:space="preserve">Субвенция на осуществление деятельности по опеке и попечительству в отношении совершеннолетних</t>
  </si>
  <si>
    <t xml:space="preserve">002 04 12</t>
  </si>
  <si>
    <t xml:space="preserve">Социальная поддержка в части управления за счет средств областного бюджета</t>
  </si>
  <si>
    <t xml:space="preserve">002 04 22 </t>
  </si>
  <si>
    <t xml:space="preserve">Обеспечение субсидий на оплату ЖКУ за счет средств областного бюджета</t>
  </si>
  <si>
    <t xml:space="preserve">002 04 42</t>
  </si>
  <si>
    <t xml:space="preserve">МУ "Управление капитального строительства администрации Светлогорского район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Выполнение функций органами местного самоуправления (строительство дорог софинансирование с областного бюджета)</t>
  </si>
  <si>
    <t xml:space="preserve">5221144</t>
  </si>
  <si>
    <t xml:space="preserve">6000000</t>
  </si>
  <si>
    <t xml:space="preserve">60005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Бюджетные инвестиции на строительство ФОК по ул. Яблоневая, 13 за счет средств местного бюджета</t>
  </si>
  <si>
    <t xml:space="preserve">МУ "Отдел по бюджету и финансам Светлогорского района"</t>
  </si>
  <si>
    <t xml:space="preserve">356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 том числе за счет переданных полномочий гп Поселок Донское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351 02 00</t>
  </si>
  <si>
    <t xml:space="preserve">Субсидии юридическим лицам (СЦВС)</t>
  </si>
  <si>
    <t xml:space="preserve">Субсидии юридическим лицам (за счет переданных полномочий гп. Поселок Донское)</t>
  </si>
  <si>
    <t xml:space="preserve">Субсидия на возмещение разницы в цене топлива не обеспеченная тарифом, установленным для предприятий оказывающих услуги теплоснабжения на территории муниципального образования «Поселок Донское»</t>
  </si>
  <si>
    <t xml:space="preserve"> МО "Город Светлогорск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Субсидии на поддержку муниципальных газет за счет средств областного бюджет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019</t>
  </si>
  <si>
    <t xml:space="preserve">Содействие трудоустройству инвалидов</t>
  </si>
  <si>
    <t xml:space="preserve">510 03 05</t>
  </si>
  <si>
    <t xml:space="preserve">Средства, передаваемые для компенсации дополнительных расходов</t>
  </si>
  <si>
    <t xml:space="preserve">520 15 12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Премирование победителей Всероссийского конкурса на звание «Самый благоустроенный город России»</t>
  </si>
  <si>
    <t xml:space="preserve">520 14 15</t>
  </si>
  <si>
    <t xml:space="preserve">Трасферты на подготовку к отопительному сезону по постановлению Правительства Калининградской области от 24.09.2010 № 832</t>
  </si>
  <si>
    <t xml:space="preserve">521 03 00</t>
  </si>
  <si>
    <t xml:space="preserve">Трасферты на ремонт дорожного покрытия по постановлению Правительства Калининградской области от 24.09.2010 № 832</t>
  </si>
  <si>
    <t xml:space="preserve">Трансферты на формирование резервного запаса мазута на котельной № 5                          п. Донское</t>
  </si>
  <si>
    <t xml:space="preserve">Трансферты на строительство спортивной площадки в п. Приморье</t>
  </si>
  <si>
    <t xml:space="preserve">МУ "Учетно-финансовый центр Светлогорского района"</t>
  </si>
  <si>
    <t xml:space="preserve">3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Социальные выплаты за счет федерального бюджета</t>
  </si>
  <si>
    <t xml:space="preserve">520 10 01</t>
  </si>
  <si>
    <t xml:space="preserve">Социальные выплаты за счет областного бюджета</t>
  </si>
  <si>
    <t xml:space="preserve">520 10 02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</t>
  </si>
  <si>
    <t xml:space="preserve">450 06 00</t>
  </si>
  <si>
    <t xml:space="preserve">МОУ "Средняя общеобразовательная школа № 1 г. Светлогорска"</t>
  </si>
  <si>
    <t xml:space="preserve">36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Целевая программа Калининградской области "Развитие образования на 2007-2011гг"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Обеспечение деятельности вечерних школ за счет субвенции на обеспечение государственных гарантий прав граждан </t>
  </si>
  <si>
    <t xml:space="preserve">435 99 12</t>
  </si>
  <si>
    <t xml:space="preserve">МОУ "Средняя общеобразовательная школа п. Донское"</t>
  </si>
  <si>
    <t xml:space="preserve">366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мониторинг здоровья школьников)</t>
  </si>
  <si>
    <t xml:space="preserve">МОУ "Средняя общеобразовательная школа  п. Приморье Светлогорского района"</t>
  </si>
  <si>
    <t xml:space="preserve">Муниципальное автономное ужрежление "Дворец спорта "Аквамарин"</t>
  </si>
  <si>
    <t xml:space="preserve">Выполнение работ (оказание услуг) автономными учреждениями</t>
  </si>
  <si>
    <t xml:space="preserve">МУЗ "Светлогорская районная поликлиника"</t>
  </si>
  <si>
    <t xml:space="preserve">ВСЕГО</t>
  </si>
  <si>
    <t xml:space="preserve">Приложение № 3 </t>
  </si>
  <si>
    <t xml:space="preserve">депутатов Светлогорского района</t>
  </si>
  <si>
    <t xml:space="preserve">от 27 декабря 2010г. № 120</t>
  </si>
  <si>
    <t xml:space="preserve">Приложение № 9 </t>
  </si>
  <si>
    <t xml:space="preserve">от  28 декабря 2009г. №  38</t>
  </si>
  <si>
    <t xml:space="preserve">Распределение  бюджетных ассигнований на 2010 год  по разделам, подразделам и целевым статьям  классификации расходов  бюджета  муниципального образования «Светлогорский район»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8 00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14 </t>
  </si>
  <si>
    <t xml:space="preserve">НАЦИОНАЛЬНАЯ ОБОРОНА</t>
  </si>
  <si>
    <t xml:space="preserve">Мобилизационная  и вневойсковая подготовка </t>
  </si>
  <si>
    <t xml:space="preserve">Мероприятия по обеспечению мобилизационной готовности экономики</t>
  </si>
  <si>
    <t xml:space="preserve">209 01 00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ая программа  "Дети-сироты" на 2007-2011 гг.</t>
  </si>
  <si>
    <t xml:space="preserve">Мероприятия в области коммунального хозяйства  </t>
  </si>
  <si>
    <t xml:space="preserve">795 05 01 </t>
  </si>
  <si>
    <t xml:space="preserve">Обеспечение деятельности ЕДДС</t>
  </si>
  <si>
    <t xml:space="preserve">Обеспечение деятельности подведомственных учреждений за счет средств областного бюджета (питание школьников из малообеспеченных семей)</t>
  </si>
  <si>
    <t xml:space="preserve">421 99 22</t>
  </si>
  <si>
    <t xml:space="preserve">Организационно-воспитательная работа с молодежью</t>
  </si>
  <si>
    <t xml:space="preserve">431 00 00</t>
  </si>
  <si>
    <t xml:space="preserve">Мероприятия по проведению оздоровительной кампании детей</t>
  </si>
  <si>
    <t xml:space="preserve">Мероприятия в области образования</t>
  </si>
  <si>
    <t xml:space="preserve">436 00 00</t>
  </si>
  <si>
    <t xml:space="preserve">КУЛЬТУРА, КИНЕМАТОГРАФИЯ, СРЕДСТВА МАССОВОЙ ИНФОРМАЦИИ</t>
  </si>
  <si>
    <t xml:space="preserve">Культура</t>
  </si>
  <si>
    <t xml:space="preserve">Обеспечение деятельности Централизованной библиотечной системы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Центры спортивной подготовки (сборные команды) </t>
  </si>
  <si>
    <t xml:space="preserve">Муниципальные программы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деятельности учреждений социального обслуживания населения за счет субсидии на обеспечение отдельных государственных полномочий в сфере социальной поддержки населения</t>
  </si>
  <si>
    <t xml:space="preserve">514  00 00</t>
  </si>
  <si>
    <t xml:space="preserve">Целевая программа Калининградской области  "Дополнительные меры, направленные на снижение напряженности на рынке труда Калининградской области в 2010 году"</t>
  </si>
  <si>
    <t xml:space="preserve">Муниципальная целевая программа "Обеспечение жильем молодых семей в муниципальном образовании Светлогорский район на 2009-2010 годы"</t>
  </si>
  <si>
    <t xml:space="preserve">520 10 0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30</t>
  </si>
  <si>
    <t xml:space="preserve">Иные межбюджетные трансферты бюджнтам бюджетной системы</t>
  </si>
  <si>
    <t xml:space="preserve">ВСЕГО РАСХОДОВ</t>
  </si>
  <si>
    <t xml:space="preserve">Приложение № 4</t>
  </si>
  <si>
    <t xml:space="preserve">к решению районного Совета  </t>
  </si>
  <si>
    <t xml:space="preserve">от 27 декабря 2010г. №120</t>
  </si>
  <si>
    <t xml:space="preserve">Приложение № 13</t>
  </si>
  <si>
    <t xml:space="preserve">от 28   декабря  2009г  №   38             </t>
  </si>
  <si>
    <t xml:space="preserve">Рапределение межбюджетных трансфертов, предоставляемых из бюджетов поселений в бюджет муниципального образования «Светлогорский район» на осуществление  исполнения части полномочий поселений</t>
  </si>
  <si>
    <t xml:space="preserve">(тыс.руб.)</t>
  </si>
  <si>
    <t xml:space="preserve">Наименование полномочий</t>
  </si>
  <si>
    <t xml:space="preserve">Коды бюджетной классификации</t>
  </si>
  <si>
    <t xml:space="preserve">Муниципальное образование "Город Светлогорск"</t>
  </si>
  <si>
    <t xml:space="preserve">Обеспечение деятельности централизованной библиотечной системы</t>
  </si>
  <si>
    <t xml:space="preserve">08 01 4409900 001</t>
  </si>
  <si>
    <t xml:space="preserve">Обеспечение деятельности поисковых и аварийно-спасательных учреждений</t>
  </si>
  <si>
    <t xml:space="preserve">Управление ЖКХ</t>
  </si>
  <si>
    <t xml:space="preserve">03 09 3029900 001 </t>
  </si>
  <si>
    <t xml:space="preserve">Обеспечение деятельности единой диспетчерской службы</t>
  </si>
  <si>
    <t xml:space="preserve">05 05 0029900 001</t>
  </si>
  <si>
    <t xml:space="preserve">Обеспечение деятельности МУ "Дом - музей Германа Брахерта"</t>
  </si>
  <si>
    <t xml:space="preserve">08 01 4419900 001</t>
  </si>
  <si>
    <t xml:space="preserve">Муниципальное образование "Поселок Донское"</t>
  </si>
  <si>
    <t xml:space="preserve">Администрация района</t>
  </si>
  <si>
    <t xml:space="preserve">01 14 0900200 500</t>
  </si>
  <si>
    <t xml:space="preserve">Управление по бюджету</t>
  </si>
  <si>
    <t xml:space="preserve">05 02 3510200 006</t>
  </si>
  <si>
    <t xml:space="preserve">Софинансирование работ по ремонту асфальтного покрытия по ул. Содовая в п. Донское</t>
  </si>
  <si>
    <t xml:space="preserve">05 03 7950511 003</t>
  </si>
  <si>
    <t xml:space="preserve">Муниципальное образование "Поселок Приморье"</t>
  </si>
  <si>
    <t xml:space="preserve">Софинансирование работ по ремонту ремонту дорожного покрытия ул. Артиллерийская и ул. Флотская в п.Приморье</t>
  </si>
  <si>
    <t xml:space="preserve">ИТОГО:</t>
  </si>
  <si>
    <t xml:space="preserve">Приложение № 5</t>
  </si>
  <si>
    <t xml:space="preserve">к решению районногоСовета депутатов </t>
  </si>
  <si>
    <t xml:space="preserve">Светлогорского района</t>
  </si>
  <si>
    <t xml:space="preserve">от  27 декабря  2010г. №120</t>
  </si>
  <si>
    <t xml:space="preserve">Приложение № 15</t>
  </si>
  <si>
    <t xml:space="preserve">от   28   декабря 2009г. №  38</t>
  </si>
  <si>
    <t xml:space="preserve">Источники финансирования дефицита бюджета муниципального образования «Светлогорский район» на 2010 год</t>
  </si>
  <si>
    <t xml:space="preserve">Код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  <si>
    <t xml:space="preserve">Приложение № 6</t>
  </si>
  <si>
    <t xml:space="preserve">от  27 декабря 2010г. №120</t>
  </si>
  <si>
    <t xml:space="preserve">Приложение № 16</t>
  </si>
  <si>
    <t xml:space="preserve">Программа муниципальных заимствований муниципального образования «Светлогорский район» на 2010 год</t>
  </si>
  <si>
    <t xml:space="preserve">Наименование заимствования</t>
  </si>
  <si>
    <t xml:space="preserve">Объём заимствований </t>
  </si>
  <si>
    <t xml:space="preserve">Кредитные соглашения и договоры</t>
  </si>
  <si>
    <t xml:space="preserve">Получение кредитов по кредитным соглашениям</t>
  </si>
  <si>
    <t xml:space="preserve">Получение кредитов от других бюджетов бюджетной системы Российской Федерации бюджетом Светлогорского района в валюте Российской Федерации</t>
  </si>
  <si>
    <t xml:space="preserve">Получение  кредитов  от  кредитных  организаций   в   валюте  Российской Федерации</t>
  </si>
  <si>
    <t xml:space="preserve">Погашение кредитов по кредитным соглашениям и договорам</t>
  </si>
  <si>
    <t xml:space="preserve">Погашение бюджетом  Светлогорского района кредитов, полученных от других бюджетов бюджетной системы Российской Федерации в валюте Российской Федерации до 1 января 2010 года</t>
  </si>
  <si>
    <t xml:space="preserve">Погашение бюджетом Светлогорского район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General"/>
    <numFmt numFmtId="169" formatCode="@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4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Приложение 8 - 17 дотации - А" xfId="21"/>
    <cellStyle name="Обычный_Приложения_22-23_прог заимств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%20%20&#1089;%201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4/allusers/!&#1060;&#1080;&#1085;_&#1091;&#1087;&#1088;&#1072;&#1074;&#1083;&#1077;&#1085;&#1080;&#1077;/2010/&#1073;&#1102;&#1076;&#1078;&#1077;&#1090;/&#1080;&#1079;&#1084;&#1077;&#1085;&#1077;&#1085;&#1080;&#1103;%20&#1074;%20&#1073;&#1102;&#1076;&#1078;&#1077;&#1090;/&#1103;&#1085;&#1074;&#1072;&#1088;&#1100;/&#1088;&#1077;&#1096;&#1077;&#1085;&#1080;&#1077;%20&#1086;%20&#1074;&#1085;&#1077;&#1089;&#1077;&#1085;&#1080;&#1080;%20&#1080;&#1079;&#1084;&#1077;&#1085;&#1077;&#1085;&#1080;&#1081;/&#1055;&#1088;&#1080;&#1083;.%2014%20&#1080;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.2_Безвоз."/>
      <sheetName val="пр.6_ГР"/>
      <sheetName val="пр.8_ведоств."/>
      <sheetName val="пр.9_функцион."/>
      <sheetName val="пр.15 источники"/>
      <sheetName val="пр.16 ПЗ"/>
    </sheetNames>
    <sheetDataSet>
      <sheetData sheetId="0"/>
      <sheetData sheetId="1"/>
      <sheetData sheetId="2"/>
      <sheetData sheetId="3"/>
      <sheetData sheetId="4"/>
      <sheetData sheetId="5">
        <row r="21">
          <cell r="C21">
            <v>2070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показатели"/>
      <sheetName val="программа заимствований"/>
      <sheetName val="расчет верхнего предела"/>
    </sheetNames>
    <sheetDataSet>
      <sheetData sheetId="0">
        <row r="13">
          <cell r="C13">
            <v>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true" outlineLevel="0" max="2" min="2" style="0" width="15.85"/>
    <col collapsed="false" customWidth="true" hidden="true" outlineLevel="0" max="3" min="3" style="0" width="12.56"/>
    <col collapsed="false" customWidth="true" hidden="true" outlineLevel="0" max="4" min="4" style="1" width="13.56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true" outlineLevel="0" max="7" min="7" style="0" width="9.99"/>
    <col collapsed="false" customWidth="true" hidden="true" outlineLevel="0" max="8" min="8" style="0" width="11.85"/>
    <col collapsed="false" customWidth="true" hidden="tru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11.28"/>
    <col collapsed="false" customWidth="true" hidden="false" outlineLevel="0" max="15" min="15" style="0" width="14.14"/>
  </cols>
  <sheetData>
    <row r="3" customFormat="false" ht="52.5" hidden="false" customHeight="true" outlineLevel="0" collapsed="false">
      <c r="A3" s="2"/>
      <c r="B3" s="3" t="s">
        <v>0</v>
      </c>
      <c r="C3" s="4" t="s">
        <v>1</v>
      </c>
      <c r="D3" s="3" t="s">
        <v>2</v>
      </c>
      <c r="E3" s="4" t="s">
        <v>3</v>
      </c>
      <c r="F3" s="3" t="s">
        <v>4</v>
      </c>
      <c r="G3" s="4" t="s">
        <v>5</v>
      </c>
      <c r="H3" s="3" t="s">
        <v>6</v>
      </c>
      <c r="J3" s="4" t="s">
        <v>7</v>
      </c>
      <c r="K3" s="3" t="s">
        <v>8</v>
      </c>
      <c r="L3" s="4" t="s">
        <v>9</v>
      </c>
      <c r="M3" s="3" t="s">
        <v>10</v>
      </c>
      <c r="N3" s="4" t="s">
        <v>9</v>
      </c>
      <c r="O3" s="5" t="s">
        <v>11</v>
      </c>
    </row>
    <row r="4" customFormat="false" ht="12.75" hidden="false" customHeight="false" outlineLevel="0" collapsed="false">
      <c r="A4" s="6" t="s">
        <v>12</v>
      </c>
      <c r="B4" s="7" t="n">
        <f aca="false">B5+B6+B7</f>
        <v>231893.4</v>
      </c>
      <c r="C4" s="7"/>
      <c r="D4" s="7" t="n">
        <f aca="false">D5+D6+D7</f>
        <v>249483.6</v>
      </c>
      <c r="E4" s="8"/>
      <c r="F4" s="9" t="n">
        <f aca="false">F5+F6+F7</f>
        <v>309865.5</v>
      </c>
      <c r="G4" s="8"/>
      <c r="H4" s="9" t="n">
        <f aca="false">H5+H6+H7</f>
        <v>312740.5</v>
      </c>
      <c r="J4" s="8"/>
      <c r="K4" s="9" t="n">
        <f aca="false">K5+K6+K7</f>
        <v>403449.66</v>
      </c>
      <c r="L4" s="10"/>
      <c r="M4" s="11" t="n">
        <f aca="false">M5+M6+M7</f>
        <v>411749.66</v>
      </c>
      <c r="N4" s="12"/>
      <c r="O4" s="11" t="n">
        <f aca="false">O5+O6+O7</f>
        <v>427077.3</v>
      </c>
    </row>
    <row r="5" customFormat="false" ht="34.5" hidden="false" customHeight="false" outlineLevel="0" collapsed="false">
      <c r="A5" s="13" t="s">
        <v>13</v>
      </c>
      <c r="B5" s="14" t="n">
        <v>156660</v>
      </c>
      <c r="C5" s="14"/>
      <c r="D5" s="15" t="n">
        <f aca="false">B5+C5</f>
        <v>156660</v>
      </c>
      <c r="E5" s="16"/>
      <c r="F5" s="17" t="n">
        <f aca="false">D5+E5</f>
        <v>156660</v>
      </c>
      <c r="G5" s="16"/>
      <c r="H5" s="17" t="n">
        <f aca="false">F5+G5</f>
        <v>156660</v>
      </c>
      <c r="J5" s="16"/>
      <c r="K5" s="17" t="n">
        <f aca="false">J5+H5</f>
        <v>156660</v>
      </c>
      <c r="L5" s="18"/>
      <c r="M5" s="19" t="n">
        <f aca="false">L5+K5</f>
        <v>156660</v>
      </c>
      <c r="N5" s="20"/>
      <c r="O5" s="19" t="n">
        <f aca="false">N5+M5</f>
        <v>156660</v>
      </c>
    </row>
    <row r="6" customFormat="false" ht="24" hidden="false" customHeight="true" outlineLevel="0" collapsed="false">
      <c r="A6" s="13" t="s">
        <v>14</v>
      </c>
      <c r="B6" s="14" t="n">
        <v>62348.8</v>
      </c>
      <c r="C6" s="14" t="n">
        <f aca="false">240+558.7+635.8+153+48+15384+405.5+165.2</f>
        <v>17590.2</v>
      </c>
      <c r="D6" s="15" t="n">
        <f aca="false">B6+C6</f>
        <v>79939</v>
      </c>
      <c r="E6" s="15" t="n">
        <f aca="false">22.1+796.6+660.9+2665.3+949.6+37.4+37.4+13235.3-644.4+71.7+36990+5560</f>
        <v>60381.9</v>
      </c>
      <c r="F6" s="17" t="n">
        <f aca="false">D6+E6</f>
        <v>140320.9</v>
      </c>
      <c r="G6" s="15" t="n">
        <f aca="false">46.6+287+2333.3+1026+22.1+144-1735.3-949.6+190.2+37.5-126.8+1600</f>
        <v>2875</v>
      </c>
      <c r="H6" s="17" t="n">
        <f aca="false">F6+G6</f>
        <v>143195.9</v>
      </c>
      <c r="I6" s="21"/>
      <c r="J6" s="15" t="n">
        <f aca="false">80909.16+9800</f>
        <v>90709.16</v>
      </c>
      <c r="K6" s="17" t="n">
        <f aca="false">J6+H6</f>
        <v>233905.06</v>
      </c>
      <c r="L6" s="18" t="n">
        <v>8300</v>
      </c>
      <c r="M6" s="19" t="n">
        <f aca="false">L6+K6</f>
        <v>242205.06</v>
      </c>
      <c r="N6" s="20" t="n">
        <f aca="false">2052.94+4300+88-277.3+9164</f>
        <v>15327.64</v>
      </c>
      <c r="O6" s="19" t="n">
        <f aca="false">N6+M6</f>
        <v>257532.7</v>
      </c>
    </row>
    <row r="7" customFormat="false" ht="45" hidden="false" customHeight="true" outlineLevel="0" collapsed="false">
      <c r="A7" s="22" t="s">
        <v>15</v>
      </c>
      <c r="B7" s="23" t="n">
        <v>12884.6</v>
      </c>
      <c r="C7" s="23"/>
      <c r="D7" s="24" t="n">
        <f aca="false">B7+C7</f>
        <v>12884.6</v>
      </c>
      <c r="E7" s="25"/>
      <c r="F7" s="26" t="n">
        <f aca="false">D7+E7</f>
        <v>12884.6</v>
      </c>
      <c r="G7" s="25"/>
      <c r="H7" s="26" t="n">
        <f aca="false">F7+G7</f>
        <v>12884.6</v>
      </c>
      <c r="J7" s="25"/>
      <c r="K7" s="17" t="n">
        <f aca="false">J7+H7</f>
        <v>12884.6</v>
      </c>
      <c r="L7" s="27"/>
      <c r="M7" s="28" t="n">
        <f aca="false">L7+K7</f>
        <v>12884.6</v>
      </c>
      <c r="N7" s="29"/>
      <c r="O7" s="28" t="n">
        <f aca="false">N7+M7</f>
        <v>12884.6</v>
      </c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A9" s="30"/>
      <c r="B9" s="30"/>
      <c r="C9" s="30"/>
      <c r="D9" s="31"/>
      <c r="E9" s="31"/>
      <c r="F9" s="30"/>
    </row>
    <row r="10" customFormat="false" ht="12.75" hidden="false" customHeight="false" outlineLevel="0" collapsed="false">
      <c r="A10" s="6" t="s">
        <v>16</v>
      </c>
      <c r="B10" s="7" t="n">
        <f aca="false">B11+B12</f>
        <v>235345.7</v>
      </c>
      <c r="C10" s="7"/>
      <c r="D10" s="7" t="n">
        <f aca="false">D11+D12</f>
        <v>369435.9</v>
      </c>
      <c r="E10" s="8"/>
      <c r="F10" s="9" t="n">
        <f aca="false">F11+F12</f>
        <v>430262</v>
      </c>
      <c r="G10" s="8"/>
      <c r="H10" s="9" t="n">
        <f aca="false">H11+H12</f>
        <v>588114.6</v>
      </c>
      <c r="J10" s="8"/>
      <c r="K10" s="9" t="n">
        <f aca="false">K11+K12</f>
        <v>670567.124</v>
      </c>
      <c r="L10" s="32"/>
      <c r="M10" s="11" t="n">
        <f aca="false">M11+M12</f>
        <v>678867.124</v>
      </c>
      <c r="N10" s="33"/>
      <c r="O10" s="11" t="n">
        <f aca="false">O11+O12</f>
        <v>702451.424</v>
      </c>
    </row>
    <row r="11" customFormat="false" ht="12.75" hidden="false" customHeight="false" outlineLevel="0" collapsed="false">
      <c r="A11" s="13" t="s">
        <v>17</v>
      </c>
      <c r="B11" s="14" t="n">
        <v>222461.1</v>
      </c>
      <c r="C11" s="14" t="n">
        <v>134090.2</v>
      </c>
      <c r="D11" s="15" t="n">
        <f aca="false">B11+C11</f>
        <v>356551.3</v>
      </c>
      <c r="E11" s="15" t="n">
        <f aca="false">2665.3+660.9+796.6+22.1+71.1+3000+8500+1735.3+949.6+37.4+37.4-200+0.4+36990+5560</f>
        <v>60826.1</v>
      </c>
      <c r="F11" s="17" t="n">
        <f aca="false">D11+E11</f>
        <v>417377.4</v>
      </c>
      <c r="G11" s="15" t="n">
        <f aca="false">190.6+287+22.1+190.2+2333.3+37.5-949.6-1735.3+144661+1026+960.6-126.8+1600+9356</f>
        <v>157852.6</v>
      </c>
      <c r="H11" s="17" t="n">
        <f aca="false">F11+G11</f>
        <v>575230</v>
      </c>
      <c r="I11" s="21"/>
      <c r="J11" s="15" t="n">
        <f aca="false">1000+22.716+9221+1389.6-180.8+145+2243.7+39.3+924.1-109.2-22.1+327.1+2500+750+55000+624+277.3+40+44.79+6579.618+93+1443.4+100</f>
        <v>82452.524</v>
      </c>
      <c r="K11" s="17" t="n">
        <f aca="false">J11+H11</f>
        <v>657682.524</v>
      </c>
      <c r="L11" s="34" t="n">
        <v>8300</v>
      </c>
      <c r="M11" s="35" t="n">
        <f aca="false">L11+K11</f>
        <v>665982.524</v>
      </c>
      <c r="N11" s="36" t="n">
        <f aca="false">10309.6+4300+88-277.3+9164</f>
        <v>23584.3</v>
      </c>
      <c r="O11" s="37" t="n">
        <f aca="false">N11+M11</f>
        <v>689566.824</v>
      </c>
    </row>
    <row r="12" customFormat="false" ht="12.75" hidden="false" customHeight="false" outlineLevel="0" collapsed="false">
      <c r="A12" s="22" t="s">
        <v>18</v>
      </c>
      <c r="B12" s="23" t="n">
        <v>12884.6</v>
      </c>
      <c r="C12" s="23"/>
      <c r="D12" s="24" t="n">
        <f aca="false">B12+C12</f>
        <v>12884.6</v>
      </c>
      <c r="E12" s="38"/>
      <c r="F12" s="26" t="n">
        <f aca="false">D12+E12</f>
        <v>12884.6</v>
      </c>
      <c r="G12" s="38"/>
      <c r="H12" s="17" t="n">
        <f aca="false">F12+G12</f>
        <v>12884.6</v>
      </c>
      <c r="J12" s="38"/>
      <c r="K12" s="17" t="n">
        <f aca="false">J12+H12</f>
        <v>12884.6</v>
      </c>
      <c r="L12" s="39"/>
      <c r="M12" s="40" t="n">
        <f aca="false">L12+K12</f>
        <v>12884.6</v>
      </c>
      <c r="N12" s="41"/>
      <c r="O12" s="42" t="n">
        <f aca="false">N12+M12</f>
        <v>12884.6</v>
      </c>
    </row>
    <row r="13" customFormat="false" ht="12.75" hidden="false" customHeight="false" outlineLevel="0" collapsed="false">
      <c r="A13" s="30"/>
      <c r="B13" s="30"/>
      <c r="C13" s="30"/>
      <c r="D13" s="31"/>
      <c r="E13" s="31"/>
      <c r="F13" s="43"/>
      <c r="H13" s="21"/>
      <c r="K13" s="21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A16" s="6" t="s">
        <v>19</v>
      </c>
      <c r="B16" s="7" t="n">
        <f aca="false">B4-B10</f>
        <v>-3452.30000000002</v>
      </c>
      <c r="C16" s="7"/>
      <c r="D16" s="7" t="n">
        <f aca="false">D4-D10</f>
        <v>-119952.3</v>
      </c>
      <c r="E16" s="8"/>
      <c r="F16" s="9" t="n">
        <f aca="false">F4-F10</f>
        <v>-120396.5</v>
      </c>
      <c r="G16" s="8"/>
      <c r="H16" s="9" t="n">
        <f aca="false">H4-H10</f>
        <v>-275374.1</v>
      </c>
      <c r="J16" s="8"/>
      <c r="K16" s="9" t="n">
        <f aca="false">K4-K10</f>
        <v>-267117.464</v>
      </c>
      <c r="L16" s="32"/>
      <c r="M16" s="9" t="n">
        <f aca="false">M4-M10</f>
        <v>-267117.464</v>
      </c>
      <c r="N16" s="33"/>
      <c r="O16" s="11" t="n">
        <f aca="false">O4-O10</f>
        <v>-275374.124</v>
      </c>
    </row>
    <row r="17" customFormat="false" ht="12.75" hidden="false" customHeight="false" outlineLevel="0" collapsed="false">
      <c r="A17" s="44"/>
      <c r="B17" s="45"/>
      <c r="C17" s="45"/>
      <c r="D17" s="46"/>
      <c r="E17" s="46"/>
      <c r="F17" s="47"/>
      <c r="G17" s="46"/>
      <c r="H17" s="47"/>
      <c r="J17" s="46"/>
      <c r="K17" s="47"/>
      <c r="L17" s="48"/>
      <c r="M17" s="47"/>
      <c r="N17" s="49"/>
      <c r="O17" s="20"/>
    </row>
    <row r="18" customFormat="false" ht="12.75" hidden="false" customHeight="false" outlineLevel="0" collapsed="false">
      <c r="A18" s="50"/>
      <c r="B18" s="23" t="n">
        <v>3452.3</v>
      </c>
      <c r="C18" s="23" t="n">
        <v>116500</v>
      </c>
      <c r="D18" s="24" t="n">
        <f aca="false">B18+C18</f>
        <v>119952.3</v>
      </c>
      <c r="E18" s="23" t="n">
        <f aca="false">444.2</f>
        <v>444.2</v>
      </c>
      <c r="F18" s="26" t="n">
        <f aca="false">D18+E18</f>
        <v>120396.5</v>
      </c>
      <c r="G18" s="23" t="n">
        <f aca="false">144661+960.6+9356</f>
        <v>154977.6</v>
      </c>
      <c r="H18" s="26" t="n">
        <f aca="false">F18+G18</f>
        <v>275374.1</v>
      </c>
      <c r="J18" s="23" t="n">
        <f aca="false">-9800+1443.4+100</f>
        <v>-8256.6</v>
      </c>
      <c r="K18" s="17" t="n">
        <f aca="false">J18+H18</f>
        <v>267117.5</v>
      </c>
      <c r="L18" s="51"/>
      <c r="M18" s="26" t="n">
        <f aca="false">L18+J18</f>
        <v>-8256.6</v>
      </c>
      <c r="N18" s="52" t="n">
        <v>8256.66</v>
      </c>
      <c r="O18" s="53" t="n">
        <f aca="false">N18+L18</f>
        <v>8256.66</v>
      </c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D21" s="54" t="n">
        <f aca="false">D16+D18</f>
        <v>0</v>
      </c>
      <c r="H21" s="21"/>
      <c r="K21" s="21"/>
    </row>
    <row r="23" customFormat="false" ht="12.75" hidden="false" customHeight="false" outlineLevel="0" collapsed="false">
      <c r="E23" s="55"/>
    </row>
    <row r="24" customFormat="false" ht="12.75" hidden="false" customHeight="false" outlineLevel="0" collapsed="false">
      <c r="E24" s="56"/>
    </row>
    <row r="25" customFormat="false" ht="12.75" hidden="false" customHeight="false" outlineLevel="0" collapsed="false">
      <c r="E2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28.85"/>
    <col collapsed="false" customWidth="true" hidden="false" outlineLevel="0" max="2" min="2" style="57" width="63.85"/>
    <col collapsed="false" customWidth="true" hidden="true" outlineLevel="0" max="3" min="3" style="58" width="11.13"/>
    <col collapsed="false" customWidth="true" hidden="true" outlineLevel="0" max="4" min="4" style="59" width="8.99"/>
    <col collapsed="false" customWidth="true" hidden="true" outlineLevel="0" max="5" min="5" style="57" width="13.28"/>
    <col collapsed="false" customWidth="false" hidden="true" outlineLevel="0" max="6" min="6" style="57" width="8.85"/>
    <col collapsed="false" customWidth="true" hidden="true" outlineLevel="0" max="7" min="7" style="59" width="10.28"/>
    <col collapsed="false" customWidth="true" hidden="true" outlineLevel="0" max="8" min="8" style="60" width="13.28"/>
    <col collapsed="false" customWidth="true" hidden="true" outlineLevel="0" max="9" min="9" style="57" width="1.13"/>
    <col collapsed="false" customWidth="true" hidden="true" outlineLevel="0" max="10" min="10" style="57" width="11.7"/>
    <col collapsed="false" customWidth="true" hidden="false" outlineLevel="0" max="11" min="11" style="60" width="19.85"/>
    <col collapsed="false" customWidth="false" hidden="false" outlineLevel="0" max="257" min="12" style="57" width="8.85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.75" hidden="false" customHeight="false" outlineLevel="0" collapsed="false">
      <c r="A2" s="61" t="s">
        <v>2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61" t="s">
        <v>22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1" t="s">
        <v>23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2.75" hidden="false" customHeight="true" outlineLevel="0" collapsed="false">
      <c r="A6" s="61" t="s">
        <v>24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2.75" hidden="false" customHeight="true" outlineLevel="0" collapsed="false">
      <c r="A7" s="61" t="s">
        <v>21</v>
      </c>
      <c r="B7" s="61"/>
      <c r="C7" s="61"/>
      <c r="D7" s="61"/>
      <c r="E7" s="61"/>
      <c r="F7" s="61"/>
      <c r="G7" s="61"/>
      <c r="H7" s="61"/>
      <c r="I7" s="61"/>
      <c r="J7" s="61"/>
      <c r="K7" s="61"/>
    </row>
    <row r="8" customFormat="false" ht="12.75" hidden="false" customHeight="false" outlineLevel="0" collapsed="false">
      <c r="A8" s="61" t="s">
        <v>22</v>
      </c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2.75" hidden="false" customHeight="false" outlineLevel="0" collapsed="false">
      <c r="A9" s="61" t="s">
        <v>25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4.5" hidden="false" customHeight="true" outlineLevel="0" collapsed="false"/>
    <row r="11" customFormat="false" ht="3" hidden="true" customHeight="true" outlineLevel="0" collapsed="false">
      <c r="A11" s="62"/>
      <c r="B11" s="62"/>
    </row>
    <row r="12" customFormat="false" ht="32.45" hidden="false" customHeight="true" outlineLevel="0" collapsed="false">
      <c r="A12" s="63" t="s">
        <v>26</v>
      </c>
      <c r="B12" s="63"/>
      <c r="C12" s="63"/>
      <c r="D12" s="63"/>
      <c r="E12" s="63"/>
      <c r="F12" s="63"/>
      <c r="G12" s="63"/>
      <c r="H12" s="63"/>
    </row>
    <row r="13" customFormat="false" ht="15.6" hidden="true" customHeight="true" outlineLevel="0" collapsed="false">
      <c r="A13" s="63"/>
      <c r="B13" s="63"/>
      <c r="C13" s="63"/>
    </row>
    <row r="14" customFormat="false" ht="12.75" hidden="false" customHeight="false" outlineLevel="0" collapsed="false">
      <c r="C14" s="64" t="s">
        <v>27</v>
      </c>
      <c r="E14" s="64" t="s">
        <v>28</v>
      </c>
      <c r="H14" s="65" t="s">
        <v>28</v>
      </c>
      <c r="K14" s="66" t="s">
        <v>28</v>
      </c>
    </row>
    <row r="15" customFormat="false" ht="27.75" hidden="false" customHeight="true" outlineLevel="0" collapsed="false">
      <c r="A15" s="67" t="s">
        <v>29</v>
      </c>
      <c r="B15" s="67" t="s">
        <v>30</v>
      </c>
      <c r="C15" s="68" t="s">
        <v>31</v>
      </c>
      <c r="D15" s="69" t="s">
        <v>32</v>
      </c>
      <c r="E15" s="70" t="s">
        <v>31</v>
      </c>
      <c r="G15" s="69" t="s">
        <v>32</v>
      </c>
      <c r="H15" s="71" t="s">
        <v>31</v>
      </c>
      <c r="J15" s="69" t="s">
        <v>33</v>
      </c>
      <c r="K15" s="71" t="s">
        <v>31</v>
      </c>
    </row>
    <row r="16" customFormat="false" ht="12.75" hidden="false" customHeight="false" outlineLevel="0" collapsed="false">
      <c r="A16" s="72"/>
      <c r="B16" s="73" t="s">
        <v>34</v>
      </c>
      <c r="C16" s="74" t="n">
        <f aca="false">C17</f>
        <v>4028</v>
      </c>
      <c r="D16" s="75"/>
      <c r="E16" s="76" t="n">
        <f aca="false">E17+E18</f>
        <v>6798</v>
      </c>
      <c r="G16" s="75"/>
      <c r="H16" s="77" t="n">
        <f aca="false">H17+H18</f>
        <v>36619</v>
      </c>
      <c r="J16" s="75"/>
      <c r="K16" s="77" t="n">
        <f aca="false">K17+K18</f>
        <v>50171</v>
      </c>
    </row>
    <row r="17" customFormat="false" ht="25.5" hidden="false" customHeight="false" outlineLevel="0" collapsed="false">
      <c r="A17" s="72" t="s">
        <v>35</v>
      </c>
      <c r="B17" s="78" t="s">
        <v>36</v>
      </c>
      <c r="C17" s="79" t="n">
        <v>4028</v>
      </c>
      <c r="D17" s="75"/>
      <c r="E17" s="80" t="n">
        <f aca="false">C17+D17</f>
        <v>4028</v>
      </c>
      <c r="G17" s="75"/>
      <c r="H17" s="81" t="n">
        <f aca="false">E17+G17</f>
        <v>4028</v>
      </c>
      <c r="J17" s="75"/>
      <c r="K17" s="81" t="n">
        <f aca="false">H17+J17</f>
        <v>4028</v>
      </c>
    </row>
    <row r="18" customFormat="false" ht="25.5" hidden="false" customHeight="false" outlineLevel="0" collapsed="false">
      <c r="A18" s="72" t="s">
        <v>37</v>
      </c>
      <c r="B18" s="78" t="s">
        <v>38</v>
      </c>
      <c r="C18" s="79"/>
      <c r="D18" s="75" t="n">
        <f aca="false">1026+144+1600</f>
        <v>2770</v>
      </c>
      <c r="E18" s="80" t="n">
        <f aca="false">C18+D18</f>
        <v>2770</v>
      </c>
      <c r="G18" s="82" t="n">
        <f aca="false">2500+9221+9800+8300</f>
        <v>29821</v>
      </c>
      <c r="H18" s="81" t="n">
        <f aca="false">E18+G18</f>
        <v>32591</v>
      </c>
      <c r="J18" s="83" t="n">
        <f aca="false">4300+88+9164</f>
        <v>13552</v>
      </c>
      <c r="K18" s="81" t="n">
        <f aca="false">H18+J18</f>
        <v>46143</v>
      </c>
    </row>
    <row r="19" customFormat="false" ht="12.75" hidden="false" customHeight="false" outlineLevel="0" collapsed="false">
      <c r="A19" s="78"/>
      <c r="B19" s="84" t="s">
        <v>39</v>
      </c>
      <c r="C19" s="85" t="n">
        <f aca="false">SUM(C21:C37)</f>
        <v>48596.8</v>
      </c>
      <c r="D19" s="75"/>
      <c r="E19" s="86" t="n">
        <f aca="false">SUM(E21:E37)</f>
        <v>48470</v>
      </c>
      <c r="G19" s="75"/>
      <c r="H19" s="87" t="n">
        <f aca="false">SUM(H21:H37)</f>
        <v>51387.1</v>
      </c>
      <c r="J19" s="75"/>
      <c r="K19" s="87" t="n">
        <f aca="false">SUM(K20:K37)</f>
        <v>51722.76</v>
      </c>
    </row>
    <row r="20" customFormat="false" ht="25.5" hidden="false" customHeight="false" outlineLevel="0" collapsed="false">
      <c r="A20" s="78" t="s">
        <v>40</v>
      </c>
      <c r="B20" s="78" t="s">
        <v>41</v>
      </c>
      <c r="C20" s="85"/>
      <c r="D20" s="75"/>
      <c r="E20" s="86"/>
      <c r="G20" s="75"/>
      <c r="H20" s="87"/>
      <c r="J20" s="75" t="n">
        <v>68.95</v>
      </c>
      <c r="K20" s="81" t="n">
        <f aca="false">H20+J20</f>
        <v>68.95</v>
      </c>
    </row>
    <row r="21" customFormat="false" ht="77.25" hidden="false" customHeight="true" outlineLevel="0" collapsed="false">
      <c r="A21" s="78" t="s">
        <v>42</v>
      </c>
      <c r="B21" s="78" t="s">
        <v>43</v>
      </c>
      <c r="C21" s="79" t="n">
        <v>33971.6</v>
      </c>
      <c r="D21" s="88"/>
      <c r="E21" s="81" t="n">
        <f aca="false">C21+D21</f>
        <v>33971.6</v>
      </c>
      <c r="G21" s="88" t="n">
        <v>924.1</v>
      </c>
      <c r="H21" s="81" t="n">
        <f aca="false">E21+G21</f>
        <v>34895.7</v>
      </c>
      <c r="J21" s="88"/>
      <c r="K21" s="81" t="n">
        <f aca="false">H21+J21</f>
        <v>34895.7</v>
      </c>
      <c r="M21" s="89"/>
    </row>
    <row r="22" customFormat="false" ht="12.75" hidden="false" customHeight="false" outlineLevel="0" collapsed="false">
      <c r="A22" s="78" t="s">
        <v>44</v>
      </c>
      <c r="B22" s="78" t="s">
        <v>45</v>
      </c>
      <c r="C22" s="79" t="n">
        <v>796.6</v>
      </c>
      <c r="D22" s="75"/>
      <c r="E22" s="81" t="n">
        <f aca="false">C22+D22</f>
        <v>796.6</v>
      </c>
      <c r="G22" s="75"/>
      <c r="H22" s="81" t="n">
        <f aca="false">E22+G22</f>
        <v>796.6</v>
      </c>
      <c r="J22" s="75"/>
      <c r="K22" s="81" t="n">
        <f aca="false">H22+J22</f>
        <v>796.6</v>
      </c>
    </row>
    <row r="23" customFormat="false" ht="27" hidden="false" customHeight="true" outlineLevel="0" collapsed="false">
      <c r="A23" s="78" t="s">
        <v>46</v>
      </c>
      <c r="B23" s="78" t="s">
        <v>47</v>
      </c>
      <c r="C23" s="79" t="n">
        <v>1447</v>
      </c>
      <c r="D23" s="75" t="n">
        <v>-126.8</v>
      </c>
      <c r="E23" s="81" t="n">
        <f aca="false">C23+D23</f>
        <v>1320.2</v>
      </c>
      <c r="G23" s="75" t="n">
        <v>2243.7</v>
      </c>
      <c r="H23" s="81" t="n">
        <f aca="false">E23+G23</f>
        <v>3563.9</v>
      </c>
      <c r="J23" s="75"/>
      <c r="K23" s="81" t="n">
        <f aca="false">H23+J23</f>
        <v>3563.9</v>
      </c>
    </row>
    <row r="24" customFormat="false" ht="24.75" hidden="false" customHeight="true" outlineLevel="0" collapsed="false">
      <c r="A24" s="78" t="s">
        <v>46</v>
      </c>
      <c r="B24" s="78" t="s">
        <v>48</v>
      </c>
      <c r="C24" s="79" t="n">
        <v>294.4</v>
      </c>
      <c r="D24" s="75"/>
      <c r="E24" s="81" t="n">
        <f aca="false">C24+D24</f>
        <v>294.4</v>
      </c>
      <c r="G24" s="75" t="n">
        <f aca="false">39.3</f>
        <v>39.3</v>
      </c>
      <c r="H24" s="81" t="n">
        <f aca="false">E24+G24</f>
        <v>333.7</v>
      </c>
      <c r="J24" s="75"/>
      <c r="K24" s="81" t="n">
        <f aca="false">H24+J24</f>
        <v>333.7</v>
      </c>
    </row>
    <row r="25" customFormat="false" ht="25.5" hidden="false" customHeight="true" outlineLevel="0" collapsed="false">
      <c r="A25" s="78" t="s">
        <v>49</v>
      </c>
      <c r="B25" s="78" t="s">
        <v>50</v>
      </c>
      <c r="C25" s="79" t="n">
        <v>240</v>
      </c>
      <c r="D25" s="75"/>
      <c r="E25" s="81" t="n">
        <f aca="false">C25+D25</f>
        <v>240</v>
      </c>
      <c r="G25" s="75" t="n">
        <f aca="false">-180.8</f>
        <v>-180.8</v>
      </c>
      <c r="H25" s="81" t="n">
        <f aca="false">E25+G25</f>
        <v>59.2</v>
      </c>
      <c r="J25" s="75"/>
      <c r="K25" s="81" t="n">
        <f aca="false">H25+J25</f>
        <v>59.2</v>
      </c>
    </row>
    <row r="26" customFormat="false" ht="27" hidden="false" customHeight="true" outlineLevel="0" collapsed="false">
      <c r="A26" s="78" t="s">
        <v>42</v>
      </c>
      <c r="B26" s="78" t="s">
        <v>51</v>
      </c>
      <c r="C26" s="79" t="n">
        <v>86.5</v>
      </c>
      <c r="D26" s="75"/>
      <c r="E26" s="81" t="n">
        <f aca="false">C26+D26</f>
        <v>86.5</v>
      </c>
      <c r="G26" s="75"/>
      <c r="H26" s="81" t="n">
        <f aca="false">E26+G26</f>
        <v>86.5</v>
      </c>
      <c r="J26" s="75"/>
      <c r="K26" s="81" t="n">
        <f aca="false">H26+J26</f>
        <v>86.5</v>
      </c>
    </row>
    <row r="27" customFormat="false" ht="38.25" hidden="false" customHeight="false" outlineLevel="0" collapsed="false">
      <c r="A27" s="78" t="s">
        <v>42</v>
      </c>
      <c r="B27" s="78" t="s">
        <v>52</v>
      </c>
      <c r="C27" s="79" t="n">
        <v>834.9</v>
      </c>
      <c r="D27" s="75"/>
      <c r="E27" s="81" t="n">
        <f aca="false">C27+D27</f>
        <v>834.9</v>
      </c>
      <c r="G27" s="75" t="n">
        <v>-109.2</v>
      </c>
      <c r="H27" s="81" t="n">
        <f aca="false">E27+G27</f>
        <v>725.7</v>
      </c>
      <c r="J27" s="75"/>
      <c r="K27" s="81" t="n">
        <f aca="false">H27+J27</f>
        <v>725.7</v>
      </c>
    </row>
    <row r="28" customFormat="false" ht="42" hidden="false" customHeight="true" outlineLevel="0" collapsed="false">
      <c r="A28" s="78" t="s">
        <v>42</v>
      </c>
      <c r="B28" s="90" t="s">
        <v>53</v>
      </c>
      <c r="C28" s="79" t="n">
        <v>2892.3</v>
      </c>
      <c r="D28" s="75"/>
      <c r="E28" s="81" t="n">
        <f aca="false">C28+D28</f>
        <v>2892.3</v>
      </c>
      <c r="G28" s="75"/>
      <c r="H28" s="81" t="n">
        <f aca="false">E28+G28</f>
        <v>2892.3</v>
      </c>
      <c r="J28" s="75"/>
      <c r="K28" s="81" t="n">
        <f aca="false">H28+J28</f>
        <v>2892.3</v>
      </c>
    </row>
    <row r="29" customFormat="false" ht="25.5" hidden="false" customHeight="false" outlineLevel="0" collapsed="false">
      <c r="A29" s="78" t="s">
        <v>42</v>
      </c>
      <c r="B29" s="78" t="s">
        <v>54</v>
      </c>
      <c r="C29" s="79" t="n">
        <v>326</v>
      </c>
      <c r="D29" s="75"/>
      <c r="E29" s="81" t="n">
        <f aca="false">C29+D29</f>
        <v>326</v>
      </c>
      <c r="G29" s="75"/>
      <c r="H29" s="81" t="n">
        <f aca="false">E29+G29</f>
        <v>326</v>
      </c>
      <c r="J29" s="75"/>
      <c r="K29" s="81" t="n">
        <f aca="false">H29+J29</f>
        <v>326</v>
      </c>
    </row>
    <row r="30" customFormat="false" ht="25.5" hidden="false" customHeight="false" outlineLevel="0" collapsed="false">
      <c r="A30" s="78" t="s">
        <v>42</v>
      </c>
      <c r="B30" s="78" t="s">
        <v>55</v>
      </c>
      <c r="C30" s="79" t="n">
        <v>511.81</v>
      </c>
      <c r="D30" s="75"/>
      <c r="E30" s="81" t="n">
        <f aca="false">C30+D30</f>
        <v>511.81</v>
      </c>
      <c r="G30" s="75"/>
      <c r="H30" s="81" t="n">
        <f aca="false">E30+G30</f>
        <v>511.81</v>
      </c>
      <c r="J30" s="75"/>
      <c r="K30" s="81" t="n">
        <f aca="false">H30+J30</f>
        <v>511.81</v>
      </c>
    </row>
    <row r="31" customFormat="false" ht="51" hidden="false" customHeight="false" outlineLevel="0" collapsed="false">
      <c r="A31" s="78" t="s">
        <v>56</v>
      </c>
      <c r="B31" s="78" t="s">
        <v>57</v>
      </c>
      <c r="C31" s="79" t="n">
        <v>2674.99</v>
      </c>
      <c r="D31" s="75"/>
      <c r="E31" s="81" t="n">
        <f aca="false">C31+D31</f>
        <v>2674.99</v>
      </c>
      <c r="G31" s="75"/>
      <c r="H31" s="81" t="n">
        <f aca="false">E31+G31</f>
        <v>2674.99</v>
      </c>
      <c r="J31" s="75" t="n">
        <v>264.96</v>
      </c>
      <c r="K31" s="81" t="n">
        <f aca="false">H31+J31</f>
        <v>2939.95</v>
      </c>
    </row>
    <row r="32" customFormat="false" ht="38.25" hidden="false" customHeight="false" outlineLevel="0" collapsed="false">
      <c r="A32" s="78" t="s">
        <v>56</v>
      </c>
      <c r="B32" s="78" t="s">
        <v>58</v>
      </c>
      <c r="C32" s="79" t="n">
        <v>660.9</v>
      </c>
      <c r="D32" s="75"/>
      <c r="E32" s="81" t="n">
        <f aca="false">C32+D32</f>
        <v>660.9</v>
      </c>
      <c r="G32" s="75"/>
      <c r="H32" s="81" t="n">
        <f aca="false">E32+G32</f>
        <v>660.9</v>
      </c>
      <c r="J32" s="75"/>
      <c r="K32" s="81" t="n">
        <f aca="false">H32+J32</f>
        <v>660.9</v>
      </c>
    </row>
    <row r="33" customFormat="false" ht="39.75" hidden="false" customHeight="true" outlineLevel="0" collapsed="false">
      <c r="A33" s="78" t="s">
        <v>59</v>
      </c>
      <c r="B33" s="78" t="s">
        <v>60</v>
      </c>
      <c r="C33" s="79" t="n">
        <v>2665.3</v>
      </c>
      <c r="D33" s="75"/>
      <c r="E33" s="81" t="n">
        <f aca="false">C33+D33</f>
        <v>2665.3</v>
      </c>
      <c r="G33" s="75"/>
      <c r="H33" s="81" t="n">
        <f aca="false">E33+G33</f>
        <v>2665.3</v>
      </c>
      <c r="J33" s="75" t="n">
        <v>-100</v>
      </c>
      <c r="K33" s="81" t="n">
        <f aca="false">H33+J33</f>
        <v>2565.3</v>
      </c>
    </row>
    <row r="34" customFormat="false" ht="25.5" hidden="false" customHeight="false" outlineLevel="0" collapsed="false">
      <c r="A34" s="78" t="s">
        <v>61</v>
      </c>
      <c r="B34" s="78" t="s">
        <v>62</v>
      </c>
      <c r="C34" s="79" t="n">
        <v>558.7</v>
      </c>
      <c r="D34" s="75"/>
      <c r="E34" s="81" t="n">
        <f aca="false">C34+D34</f>
        <v>558.7</v>
      </c>
      <c r="G34" s="75"/>
      <c r="H34" s="81" t="n">
        <f aca="false">E34+G34</f>
        <v>558.7</v>
      </c>
      <c r="J34" s="75" t="n">
        <f aca="false">82.1+19.65</f>
        <v>101.75</v>
      </c>
      <c r="K34" s="81" t="n">
        <f aca="false">H34+J34</f>
        <v>660.45</v>
      </c>
    </row>
    <row r="35" customFormat="false" ht="27.75" hidden="false" customHeight="true" outlineLevel="0" collapsed="false">
      <c r="A35" s="78" t="s">
        <v>63</v>
      </c>
      <c r="B35" s="78" t="s">
        <v>64</v>
      </c>
      <c r="C35" s="79" t="n">
        <v>635.8</v>
      </c>
      <c r="D35" s="75"/>
      <c r="E35" s="81" t="n">
        <f aca="false">C35+D35</f>
        <v>635.8</v>
      </c>
      <c r="G35" s="75"/>
      <c r="H35" s="81" t="n">
        <f aca="false">E35+G35</f>
        <v>635.8</v>
      </c>
      <c r="J35" s="75"/>
      <c r="K35" s="81" t="n">
        <f aca="false">H35+J35</f>
        <v>635.8</v>
      </c>
    </row>
    <row r="36" customFormat="false" ht="25.5" hidden="true" customHeight="false" outlineLevel="0" collapsed="false">
      <c r="A36" s="78" t="s">
        <v>65</v>
      </c>
      <c r="B36" s="78" t="s">
        <v>66</v>
      </c>
      <c r="C36" s="79" t="n">
        <v>0</v>
      </c>
      <c r="D36" s="75"/>
      <c r="E36" s="81" t="n">
        <f aca="false">C36+D36</f>
        <v>0</v>
      </c>
      <c r="G36" s="75"/>
      <c r="H36" s="81" t="n">
        <f aca="false">F36+G36</f>
        <v>0</v>
      </c>
      <c r="J36" s="75"/>
      <c r="K36" s="81" t="n">
        <f aca="false">I36+J36</f>
        <v>0</v>
      </c>
    </row>
    <row r="37" customFormat="false" ht="28.5" hidden="true" customHeight="true" outlineLevel="0" collapsed="false">
      <c r="A37" s="78" t="s">
        <v>65</v>
      </c>
      <c r="B37" s="78" t="s">
        <v>67</v>
      </c>
      <c r="C37" s="79" t="n">
        <v>0</v>
      </c>
      <c r="D37" s="75"/>
      <c r="E37" s="81" t="n">
        <f aca="false">C37+D37</f>
        <v>0</v>
      </c>
      <c r="G37" s="75"/>
      <c r="H37" s="81" t="n">
        <f aca="false">F37+G37</f>
        <v>0</v>
      </c>
      <c r="J37" s="75"/>
      <c r="K37" s="81" t="n">
        <f aca="false">I37+J37</f>
        <v>0</v>
      </c>
    </row>
    <row r="38" customFormat="false" ht="15.75" hidden="false" customHeight="true" outlineLevel="0" collapsed="false">
      <c r="A38" s="78"/>
      <c r="B38" s="84" t="s">
        <v>68</v>
      </c>
      <c r="C38" s="85" t="n">
        <f aca="false">C39+C41+C46+C48+C61+C70+C74</f>
        <v>68334.11</v>
      </c>
      <c r="D38" s="75"/>
      <c r="E38" s="85" t="n">
        <f aca="false">E39+E41+E46+E48+E61+E70+E74+E62+E64</f>
        <v>71060.64</v>
      </c>
      <c r="G38" s="75"/>
      <c r="H38" s="91" t="n">
        <f aca="false">H39+H41+H46+H48+H61+H70+H74+H62+H64+H63+H65+H66</f>
        <v>126943.65</v>
      </c>
      <c r="J38" s="75"/>
      <c r="K38" s="87" t="n">
        <f aca="false">K39+K41+K46+K48+K61+K70+K74+K62+K64+K63+K65+K66+K67+K68+K69</f>
        <v>127604.62</v>
      </c>
    </row>
    <row r="39" customFormat="false" ht="38.25" hidden="false" customHeight="false" outlineLevel="0" collapsed="false">
      <c r="A39" s="78" t="s">
        <v>69</v>
      </c>
      <c r="B39" s="78" t="s">
        <v>70</v>
      </c>
      <c r="C39" s="79" t="n">
        <v>96.9</v>
      </c>
      <c r="D39" s="75" t="n">
        <v>22.1</v>
      </c>
      <c r="E39" s="81" t="n">
        <f aca="false">C39+D39</f>
        <v>119</v>
      </c>
      <c r="G39" s="75" t="n">
        <v>305</v>
      </c>
      <c r="H39" s="81" t="n">
        <f aca="false">E39+G39</f>
        <v>424</v>
      </c>
      <c r="J39" s="75" t="n">
        <v>-100</v>
      </c>
      <c r="K39" s="81" t="n">
        <f aca="false">H39+J39</f>
        <v>324</v>
      </c>
    </row>
    <row r="40" customFormat="false" ht="12.75" hidden="true" customHeight="false" outlineLevel="0" collapsed="false">
      <c r="A40" s="78" t="s">
        <v>71</v>
      </c>
      <c r="B40" s="78" t="s">
        <v>72</v>
      </c>
      <c r="C40" s="92"/>
      <c r="D40" s="75"/>
      <c r="E40" s="81" t="n">
        <f aca="false">C40+D40</f>
        <v>0</v>
      </c>
      <c r="G40" s="75"/>
      <c r="H40" s="81" t="n">
        <f aca="false">E40+G40</f>
        <v>0</v>
      </c>
      <c r="J40" s="75"/>
      <c r="K40" s="81" t="n">
        <f aca="false">H40+J40</f>
        <v>0</v>
      </c>
    </row>
    <row r="41" customFormat="false" ht="51.75" hidden="false" customHeight="true" outlineLevel="0" collapsed="false">
      <c r="A41" s="78" t="s">
        <v>73</v>
      </c>
      <c r="B41" s="78" t="s">
        <v>74</v>
      </c>
      <c r="C41" s="92" t="n">
        <f aca="false">C42+C43+C44+C45</f>
        <v>53323.61</v>
      </c>
      <c r="D41" s="75"/>
      <c r="E41" s="92" t="n">
        <f aca="false">E42+E43+E44+E45</f>
        <v>55656.94</v>
      </c>
      <c r="G41" s="75"/>
      <c r="H41" s="81" t="n">
        <f aca="false">H42+H43+H44+H45</f>
        <v>110656.94</v>
      </c>
      <c r="J41" s="75"/>
      <c r="K41" s="81" t="n">
        <f aca="false">K42+K43+K44+K45</f>
        <v>110435.61</v>
      </c>
    </row>
    <row r="42" customFormat="false" ht="40.5" hidden="false" customHeight="true" outlineLevel="0" collapsed="false">
      <c r="A42" s="78" t="s">
        <v>73</v>
      </c>
      <c r="B42" s="93" t="s">
        <v>75</v>
      </c>
      <c r="C42" s="92" t="n">
        <v>36990</v>
      </c>
      <c r="D42" s="75"/>
      <c r="E42" s="81" t="n">
        <f aca="false">C42+D42</f>
        <v>36990</v>
      </c>
      <c r="G42" s="75"/>
      <c r="H42" s="81" t="n">
        <f aca="false">E42+G42</f>
        <v>36990</v>
      </c>
      <c r="J42" s="75"/>
      <c r="K42" s="81" t="n">
        <f aca="false">H42+J42</f>
        <v>36990</v>
      </c>
    </row>
    <row r="43" customFormat="false" ht="39.75" hidden="false" customHeight="true" outlineLevel="0" collapsed="false">
      <c r="A43" s="78" t="s">
        <v>73</v>
      </c>
      <c r="B43" s="93" t="s">
        <v>76</v>
      </c>
      <c r="C43" s="92" t="n">
        <v>15384</v>
      </c>
      <c r="D43" s="75"/>
      <c r="E43" s="81" t="n">
        <f aca="false">C43+D43</f>
        <v>15384</v>
      </c>
      <c r="G43" s="75"/>
      <c r="H43" s="81" t="n">
        <f aca="false">E43+G43</f>
        <v>15384</v>
      </c>
      <c r="J43" s="75"/>
      <c r="K43" s="81" t="n">
        <f aca="false">H43+J43</f>
        <v>15384</v>
      </c>
    </row>
    <row r="44" customFormat="false" ht="38.25" hidden="false" customHeight="false" outlineLevel="0" collapsed="false">
      <c r="A44" s="78" t="s">
        <v>73</v>
      </c>
      <c r="B44" s="93" t="s">
        <v>77</v>
      </c>
      <c r="C44" s="92" t="n">
        <v>949.61</v>
      </c>
      <c r="D44" s="75"/>
      <c r="E44" s="81" t="n">
        <f aca="false">C44+D44</f>
        <v>949.61</v>
      </c>
      <c r="G44" s="75" t="n">
        <v>55000</v>
      </c>
      <c r="H44" s="81" t="n">
        <f aca="false">E44+G44</f>
        <v>55949.61</v>
      </c>
      <c r="J44" s="75"/>
      <c r="K44" s="81" t="n">
        <f aca="false">H44+J44</f>
        <v>55949.61</v>
      </c>
    </row>
    <row r="45" customFormat="false" ht="27" hidden="false" customHeight="true" outlineLevel="0" collapsed="false">
      <c r="A45" s="78" t="s">
        <v>73</v>
      </c>
      <c r="B45" s="93" t="s">
        <v>78</v>
      </c>
      <c r="C45" s="92"/>
      <c r="D45" s="75" t="n">
        <v>2333.33</v>
      </c>
      <c r="E45" s="81" t="n">
        <f aca="false">C45+D45</f>
        <v>2333.33</v>
      </c>
      <c r="G45" s="75"/>
      <c r="H45" s="81" t="n">
        <f aca="false">E45+G45</f>
        <v>2333.33</v>
      </c>
      <c r="J45" s="75" t="n">
        <v>-221.33</v>
      </c>
      <c r="K45" s="81" t="n">
        <f aca="false">H45+J45</f>
        <v>2112</v>
      </c>
    </row>
    <row r="46" customFormat="false" ht="25.5" hidden="false" customHeight="false" outlineLevel="0" collapsed="false">
      <c r="A46" s="78" t="s">
        <v>79</v>
      </c>
      <c r="B46" s="78" t="s">
        <v>80</v>
      </c>
      <c r="C46" s="92" t="n">
        <v>153</v>
      </c>
      <c r="D46" s="75"/>
      <c r="E46" s="81" t="n">
        <f aca="false">C46+D46</f>
        <v>153</v>
      </c>
      <c r="G46" s="75"/>
      <c r="H46" s="81" t="n">
        <f aca="false">E46+G46</f>
        <v>153</v>
      </c>
      <c r="J46" s="75"/>
      <c r="K46" s="81" t="n">
        <f aca="false">H46+J46</f>
        <v>153</v>
      </c>
    </row>
    <row r="47" customFormat="false" ht="12.75" hidden="true" customHeight="false" outlineLevel="0" collapsed="false">
      <c r="A47" s="78" t="s">
        <v>79</v>
      </c>
      <c r="B47" s="78" t="s">
        <v>81</v>
      </c>
      <c r="C47" s="92"/>
      <c r="D47" s="75"/>
      <c r="E47" s="81"/>
      <c r="G47" s="75"/>
      <c r="H47" s="81" t="n">
        <f aca="false">E47+G47</f>
        <v>0</v>
      </c>
      <c r="J47" s="75"/>
      <c r="K47" s="81" t="n">
        <f aca="false">H47+J47</f>
        <v>0</v>
      </c>
    </row>
    <row r="48" customFormat="false" ht="25.5" hidden="false" customHeight="false" outlineLevel="0" collapsed="false">
      <c r="A48" s="78" t="s">
        <v>79</v>
      </c>
      <c r="B48" s="78" t="s">
        <v>82</v>
      </c>
      <c r="C48" s="92" t="n">
        <v>48</v>
      </c>
      <c r="D48" s="75"/>
      <c r="E48" s="81" t="n">
        <f aca="false">C48+D48</f>
        <v>48</v>
      </c>
      <c r="G48" s="75"/>
      <c r="H48" s="81" t="n">
        <f aca="false">E48+G48</f>
        <v>48</v>
      </c>
      <c r="J48" s="75"/>
      <c r="K48" s="81" t="n">
        <f aca="false">H48+J48</f>
        <v>48</v>
      </c>
    </row>
    <row r="49" customFormat="false" ht="12.75" hidden="true" customHeight="false" outlineLevel="0" collapsed="false">
      <c r="A49" s="78"/>
      <c r="B49" s="94" t="s">
        <v>83</v>
      </c>
      <c r="C49" s="92"/>
      <c r="D49" s="75"/>
      <c r="E49" s="81"/>
      <c r="G49" s="75"/>
      <c r="H49" s="81" t="n">
        <f aca="false">E49+G49</f>
        <v>0</v>
      </c>
      <c r="J49" s="75"/>
      <c r="K49" s="81" t="n">
        <f aca="false">H49+J49</f>
        <v>0</v>
      </c>
    </row>
    <row r="50" customFormat="false" ht="25.5" hidden="true" customHeight="false" outlineLevel="0" collapsed="false">
      <c r="A50" s="78" t="s">
        <v>84</v>
      </c>
      <c r="B50" s="78" t="s">
        <v>85</v>
      </c>
      <c r="C50" s="92"/>
      <c r="D50" s="75"/>
      <c r="E50" s="81"/>
      <c r="G50" s="75"/>
      <c r="H50" s="81" t="n">
        <f aca="false">E50+G50</f>
        <v>0</v>
      </c>
      <c r="J50" s="75"/>
      <c r="K50" s="81" t="n">
        <f aca="false">H50+J50</f>
        <v>0</v>
      </c>
    </row>
    <row r="51" customFormat="false" ht="37.5" hidden="true" customHeight="true" outlineLevel="0" collapsed="false">
      <c r="A51" s="78" t="s">
        <v>84</v>
      </c>
      <c r="B51" s="78" t="s">
        <v>86</v>
      </c>
      <c r="C51" s="92"/>
      <c r="D51" s="75"/>
      <c r="E51" s="81"/>
      <c r="G51" s="75"/>
      <c r="H51" s="81" t="n">
        <f aca="false">E51+G51</f>
        <v>0</v>
      </c>
      <c r="J51" s="75"/>
      <c r="K51" s="81" t="n">
        <f aca="false">H51+J51</f>
        <v>0</v>
      </c>
    </row>
    <row r="52" customFormat="false" ht="51" hidden="true" customHeight="false" outlineLevel="0" collapsed="false">
      <c r="A52" s="78" t="s">
        <v>84</v>
      </c>
      <c r="B52" s="78" t="s">
        <v>87</v>
      </c>
      <c r="C52" s="92"/>
      <c r="D52" s="75"/>
      <c r="E52" s="81"/>
      <c r="G52" s="75"/>
      <c r="H52" s="81" t="n">
        <f aca="false">E52+G52</f>
        <v>0</v>
      </c>
      <c r="J52" s="75"/>
      <c r="K52" s="81" t="n">
        <f aca="false">H52+J52</f>
        <v>0</v>
      </c>
    </row>
    <row r="53" customFormat="false" ht="51" hidden="true" customHeight="false" outlineLevel="0" collapsed="false">
      <c r="A53" s="78" t="s">
        <v>84</v>
      </c>
      <c r="B53" s="78" t="s">
        <v>88</v>
      </c>
      <c r="C53" s="92"/>
      <c r="D53" s="75"/>
      <c r="E53" s="81"/>
      <c r="G53" s="75"/>
      <c r="H53" s="81" t="n">
        <f aca="false">E53+G53</f>
        <v>0</v>
      </c>
      <c r="J53" s="75"/>
      <c r="K53" s="81" t="n">
        <f aca="false">H53+J53</f>
        <v>0</v>
      </c>
    </row>
    <row r="54" customFormat="false" ht="38.25" hidden="true" customHeight="false" outlineLevel="0" collapsed="false">
      <c r="A54" s="78" t="s">
        <v>84</v>
      </c>
      <c r="B54" s="78" t="s">
        <v>89</v>
      </c>
      <c r="C54" s="92"/>
      <c r="D54" s="75"/>
      <c r="E54" s="81"/>
      <c r="G54" s="75"/>
      <c r="H54" s="81" t="n">
        <f aca="false">E54+G54</f>
        <v>0</v>
      </c>
      <c r="J54" s="75"/>
      <c r="K54" s="81" t="n">
        <f aca="false">H54+J54</f>
        <v>0</v>
      </c>
    </row>
    <row r="55" customFormat="false" ht="25.5" hidden="true" customHeight="false" outlineLevel="0" collapsed="false">
      <c r="A55" s="78"/>
      <c r="B55" s="78" t="s">
        <v>90</v>
      </c>
      <c r="C55" s="92"/>
      <c r="D55" s="75"/>
      <c r="E55" s="81"/>
      <c r="G55" s="75"/>
      <c r="H55" s="81" t="n">
        <f aca="false">E55+G55</f>
        <v>0</v>
      </c>
      <c r="J55" s="75"/>
      <c r="K55" s="81" t="n">
        <f aca="false">H55+J55</f>
        <v>0</v>
      </c>
    </row>
    <row r="56" customFormat="false" ht="38.25" hidden="true" customHeight="false" outlineLevel="0" collapsed="false">
      <c r="A56" s="78" t="s">
        <v>84</v>
      </c>
      <c r="B56" s="78" t="s">
        <v>91</v>
      </c>
      <c r="C56" s="92"/>
      <c r="D56" s="75"/>
      <c r="E56" s="81"/>
      <c r="G56" s="75"/>
      <c r="H56" s="81" t="n">
        <f aca="false">E56+G56</f>
        <v>0</v>
      </c>
      <c r="J56" s="75"/>
      <c r="K56" s="81" t="n">
        <f aca="false">H56+J56</f>
        <v>0</v>
      </c>
    </row>
    <row r="57" customFormat="false" ht="25.5" hidden="true" customHeight="false" outlineLevel="0" collapsed="false">
      <c r="A57" s="78" t="s">
        <v>84</v>
      </c>
      <c r="B57" s="78" t="s">
        <v>92</v>
      </c>
      <c r="C57" s="92"/>
      <c r="D57" s="75"/>
      <c r="E57" s="81"/>
      <c r="G57" s="75"/>
      <c r="H57" s="81" t="n">
        <f aca="false">E57+G57</f>
        <v>0</v>
      </c>
      <c r="J57" s="75"/>
      <c r="K57" s="81" t="n">
        <f aca="false">H57+J57</f>
        <v>0</v>
      </c>
    </row>
    <row r="58" customFormat="false" ht="25.5" hidden="true" customHeight="false" outlineLevel="0" collapsed="false">
      <c r="A58" s="78" t="s">
        <v>84</v>
      </c>
      <c r="B58" s="78" t="s">
        <v>93</v>
      </c>
      <c r="C58" s="92"/>
      <c r="D58" s="75"/>
      <c r="E58" s="81"/>
      <c r="G58" s="75"/>
      <c r="H58" s="81" t="n">
        <f aca="false">E58+G58</f>
        <v>0</v>
      </c>
      <c r="J58" s="75"/>
      <c r="K58" s="81" t="n">
        <f aca="false">H58+J58</f>
        <v>0</v>
      </c>
    </row>
    <row r="59" customFormat="false" ht="25.5" hidden="true" customHeight="false" outlineLevel="0" collapsed="false">
      <c r="A59" s="95"/>
      <c r="B59" s="78" t="s">
        <v>94</v>
      </c>
      <c r="C59" s="92"/>
      <c r="D59" s="75"/>
      <c r="E59" s="81"/>
      <c r="G59" s="75"/>
      <c r="H59" s="81" t="n">
        <f aca="false">E59+G59</f>
        <v>0</v>
      </c>
      <c r="J59" s="75"/>
      <c r="K59" s="81" t="n">
        <f aca="false">H59+J59</f>
        <v>0</v>
      </c>
    </row>
    <row r="60" customFormat="false" ht="38.25" hidden="true" customHeight="false" outlineLevel="0" collapsed="false">
      <c r="A60" s="95"/>
      <c r="B60" s="78" t="s">
        <v>95</v>
      </c>
      <c r="C60" s="92"/>
      <c r="D60" s="75"/>
      <c r="E60" s="81"/>
      <c r="G60" s="75"/>
      <c r="H60" s="81" t="n">
        <f aca="false">E60+G60</f>
        <v>0</v>
      </c>
      <c r="J60" s="75"/>
      <c r="K60" s="81" t="n">
        <f aca="false">H60+J60</f>
        <v>0</v>
      </c>
    </row>
    <row r="61" customFormat="false" ht="12.75" hidden="false" customHeight="false" outlineLevel="0" collapsed="false">
      <c r="A61" s="96" t="s">
        <v>84</v>
      </c>
      <c r="B61" s="97" t="s">
        <v>81</v>
      </c>
      <c r="C61" s="79" t="n">
        <v>71.7</v>
      </c>
      <c r="D61" s="75"/>
      <c r="E61" s="81" t="n">
        <f aca="false">C61+D61</f>
        <v>71.7</v>
      </c>
      <c r="G61" s="75"/>
      <c r="H61" s="81" t="n">
        <f aca="false">E61+G61</f>
        <v>71.7</v>
      </c>
      <c r="J61" s="75"/>
      <c r="K61" s="81" t="n">
        <f aca="false">H61+J61</f>
        <v>71.7</v>
      </c>
    </row>
    <row r="62" customFormat="false" ht="12.75" hidden="false" customHeight="false" outlineLevel="0" collapsed="false">
      <c r="A62" s="96" t="s">
        <v>84</v>
      </c>
      <c r="B62" s="97" t="s">
        <v>96</v>
      </c>
      <c r="C62" s="79"/>
      <c r="D62" s="75" t="n">
        <v>287</v>
      </c>
      <c r="E62" s="81" t="n">
        <f aca="false">C62+D62</f>
        <v>287</v>
      </c>
      <c r="G62" s="75"/>
      <c r="H62" s="81" t="n">
        <f aca="false">E62+G62</f>
        <v>287</v>
      </c>
      <c r="J62" s="75"/>
      <c r="K62" s="81" t="n">
        <f aca="false">H62+J62</f>
        <v>287</v>
      </c>
    </row>
    <row r="63" customFormat="false" ht="12.75" hidden="false" customHeight="false" outlineLevel="0" collapsed="false">
      <c r="A63" s="96" t="s">
        <v>84</v>
      </c>
      <c r="B63" s="97" t="s">
        <v>97</v>
      </c>
      <c r="C63" s="79"/>
      <c r="D63" s="75"/>
      <c r="E63" s="81"/>
      <c r="G63" s="75" t="n">
        <v>145</v>
      </c>
      <c r="H63" s="81" t="n">
        <f aca="false">E63+G63</f>
        <v>145</v>
      </c>
      <c r="J63" s="75"/>
      <c r="K63" s="81" t="n">
        <f aca="false">H63+J63</f>
        <v>145</v>
      </c>
    </row>
    <row r="64" customFormat="false" ht="25.5" hidden="false" customHeight="false" outlineLevel="0" collapsed="false">
      <c r="A64" s="96" t="s">
        <v>84</v>
      </c>
      <c r="B64" s="97" t="s">
        <v>98</v>
      </c>
      <c r="C64" s="79"/>
      <c r="D64" s="75" t="n">
        <v>46.6</v>
      </c>
      <c r="E64" s="81" t="n">
        <f aca="false">C64+D64</f>
        <v>46.6</v>
      </c>
      <c r="G64" s="75"/>
      <c r="H64" s="81" t="n">
        <f aca="false">E64+G64</f>
        <v>46.6</v>
      </c>
      <c r="J64" s="75"/>
      <c r="K64" s="81" t="n">
        <f aca="false">H64+J64</f>
        <v>46.6</v>
      </c>
    </row>
    <row r="65" customFormat="false" ht="25.5" hidden="false" customHeight="false" outlineLevel="0" collapsed="false">
      <c r="A65" s="96" t="s">
        <v>84</v>
      </c>
      <c r="B65" s="97" t="s">
        <v>99</v>
      </c>
      <c r="C65" s="79"/>
      <c r="D65" s="75"/>
      <c r="E65" s="81"/>
      <c r="G65" s="75" t="n">
        <v>277.3</v>
      </c>
      <c r="H65" s="81" t="n">
        <f aca="false">E65+G65</f>
        <v>277.3</v>
      </c>
      <c r="J65" s="75" t="n">
        <v>-277.3</v>
      </c>
      <c r="K65" s="81" t="n">
        <f aca="false">H65+J65</f>
        <v>0</v>
      </c>
    </row>
    <row r="66" customFormat="false" ht="25.5" hidden="false" customHeight="false" outlineLevel="0" collapsed="false">
      <c r="A66" s="96" t="s">
        <v>84</v>
      </c>
      <c r="B66" s="97" t="s">
        <v>100</v>
      </c>
      <c r="C66" s="79"/>
      <c r="D66" s="75"/>
      <c r="E66" s="81"/>
      <c r="G66" s="75" t="n">
        <v>40</v>
      </c>
      <c r="H66" s="81" t="n">
        <f aca="false">E66+G66</f>
        <v>40</v>
      </c>
      <c r="J66" s="75"/>
      <c r="K66" s="81" t="n">
        <f aca="false">H66+J66</f>
        <v>40</v>
      </c>
    </row>
    <row r="67" customFormat="false" ht="25.5" hidden="false" customHeight="false" outlineLevel="0" collapsed="false">
      <c r="A67" s="96" t="s">
        <v>84</v>
      </c>
      <c r="B67" s="97" t="s">
        <v>101</v>
      </c>
      <c r="C67" s="92"/>
      <c r="D67" s="75"/>
      <c r="E67" s="81"/>
      <c r="G67" s="75"/>
      <c r="H67" s="81"/>
      <c r="J67" s="75" t="n">
        <f aca="false">23.3+2.3</f>
        <v>25.6</v>
      </c>
      <c r="K67" s="81" t="n">
        <f aca="false">H67+J67</f>
        <v>25.6</v>
      </c>
    </row>
    <row r="68" customFormat="false" ht="38.25" hidden="false" customHeight="false" outlineLevel="0" collapsed="false">
      <c r="A68" s="96" t="s">
        <v>84</v>
      </c>
      <c r="B68" s="97" t="s">
        <v>102</v>
      </c>
      <c r="C68" s="92"/>
      <c r="D68" s="75"/>
      <c r="E68" s="81"/>
      <c r="G68" s="75"/>
      <c r="H68" s="81"/>
      <c r="J68" s="75" t="n">
        <v>624</v>
      </c>
      <c r="K68" s="81" t="n">
        <f aca="false">H68+J68</f>
        <v>624</v>
      </c>
    </row>
    <row r="69" customFormat="false" ht="12.75" hidden="false" customHeight="false" outlineLevel="0" collapsed="false">
      <c r="A69" s="96" t="s">
        <v>84</v>
      </c>
      <c r="B69" s="97" t="s">
        <v>103</v>
      </c>
      <c r="C69" s="92"/>
      <c r="D69" s="75"/>
      <c r="E69" s="81"/>
      <c r="G69" s="75"/>
      <c r="H69" s="81"/>
      <c r="J69" s="75" t="n">
        <v>610</v>
      </c>
      <c r="K69" s="81" t="n">
        <f aca="false">H69+J69</f>
        <v>610</v>
      </c>
    </row>
    <row r="70" customFormat="false" ht="24.75" hidden="false" customHeight="true" outlineLevel="0" collapsed="false">
      <c r="A70" s="96" t="s">
        <v>104</v>
      </c>
      <c r="B70" s="97" t="s">
        <v>105</v>
      </c>
      <c r="C70" s="79" t="n">
        <f aca="false">C71+C72+C73</f>
        <v>2057</v>
      </c>
      <c r="D70" s="75"/>
      <c r="E70" s="81" t="n">
        <f aca="false">C70+D70</f>
        <v>2057</v>
      </c>
      <c r="G70" s="75"/>
      <c r="H70" s="81" t="n">
        <f aca="false">E70+G70</f>
        <v>2057</v>
      </c>
      <c r="J70" s="75"/>
      <c r="K70" s="81" t="n">
        <f aca="false">H70+J70</f>
        <v>2057</v>
      </c>
    </row>
    <row r="71" customFormat="false" ht="12.75" hidden="true" customHeight="false" outlineLevel="0" collapsed="false">
      <c r="A71" s="96"/>
      <c r="B71" s="97" t="s">
        <v>106</v>
      </c>
      <c r="C71" s="79" t="n">
        <v>1480</v>
      </c>
      <c r="D71" s="75"/>
      <c r="E71" s="81" t="n">
        <f aca="false">C71+D71</f>
        <v>1480</v>
      </c>
      <c r="G71" s="75"/>
      <c r="H71" s="81" t="n">
        <f aca="false">E71+G71</f>
        <v>1480</v>
      </c>
      <c r="J71" s="75"/>
      <c r="K71" s="81" t="n">
        <f aca="false">H71+J71</f>
        <v>1480</v>
      </c>
    </row>
    <row r="72" customFormat="false" ht="12.75" hidden="true" customHeight="false" outlineLevel="0" collapsed="false">
      <c r="A72" s="96"/>
      <c r="B72" s="97" t="s">
        <v>107</v>
      </c>
      <c r="C72" s="79" t="n">
        <v>444</v>
      </c>
      <c r="D72" s="75"/>
      <c r="E72" s="81" t="n">
        <f aca="false">C72+D72</f>
        <v>444</v>
      </c>
      <c r="G72" s="75"/>
      <c r="H72" s="81" t="n">
        <f aca="false">E72+G72</f>
        <v>444</v>
      </c>
      <c r="J72" s="75"/>
      <c r="K72" s="81" t="n">
        <f aca="false">H72+J72</f>
        <v>444</v>
      </c>
    </row>
    <row r="73" customFormat="false" ht="12.75" hidden="true" customHeight="false" outlineLevel="0" collapsed="false">
      <c r="A73" s="96"/>
      <c r="B73" s="97" t="s">
        <v>108</v>
      </c>
      <c r="C73" s="79" t="n">
        <v>133</v>
      </c>
      <c r="D73" s="75"/>
      <c r="E73" s="81" t="n">
        <f aca="false">C73+D73</f>
        <v>133</v>
      </c>
      <c r="G73" s="75"/>
      <c r="H73" s="81" t="n">
        <f aca="false">E73+G73</f>
        <v>133</v>
      </c>
      <c r="J73" s="75"/>
      <c r="K73" s="81" t="n">
        <f aca="false">H73+J73</f>
        <v>133</v>
      </c>
    </row>
    <row r="74" customFormat="false" ht="12.75" hidden="false" customHeight="false" outlineLevel="0" collapsed="false">
      <c r="A74" s="96" t="s">
        <v>84</v>
      </c>
      <c r="B74" s="97" t="s">
        <v>109</v>
      </c>
      <c r="C74" s="79" t="n">
        <f aca="false">C76+C77+C78</f>
        <v>12583.9</v>
      </c>
      <c r="D74" s="75"/>
      <c r="E74" s="79" t="n">
        <f aca="false">E76+E77+E78</f>
        <v>12621.4</v>
      </c>
      <c r="G74" s="75"/>
      <c r="H74" s="81" t="n">
        <f aca="false">H75+H76+H77+H78</f>
        <v>12737.11</v>
      </c>
      <c r="J74" s="75"/>
      <c r="K74" s="81" t="n">
        <f aca="false">K75+K76+K77+K78</f>
        <v>12737.11</v>
      </c>
    </row>
    <row r="75" customFormat="false" ht="25.5" hidden="false" customHeight="false" outlineLevel="0" collapsed="false">
      <c r="A75" s="96" t="s">
        <v>84</v>
      </c>
      <c r="B75" s="98" t="s">
        <v>110</v>
      </c>
      <c r="C75" s="79"/>
      <c r="D75" s="75"/>
      <c r="E75" s="79"/>
      <c r="G75" s="75" t="n">
        <v>22.71</v>
      </c>
      <c r="H75" s="81" t="n">
        <f aca="false">E75+G75</f>
        <v>22.71</v>
      </c>
      <c r="J75" s="75"/>
      <c r="K75" s="81" t="n">
        <f aca="false">H75+J75</f>
        <v>22.71</v>
      </c>
    </row>
    <row r="76" customFormat="false" ht="22.5" hidden="false" customHeight="true" outlineLevel="0" collapsed="false">
      <c r="A76" s="96" t="s">
        <v>84</v>
      </c>
      <c r="B76" s="98" t="s">
        <v>111</v>
      </c>
      <c r="C76" s="79" t="n">
        <v>180</v>
      </c>
      <c r="D76" s="75"/>
      <c r="E76" s="81" t="n">
        <f aca="false">C76+D76</f>
        <v>180</v>
      </c>
      <c r="G76" s="75" t="n">
        <v>93</v>
      </c>
      <c r="H76" s="81" t="n">
        <f aca="false">E76+G76</f>
        <v>273</v>
      </c>
      <c r="J76" s="75"/>
      <c r="K76" s="81" t="n">
        <f aca="false">H76+J76</f>
        <v>273</v>
      </c>
    </row>
    <row r="77" customFormat="false" ht="27.75" hidden="false" customHeight="true" outlineLevel="0" collapsed="false">
      <c r="A77" s="96" t="s">
        <v>84</v>
      </c>
      <c r="B77" s="93" t="s">
        <v>112</v>
      </c>
      <c r="C77" s="92" t="n">
        <v>903.9</v>
      </c>
      <c r="D77" s="75"/>
      <c r="E77" s="81" t="n">
        <f aca="false">C77+D77</f>
        <v>903.9</v>
      </c>
      <c r="G77" s="75"/>
      <c r="H77" s="81" t="n">
        <f aca="false">E77+G77</f>
        <v>903.9</v>
      </c>
      <c r="J77" s="75"/>
      <c r="K77" s="81" t="n">
        <f aca="false">H77+J77</f>
        <v>903.9</v>
      </c>
    </row>
    <row r="78" customFormat="false" ht="27" hidden="false" customHeight="true" outlineLevel="0" collapsed="false">
      <c r="A78" s="96" t="s">
        <v>84</v>
      </c>
      <c r="B78" s="93" t="s">
        <v>113</v>
      </c>
      <c r="C78" s="92" t="n">
        <v>11500</v>
      </c>
      <c r="D78" s="75" t="n">
        <v>37.5</v>
      </c>
      <c r="E78" s="81" t="n">
        <f aca="false">C78+D78</f>
        <v>11537.5</v>
      </c>
      <c r="G78" s="75"/>
      <c r="H78" s="81" t="n">
        <f aca="false">E78+G78</f>
        <v>11537.5</v>
      </c>
      <c r="J78" s="75"/>
      <c r="K78" s="81" t="n">
        <f aca="false">H78+J78</f>
        <v>11537.5</v>
      </c>
    </row>
    <row r="79" customFormat="false" ht="3" hidden="true" customHeight="true" outlineLevel="0" collapsed="false">
      <c r="C79" s="57"/>
      <c r="D79" s="57"/>
      <c r="G79" s="57"/>
      <c r="H79" s="57"/>
    </row>
    <row r="80" customFormat="false" ht="12.75" hidden="false" customHeight="false" outlineLevel="0" collapsed="false">
      <c r="A80" s="96"/>
      <c r="B80" s="99" t="s">
        <v>114</v>
      </c>
      <c r="C80" s="85" t="n">
        <f aca="false">C87+C83+C84</f>
        <v>19362</v>
      </c>
      <c r="D80" s="75"/>
      <c r="E80" s="87" t="n">
        <f aca="false">E87+E83+E84</f>
        <v>16867.3</v>
      </c>
      <c r="G80" s="75"/>
      <c r="H80" s="87" t="n">
        <f aca="false">H87+H83+H84+H86+H82+H85</f>
        <v>27255.31</v>
      </c>
      <c r="J80" s="75"/>
      <c r="K80" s="87" t="n">
        <f aca="false">K87+K83+K84+K86+K82+K85+K81</f>
        <v>28034.32</v>
      </c>
    </row>
    <row r="81" customFormat="false" ht="25.5" hidden="false" customHeight="false" outlineLevel="0" collapsed="false">
      <c r="A81" s="96" t="s">
        <v>115</v>
      </c>
      <c r="B81" s="97" t="s">
        <v>116</v>
      </c>
      <c r="C81" s="85"/>
      <c r="D81" s="75"/>
      <c r="E81" s="87"/>
      <c r="G81" s="75"/>
      <c r="H81" s="87"/>
      <c r="J81" s="75" t="n">
        <v>34.3</v>
      </c>
      <c r="K81" s="81" t="n">
        <f aca="false">H81+J81</f>
        <v>34.3</v>
      </c>
    </row>
    <row r="82" customFormat="false" ht="25.5" hidden="false" customHeight="false" outlineLevel="0" collapsed="false">
      <c r="A82" s="96" t="s">
        <v>117</v>
      </c>
      <c r="B82" s="97" t="s">
        <v>101</v>
      </c>
      <c r="C82" s="85"/>
      <c r="D82" s="75"/>
      <c r="E82" s="87"/>
      <c r="G82" s="75" t="n">
        <v>44.79</v>
      </c>
      <c r="H82" s="81" t="n">
        <f aca="false">E82+G82</f>
        <v>44.79</v>
      </c>
      <c r="J82" s="75" t="n">
        <f aca="false">32.81+30+442.6+41.1</f>
        <v>546.51</v>
      </c>
      <c r="K82" s="81" t="n">
        <f aca="false">H82+J82</f>
        <v>591.3</v>
      </c>
    </row>
    <row r="83" customFormat="false" ht="63.75" hidden="false" customHeight="true" outlineLevel="0" collapsed="false">
      <c r="A83" s="96" t="s">
        <v>118</v>
      </c>
      <c r="B83" s="97" t="s">
        <v>119</v>
      </c>
      <c r="C83" s="79" t="n">
        <v>405.5</v>
      </c>
      <c r="D83" s="75"/>
      <c r="E83" s="81" t="n">
        <f aca="false">C83+D83</f>
        <v>405.5</v>
      </c>
      <c r="G83" s="75"/>
      <c r="H83" s="81" t="n">
        <f aca="false">E83+G83</f>
        <v>405.5</v>
      </c>
      <c r="J83" s="75"/>
      <c r="K83" s="81" t="n">
        <f aca="false">H83+J83</f>
        <v>405.5</v>
      </c>
    </row>
    <row r="84" customFormat="false" ht="38.25" hidden="false" customHeight="false" outlineLevel="0" collapsed="false">
      <c r="A84" s="96" t="s">
        <v>120</v>
      </c>
      <c r="B84" s="97" t="s">
        <v>121</v>
      </c>
      <c r="C84" s="79" t="n">
        <v>5560</v>
      </c>
      <c r="D84" s="75"/>
      <c r="E84" s="81" t="n">
        <f aca="false">C84+D84</f>
        <v>5560</v>
      </c>
      <c r="G84" s="75"/>
      <c r="H84" s="81" t="n">
        <f aca="false">E84+G84</f>
        <v>5560</v>
      </c>
      <c r="J84" s="75"/>
      <c r="K84" s="81" t="n">
        <f aca="false">H84+J84</f>
        <v>5560</v>
      </c>
    </row>
    <row r="85" customFormat="false" ht="38.25" hidden="false" customHeight="false" outlineLevel="0" collapsed="false">
      <c r="A85" s="96" t="s">
        <v>120</v>
      </c>
      <c r="B85" s="97" t="s">
        <v>122</v>
      </c>
      <c r="C85" s="79"/>
      <c r="D85" s="75"/>
      <c r="E85" s="81"/>
      <c r="G85" s="75" t="n">
        <v>6579.62</v>
      </c>
      <c r="H85" s="81" t="n">
        <v>6579.62</v>
      </c>
      <c r="J85" s="75"/>
      <c r="K85" s="81" t="n">
        <v>6579.62</v>
      </c>
    </row>
    <row r="86" customFormat="false" ht="25.5" hidden="true" customHeight="false" outlineLevel="0" collapsed="false">
      <c r="A86" s="96"/>
      <c r="B86" s="97" t="s">
        <v>123</v>
      </c>
      <c r="C86" s="79"/>
      <c r="D86" s="75"/>
      <c r="E86" s="81"/>
      <c r="G86" s="75" t="n">
        <v>624</v>
      </c>
      <c r="H86" s="81" t="n">
        <f aca="false">E86+G86</f>
        <v>624</v>
      </c>
      <c r="J86" s="75" t="n">
        <v>-624</v>
      </c>
      <c r="K86" s="81" t="n">
        <f aca="false">H86+J86</f>
        <v>0</v>
      </c>
    </row>
    <row r="87" customFormat="false" ht="52.5" hidden="false" customHeight="true" outlineLevel="0" collapsed="false">
      <c r="A87" s="78" t="s">
        <v>124</v>
      </c>
      <c r="B87" s="78" t="s">
        <v>125</v>
      </c>
      <c r="C87" s="85" t="n">
        <f aca="false">C88+C89+C90</f>
        <v>13396.5</v>
      </c>
      <c r="D87" s="75"/>
      <c r="E87" s="86" t="n">
        <f aca="false">E88+E89+E90</f>
        <v>10901.8</v>
      </c>
      <c r="G87" s="75"/>
      <c r="H87" s="87" t="n">
        <f aca="false">H88+H89+H90</f>
        <v>14041.4</v>
      </c>
      <c r="J87" s="75"/>
      <c r="K87" s="87" t="n">
        <f aca="false">K88+K89+K90</f>
        <v>14863.6</v>
      </c>
    </row>
    <row r="88" customFormat="false" ht="12.75" hidden="true" customHeight="false" outlineLevel="0" collapsed="false">
      <c r="A88" s="78"/>
      <c r="B88" s="78" t="s">
        <v>126</v>
      </c>
      <c r="C88" s="79" t="n">
        <v>6991.5</v>
      </c>
      <c r="D88" s="75" t="n">
        <f aca="false">-1735.3+190.2</f>
        <v>-1545.1</v>
      </c>
      <c r="E88" s="80" t="n">
        <f aca="false">C88+D88</f>
        <v>5446.4</v>
      </c>
      <c r="G88" s="75"/>
      <c r="H88" s="81" t="n">
        <f aca="false">E88+G88</f>
        <v>5446.4</v>
      </c>
      <c r="J88" s="75"/>
      <c r="K88" s="81" t="n">
        <f aca="false">H88+J88</f>
        <v>5446.4</v>
      </c>
    </row>
    <row r="89" customFormat="false" ht="12.75" hidden="true" customHeight="false" outlineLevel="0" collapsed="false">
      <c r="A89" s="78"/>
      <c r="B89" s="78" t="s">
        <v>127</v>
      </c>
      <c r="C89" s="79" t="n">
        <v>6055</v>
      </c>
      <c r="D89" s="75" t="n">
        <v>-949.6</v>
      </c>
      <c r="E89" s="80" t="n">
        <f aca="false">C89+D89</f>
        <v>5105.4</v>
      </c>
      <c r="G89" s="75" t="n">
        <f aca="false">1389.6+1000</f>
        <v>2389.6</v>
      </c>
      <c r="H89" s="81" t="n">
        <f aca="false">E89+G89</f>
        <v>7495</v>
      </c>
      <c r="J89" s="75" t="n">
        <f aca="false">-50+1400-130-397.8</f>
        <v>822.2</v>
      </c>
      <c r="K89" s="81" t="n">
        <f aca="false">H89+J89</f>
        <v>8317.2</v>
      </c>
    </row>
    <row r="90" customFormat="false" ht="12.75" hidden="true" customHeight="false" outlineLevel="0" collapsed="false">
      <c r="A90" s="78"/>
      <c r="B90" s="78" t="s">
        <v>128</v>
      </c>
      <c r="C90" s="79" t="n">
        <v>350</v>
      </c>
      <c r="D90" s="75"/>
      <c r="E90" s="80" t="n">
        <f aca="false">C90+D90</f>
        <v>350</v>
      </c>
      <c r="G90" s="75" t="n">
        <v>750</v>
      </c>
      <c r="H90" s="81" t="n">
        <f aca="false">E90+G90</f>
        <v>1100</v>
      </c>
      <c r="J90" s="75"/>
      <c r="K90" s="81" t="n">
        <f aca="false">H90+J90</f>
        <v>1100</v>
      </c>
    </row>
    <row r="91" customFormat="false" ht="18.75" hidden="false" customHeight="true" outlineLevel="0" collapsed="false">
      <c r="A91" s="100" t="s">
        <v>129</v>
      </c>
      <c r="B91" s="100"/>
      <c r="C91" s="85" t="n">
        <f aca="false">C38+C19+C16+C80</f>
        <v>140320.91</v>
      </c>
      <c r="D91" s="75" t="n">
        <f aca="false">SUM(D16:D90)</f>
        <v>2875.03</v>
      </c>
      <c r="E91" s="86" t="n">
        <f aca="false">E38+E19+E16+E80</f>
        <v>143195.94</v>
      </c>
      <c r="G91" s="75" t="n">
        <f aca="false">SUM(G17:G90)</f>
        <v>99009.12</v>
      </c>
      <c r="H91" s="87" t="n">
        <f aca="false">H38+H19+H16+H80</f>
        <v>242205.06</v>
      </c>
      <c r="J91" s="75" t="n">
        <f aca="false">SUM(J17:J90)</f>
        <v>15327.64</v>
      </c>
      <c r="K91" s="87" t="n">
        <f aca="false">K38+K19+K16+K80</f>
        <v>257532.7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B11"/>
    <mergeCell ref="A12:H12"/>
    <mergeCell ref="A13:C13"/>
    <mergeCell ref="A91:B91"/>
  </mergeCells>
  <printOptions headings="false" gridLines="false" gridLinesSet="true" horizontalCentered="false" verticalCentered="false"/>
  <pageMargins left="0.747916666666667" right="0.157638888888889" top="0.511805555555556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56"/>
    <col collapsed="false" customWidth="true" hidden="false" outlineLevel="0" max="2" min="2" style="101" width="59.28"/>
    <col collapsed="false" customWidth="true" hidden="false" outlineLevel="0" max="3" min="3" style="59" width="5.71"/>
    <col collapsed="false" customWidth="true" hidden="false" outlineLevel="0" max="5" min="4" style="59" width="3.85"/>
    <col collapsed="false" customWidth="true" hidden="false" outlineLevel="0" max="6" min="6" style="59" width="7.28"/>
    <col collapsed="false" customWidth="true" hidden="false" outlineLevel="0" max="7" min="7" style="59" width="4.14"/>
    <col collapsed="false" customWidth="true" hidden="true" outlineLevel="0" max="8" min="8" style="57" width="13.7"/>
    <col collapsed="false" customWidth="false" hidden="true" outlineLevel="0" max="11" min="9" style="57" width="9.14"/>
    <col collapsed="false" customWidth="true" hidden="true" outlineLevel="0" max="12" min="12" style="59" width="7.99"/>
    <col collapsed="false" customWidth="true" hidden="true" outlineLevel="0" max="13" min="13" style="57" width="12.7"/>
    <col collapsed="false" customWidth="true" hidden="true" outlineLevel="0" max="14" min="14" style="60" width="9.41"/>
    <col collapsed="false" customWidth="true" hidden="true" outlineLevel="0" max="15" min="15" style="60" width="13.41"/>
    <col collapsed="false" customWidth="false" hidden="true" outlineLevel="0" max="16" min="16" style="57" width="9.14"/>
    <col collapsed="false" customWidth="true" hidden="true" outlineLevel="0" max="17" min="17" style="57" width="17.99"/>
    <col collapsed="false" customWidth="true" hidden="true" outlineLevel="0" max="18" min="18" style="57" width="12.85"/>
    <col collapsed="false" customWidth="true" hidden="true" outlineLevel="0" max="19" min="19" style="57" width="1.41"/>
    <col collapsed="false" customWidth="true" hidden="true" outlineLevel="0" max="20" min="20" style="57" width="0.99"/>
    <col collapsed="false" customWidth="true" hidden="true" outlineLevel="0" max="21" min="21" style="57" width="14.85"/>
    <col collapsed="false" customWidth="true" hidden="false" outlineLevel="0" max="22" min="22" style="89" width="15.85"/>
    <col collapsed="false" customWidth="true" hidden="true" outlineLevel="0" max="23" min="23" style="57" width="11.85"/>
    <col collapsed="false" customWidth="false" hidden="true" outlineLevel="0" max="25" min="24" style="57" width="9.14"/>
    <col collapsed="false" customWidth="false" hidden="false" outlineLevel="0" max="257" min="26" style="57" width="9.14"/>
  </cols>
  <sheetData>
    <row r="1" customFormat="false" ht="12.75" hidden="false" customHeight="false" outlineLevel="0" collapsed="false">
      <c r="B1" s="61" t="s">
        <v>2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12.75" hidden="false" customHeight="false" outlineLevel="0" collapsed="false">
      <c r="B2" s="61" t="s">
        <v>21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2.75" hidden="false" customHeight="true" outlineLevel="0" collapsed="false">
      <c r="B3" s="61" t="s">
        <v>22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12.75" hidden="false" customHeight="false" outlineLevel="0" collapsed="false">
      <c r="B4" s="61" t="s">
        <v>130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customFormat="false" ht="12.7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customFormat="false" ht="12.75" hidden="false" customHeight="true" outlineLevel="0" collapsed="false">
      <c r="B6" s="61" t="s">
        <v>13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2.75" hidden="false" customHeight="true" outlineLevel="0" collapsed="false">
      <c r="B7" s="61" t="s">
        <v>132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2.75" hidden="false" customHeight="false" outlineLevel="0" collapsed="false">
      <c r="B8" s="61" t="s">
        <v>133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</row>
    <row r="9" customFormat="false" ht="12.75" hidden="false" customHeight="false" outlineLevel="0" collapsed="false">
      <c r="B9" s="61" t="s">
        <v>134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3" hidden="false" customHeight="true" outlineLevel="0" collapsed="false"/>
    <row r="11" customFormat="false" ht="21.75" hidden="false" customHeight="true" outlineLevel="0" collapsed="false">
      <c r="B11" s="102" t="s">
        <v>135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</row>
    <row r="12" customFormat="false" ht="22.5" hidden="false" customHeight="true" outlineLevel="0" collapsed="false">
      <c r="B12" s="102" t="s">
        <v>136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</row>
    <row r="13" customFormat="false" ht="16.5" hidden="false" customHeight="false" outlineLevel="0" collapsed="false">
      <c r="B13" s="103"/>
      <c r="C13" s="103"/>
      <c r="D13" s="103"/>
      <c r="E13" s="103"/>
      <c r="F13" s="103"/>
      <c r="G13" s="103"/>
      <c r="H13" s="104" t="s">
        <v>28</v>
      </c>
      <c r="O13" s="104" t="s">
        <v>28</v>
      </c>
      <c r="V13" s="105" t="s">
        <v>28</v>
      </c>
    </row>
    <row r="14" customFormat="false" ht="54" hidden="false" customHeight="true" outlineLevel="0" collapsed="false">
      <c r="B14" s="106" t="s">
        <v>137</v>
      </c>
      <c r="C14" s="107" t="s">
        <v>138</v>
      </c>
      <c r="D14" s="107" t="s">
        <v>139</v>
      </c>
      <c r="E14" s="107" t="s">
        <v>140</v>
      </c>
      <c r="F14" s="107" t="s">
        <v>141</v>
      </c>
      <c r="G14" s="107" t="s">
        <v>142</v>
      </c>
      <c r="H14" s="107" t="s">
        <v>143</v>
      </c>
      <c r="I14" s="108"/>
      <c r="J14" s="108"/>
      <c r="K14" s="108"/>
      <c r="L14" s="109" t="s">
        <v>9</v>
      </c>
      <c r="M14" s="107" t="s">
        <v>144</v>
      </c>
      <c r="N14" s="110" t="s">
        <v>9</v>
      </c>
      <c r="O14" s="107" t="s">
        <v>145</v>
      </c>
      <c r="P14" s="111" t="s">
        <v>146</v>
      </c>
      <c r="Q14" s="107" t="s">
        <v>145</v>
      </c>
      <c r="R14" s="111" t="s">
        <v>147</v>
      </c>
      <c r="S14" s="112" t="s">
        <v>144</v>
      </c>
      <c r="U14" s="113" t="s">
        <v>148</v>
      </c>
      <c r="V14" s="114" t="s">
        <v>145</v>
      </c>
    </row>
    <row r="15" s="115" customFormat="true" ht="9.75" hidden="false" customHeight="true" outlineLevel="0" collapsed="false">
      <c r="B15" s="116" t="n">
        <v>1</v>
      </c>
      <c r="C15" s="117" t="n">
        <v>2</v>
      </c>
      <c r="D15" s="118" t="n">
        <v>3</v>
      </c>
      <c r="E15" s="118" t="n">
        <v>4</v>
      </c>
      <c r="F15" s="118" t="n">
        <v>5</v>
      </c>
      <c r="G15" s="118" t="n">
        <v>6</v>
      </c>
      <c r="H15" s="118" t="n">
        <v>7</v>
      </c>
      <c r="M15" s="118" t="n">
        <v>7</v>
      </c>
      <c r="N15" s="119"/>
      <c r="O15" s="119"/>
      <c r="Q15" s="120" t="n">
        <v>7</v>
      </c>
      <c r="R15" s="120" t="n">
        <v>7</v>
      </c>
      <c r="S15" s="120" t="n">
        <v>8</v>
      </c>
      <c r="U15" s="121"/>
      <c r="V15" s="122" t="n">
        <v>8</v>
      </c>
    </row>
    <row r="16" customFormat="false" ht="31.5" hidden="false" customHeight="false" outlineLevel="0" collapsed="false">
      <c r="B16" s="123" t="s">
        <v>149</v>
      </c>
      <c r="C16" s="124" t="s">
        <v>150</v>
      </c>
      <c r="D16" s="125"/>
      <c r="E16" s="125"/>
      <c r="F16" s="125"/>
      <c r="G16" s="125"/>
      <c r="H16" s="126" t="n">
        <f aca="false">H17+H64+H77+H111+H128+H134+H144+H60</f>
        <v>54373.7</v>
      </c>
      <c r="L16" s="127"/>
      <c r="M16" s="128" t="n">
        <f aca="false">M17+M64+M77+M111+M128+M134+M144+M60+M70+M74</f>
        <v>190938.7</v>
      </c>
      <c r="N16" s="129"/>
      <c r="O16" s="130" t="n">
        <f aca="false">O17+O64+O77+O111+O128+O134+O144+O60+O70+O74</f>
        <v>239659</v>
      </c>
      <c r="Q16" s="126" t="n">
        <f aca="false">Q17+Q64+Q77+Q111+Q128+Q134+Q144+Q60+Q70+Q74</f>
        <v>385634.6</v>
      </c>
      <c r="R16" s="72"/>
      <c r="S16" s="126" t="n">
        <f aca="false">S17+S64+S77+S111+S128+S134+S144+S60+S70+S74</f>
        <v>329571.2</v>
      </c>
      <c r="U16" s="72"/>
      <c r="V16" s="131" t="n">
        <f aca="false">V17+V64+V77+V111+V128+V134+V144+V60+V70+V74</f>
        <v>352161.1</v>
      </c>
      <c r="W16" s="57" t="n">
        <f aca="false">SUM(U17:U162)</f>
        <v>22589.9</v>
      </c>
      <c r="X16" s="89" t="n">
        <f aca="false">V16-S16</f>
        <v>22589.9</v>
      </c>
      <c r="Y16" s="89" t="n">
        <f aca="false">W16-X16</f>
        <v>0</v>
      </c>
    </row>
    <row r="17" customFormat="false" ht="12.75" hidden="false" customHeight="false" outlineLevel="0" collapsed="false">
      <c r="B17" s="132" t="s">
        <v>151</v>
      </c>
      <c r="C17" s="133"/>
      <c r="D17" s="134" t="s">
        <v>152</v>
      </c>
      <c r="E17" s="134" t="s">
        <v>153</v>
      </c>
      <c r="F17" s="134"/>
      <c r="G17" s="134"/>
      <c r="H17" s="135" t="n">
        <f aca="false">H18+H21+H29+H42+H37</f>
        <v>32275.2</v>
      </c>
      <c r="J17" s="136"/>
      <c r="L17" s="137"/>
      <c r="M17" s="138" t="n">
        <f aca="false">M18+M21+M29+M42+M37</f>
        <v>32833.9</v>
      </c>
      <c r="N17" s="129"/>
      <c r="O17" s="139" t="n">
        <f aca="false">O18+O21+O29+O42+O37</f>
        <v>29718.4</v>
      </c>
      <c r="Q17" s="140" t="n">
        <f aca="false">Q18+Q21+Q29+Q42+Q37</f>
        <v>30002.9</v>
      </c>
      <c r="R17" s="72"/>
      <c r="S17" s="140" t="n">
        <f aca="false">S18+S21+S29+S42+S37</f>
        <v>37621.1</v>
      </c>
      <c r="U17" s="72"/>
      <c r="V17" s="141" t="n">
        <f aca="false">V18+V21+V29+V42+V37</f>
        <v>50515.1</v>
      </c>
    </row>
    <row r="18" customFormat="false" ht="33.6" hidden="true" customHeight="true" outlineLevel="0" collapsed="false">
      <c r="B18" s="132" t="s">
        <v>154</v>
      </c>
      <c r="C18" s="133"/>
      <c r="D18" s="134" t="s">
        <v>152</v>
      </c>
      <c r="E18" s="134" t="s">
        <v>155</v>
      </c>
      <c r="F18" s="134"/>
      <c r="G18" s="134"/>
      <c r="H18" s="142" t="n">
        <f aca="false">H19</f>
        <v>1269</v>
      </c>
      <c r="L18" s="137"/>
      <c r="M18" s="143" t="n">
        <f aca="false">M19</f>
        <v>1269</v>
      </c>
      <c r="N18" s="129"/>
      <c r="O18" s="144" t="n">
        <f aca="false">O19</f>
        <v>0</v>
      </c>
      <c r="Q18" s="142" t="n">
        <f aca="false">Q19</f>
        <v>0</v>
      </c>
      <c r="R18" s="72"/>
      <c r="S18" s="142" t="n">
        <f aca="false">S19</f>
        <v>0</v>
      </c>
      <c r="U18" s="72"/>
      <c r="V18" s="141" t="n">
        <f aca="false">V19</f>
        <v>0</v>
      </c>
    </row>
    <row r="19" customFormat="false" ht="12.75" hidden="true" customHeight="false" outlineLevel="0" collapsed="false">
      <c r="B19" s="145" t="s">
        <v>156</v>
      </c>
      <c r="C19" s="146"/>
      <c r="D19" s="134" t="s">
        <v>152</v>
      </c>
      <c r="E19" s="134" t="s">
        <v>155</v>
      </c>
      <c r="F19" s="134" t="s">
        <v>157</v>
      </c>
      <c r="G19" s="134" t="s">
        <v>158</v>
      </c>
      <c r="H19" s="147" t="n">
        <f aca="false">H20</f>
        <v>1269</v>
      </c>
      <c r="L19" s="137"/>
      <c r="M19" s="148" t="n">
        <f aca="false">M20</f>
        <v>1269</v>
      </c>
      <c r="N19" s="129"/>
      <c r="O19" s="149" t="n">
        <f aca="false">O20</f>
        <v>0</v>
      </c>
      <c r="Q19" s="147" t="n">
        <f aca="false">Q20</f>
        <v>0</v>
      </c>
      <c r="R19" s="72"/>
      <c r="S19" s="147" t="n">
        <f aca="false">S20</f>
        <v>0</v>
      </c>
      <c r="U19" s="72"/>
      <c r="V19" s="150" t="n">
        <f aca="false">V20</f>
        <v>0</v>
      </c>
    </row>
    <row r="20" customFormat="false" ht="18" hidden="true" customHeight="true" outlineLevel="0" collapsed="false">
      <c r="B20" s="151" t="s">
        <v>159</v>
      </c>
      <c r="C20" s="146"/>
      <c r="D20" s="134" t="s">
        <v>152</v>
      </c>
      <c r="E20" s="134" t="s">
        <v>155</v>
      </c>
      <c r="F20" s="134" t="s">
        <v>157</v>
      </c>
      <c r="G20" s="134" t="s">
        <v>160</v>
      </c>
      <c r="H20" s="147" t="n">
        <v>1269</v>
      </c>
      <c r="L20" s="137"/>
      <c r="M20" s="148" t="n">
        <f aca="false">H20+L20</f>
        <v>1269</v>
      </c>
      <c r="N20" s="129" t="n">
        <f aca="false">-250-1019</f>
        <v>-1269</v>
      </c>
      <c r="O20" s="152" t="n">
        <f aca="false">M20+N20</f>
        <v>0</v>
      </c>
      <c r="Q20" s="153"/>
      <c r="R20" s="72"/>
      <c r="S20" s="153"/>
      <c r="U20" s="72"/>
      <c r="V20" s="154"/>
    </row>
    <row r="21" customFormat="false" ht="42.6" hidden="false" customHeight="true" outlineLevel="0" collapsed="false">
      <c r="B21" s="132" t="s">
        <v>161</v>
      </c>
      <c r="C21" s="133"/>
      <c r="D21" s="134" t="s">
        <v>152</v>
      </c>
      <c r="E21" s="134" t="s">
        <v>162</v>
      </c>
      <c r="F21" s="134"/>
      <c r="G21" s="134"/>
      <c r="H21" s="140" t="n">
        <f aca="false">H22+H25+H27</f>
        <v>1856</v>
      </c>
      <c r="L21" s="137"/>
      <c r="M21" s="155" t="n">
        <f aca="false">M22+M25+M27</f>
        <v>1856</v>
      </c>
      <c r="N21" s="129"/>
      <c r="O21" s="139" t="n">
        <f aca="false">O22+O25+O27</f>
        <v>57</v>
      </c>
      <c r="Q21" s="140" t="n">
        <f aca="false">Q22+Q25+Q27</f>
        <v>57</v>
      </c>
      <c r="R21" s="72"/>
      <c r="S21" s="140" t="n">
        <f aca="false">S22+S25+S27</f>
        <v>97.5</v>
      </c>
      <c r="U21" s="72"/>
      <c r="V21" s="141" t="n">
        <f aca="false">V22+V25+V27</f>
        <v>97.5</v>
      </c>
    </row>
    <row r="22" customFormat="false" ht="41.45" hidden="false" customHeight="true" outlineLevel="0" collapsed="false">
      <c r="B22" s="156" t="s">
        <v>163</v>
      </c>
      <c r="C22" s="133"/>
      <c r="D22" s="134" t="s">
        <v>152</v>
      </c>
      <c r="E22" s="134" t="s">
        <v>162</v>
      </c>
      <c r="F22" s="134" t="s">
        <v>164</v>
      </c>
      <c r="G22" s="134" t="s">
        <v>158</v>
      </c>
      <c r="H22" s="140" t="n">
        <f aca="false">H23</f>
        <v>271.4</v>
      </c>
      <c r="L22" s="137"/>
      <c r="M22" s="155" t="n">
        <f aca="false">M23</f>
        <v>271.4</v>
      </c>
      <c r="N22" s="129"/>
      <c r="O22" s="139" t="n">
        <f aca="false">O23</f>
        <v>57</v>
      </c>
      <c r="Q22" s="140" t="n">
        <f aca="false">Q23</f>
        <v>57</v>
      </c>
      <c r="R22" s="72"/>
      <c r="S22" s="140" t="n">
        <f aca="false">S23</f>
        <v>97.5</v>
      </c>
      <c r="U22" s="72"/>
      <c r="V22" s="141" t="n">
        <f aca="false">V23</f>
        <v>97.5</v>
      </c>
    </row>
    <row r="23" customFormat="false" ht="12.75" hidden="false" customHeight="false" outlineLevel="0" collapsed="false">
      <c r="B23" s="157" t="s">
        <v>165</v>
      </c>
      <c r="C23" s="133"/>
      <c r="D23" s="134" t="s">
        <v>152</v>
      </c>
      <c r="E23" s="134" t="s">
        <v>162</v>
      </c>
      <c r="F23" s="134" t="s">
        <v>166</v>
      </c>
      <c r="G23" s="134" t="s">
        <v>158</v>
      </c>
      <c r="H23" s="140" t="n">
        <f aca="false">H24</f>
        <v>271.4</v>
      </c>
      <c r="L23" s="137"/>
      <c r="M23" s="155" t="n">
        <f aca="false">M24</f>
        <v>271.4</v>
      </c>
      <c r="N23" s="129"/>
      <c r="O23" s="139" t="n">
        <f aca="false">O24</f>
        <v>57</v>
      </c>
      <c r="Q23" s="140" t="n">
        <f aca="false">Q24</f>
        <v>57</v>
      </c>
      <c r="R23" s="72"/>
      <c r="S23" s="140" t="n">
        <f aca="false">S24</f>
        <v>97.5</v>
      </c>
      <c r="U23" s="72"/>
      <c r="V23" s="141" t="n">
        <f aca="false">V24</f>
        <v>97.5</v>
      </c>
    </row>
    <row r="24" customFormat="false" ht="18" hidden="false" customHeight="true" outlineLevel="0" collapsed="false">
      <c r="B24" s="151" t="s">
        <v>159</v>
      </c>
      <c r="C24" s="133"/>
      <c r="D24" s="134" t="s">
        <v>152</v>
      </c>
      <c r="E24" s="134" t="s">
        <v>162</v>
      </c>
      <c r="F24" s="134" t="s">
        <v>166</v>
      </c>
      <c r="G24" s="134" t="n">
        <v>500</v>
      </c>
      <c r="H24" s="140" t="n">
        <v>271.4</v>
      </c>
      <c r="L24" s="137"/>
      <c r="M24" s="148" t="n">
        <f aca="false">H24+L24</f>
        <v>271.4</v>
      </c>
      <c r="N24" s="129" t="n">
        <v>-214.4</v>
      </c>
      <c r="O24" s="158" t="n">
        <f aca="false">M24+N24</f>
        <v>57</v>
      </c>
      <c r="Q24" s="159" t="n">
        <f aca="false">O24+P24</f>
        <v>57</v>
      </c>
      <c r="R24" s="72" t="n">
        <v>40.5</v>
      </c>
      <c r="S24" s="159" t="n">
        <f aca="false">R24+Q24</f>
        <v>97.5</v>
      </c>
      <c r="T24" s="159"/>
      <c r="U24" s="72"/>
      <c r="V24" s="154" t="n">
        <f aca="false">U24+S24</f>
        <v>97.5</v>
      </c>
    </row>
    <row r="25" customFormat="false" ht="12.75" hidden="true" customHeight="false" outlineLevel="0" collapsed="false">
      <c r="B25" s="145" t="s">
        <v>167</v>
      </c>
      <c r="C25" s="133"/>
      <c r="D25" s="134" t="s">
        <v>152</v>
      </c>
      <c r="E25" s="134" t="s">
        <v>162</v>
      </c>
      <c r="F25" s="134" t="s">
        <v>168</v>
      </c>
      <c r="G25" s="134" t="s">
        <v>158</v>
      </c>
      <c r="H25" s="140" t="n">
        <f aca="false">H26</f>
        <v>790</v>
      </c>
      <c r="L25" s="137"/>
      <c r="M25" s="155" t="n">
        <f aca="false">M26</f>
        <v>790</v>
      </c>
      <c r="N25" s="129"/>
      <c r="O25" s="139" t="n">
        <f aca="false">O26</f>
        <v>0</v>
      </c>
      <c r="Q25" s="140" t="n">
        <f aca="false">Q26</f>
        <v>0</v>
      </c>
      <c r="R25" s="72"/>
      <c r="S25" s="140" t="n">
        <f aca="false">S26</f>
        <v>0</v>
      </c>
      <c r="U25" s="72"/>
      <c r="V25" s="141" t="n">
        <f aca="false">V26</f>
        <v>0</v>
      </c>
    </row>
    <row r="26" customFormat="false" ht="17.25" hidden="true" customHeight="true" outlineLevel="0" collapsed="false">
      <c r="B26" s="151" t="s">
        <v>159</v>
      </c>
      <c r="C26" s="133"/>
      <c r="D26" s="134" t="s">
        <v>152</v>
      </c>
      <c r="E26" s="134" t="s">
        <v>162</v>
      </c>
      <c r="F26" s="134" t="s">
        <v>168</v>
      </c>
      <c r="G26" s="134" t="n">
        <v>500</v>
      </c>
      <c r="H26" s="140" t="n">
        <v>790</v>
      </c>
      <c r="L26" s="137"/>
      <c r="M26" s="148" t="n">
        <f aca="false">H26+L26</f>
        <v>790</v>
      </c>
      <c r="N26" s="129" t="n">
        <v>-790</v>
      </c>
      <c r="O26" s="158" t="n">
        <f aca="false">M26+N26</f>
        <v>0</v>
      </c>
      <c r="Q26" s="72"/>
      <c r="R26" s="72"/>
      <c r="S26" s="72"/>
      <c r="U26" s="72"/>
      <c r="V26" s="160"/>
    </row>
    <row r="27" customFormat="false" ht="12.75" hidden="true" customHeight="false" outlineLevel="0" collapsed="false">
      <c r="B27" s="145" t="s">
        <v>169</v>
      </c>
      <c r="C27" s="133"/>
      <c r="D27" s="134" t="s">
        <v>152</v>
      </c>
      <c r="E27" s="134" t="s">
        <v>162</v>
      </c>
      <c r="F27" s="134" t="s">
        <v>170</v>
      </c>
      <c r="G27" s="134" t="s">
        <v>158</v>
      </c>
      <c r="H27" s="140" t="n">
        <f aca="false">H28</f>
        <v>794.6</v>
      </c>
      <c r="L27" s="137"/>
      <c r="M27" s="155" t="n">
        <f aca="false">M28</f>
        <v>794.6</v>
      </c>
      <c r="N27" s="129"/>
      <c r="O27" s="139" t="n">
        <f aca="false">O28</f>
        <v>0</v>
      </c>
      <c r="Q27" s="140" t="n">
        <f aca="false">Q28</f>
        <v>0</v>
      </c>
      <c r="R27" s="72"/>
      <c r="S27" s="140" t="n">
        <f aca="false">S28</f>
        <v>0</v>
      </c>
      <c r="U27" s="72"/>
      <c r="V27" s="141" t="n">
        <f aca="false">V28</f>
        <v>0</v>
      </c>
    </row>
    <row r="28" customFormat="false" ht="15.75" hidden="true" customHeight="true" outlineLevel="0" collapsed="false">
      <c r="B28" s="151" t="s">
        <v>159</v>
      </c>
      <c r="C28" s="133"/>
      <c r="D28" s="134" t="s">
        <v>152</v>
      </c>
      <c r="E28" s="134" t="s">
        <v>162</v>
      </c>
      <c r="F28" s="134" t="s">
        <v>170</v>
      </c>
      <c r="G28" s="134" t="n">
        <v>500</v>
      </c>
      <c r="H28" s="140" t="n">
        <v>794.6</v>
      </c>
      <c r="L28" s="137"/>
      <c r="M28" s="148" t="n">
        <f aca="false">H28+L28</f>
        <v>794.6</v>
      </c>
      <c r="N28" s="129" t="n">
        <v>-794.6</v>
      </c>
      <c r="O28" s="158" t="n">
        <f aca="false">M28+N28</f>
        <v>0</v>
      </c>
      <c r="Q28" s="72"/>
      <c r="R28" s="72"/>
      <c r="S28" s="72"/>
      <c r="U28" s="72"/>
      <c r="V28" s="160"/>
    </row>
    <row r="29" customFormat="false" ht="38.25" hidden="false" customHeight="false" outlineLevel="0" collapsed="false">
      <c r="B29" s="132" t="s">
        <v>171</v>
      </c>
      <c r="C29" s="133"/>
      <c r="D29" s="134" t="s">
        <v>152</v>
      </c>
      <c r="E29" s="134" t="s">
        <v>172</v>
      </c>
      <c r="F29" s="134"/>
      <c r="G29" s="134"/>
      <c r="H29" s="159" t="n">
        <f aca="false">H30</f>
        <v>25664.5</v>
      </c>
      <c r="L29" s="137"/>
      <c r="M29" s="161" t="n">
        <f aca="false">M30</f>
        <v>25664.5</v>
      </c>
      <c r="N29" s="129"/>
      <c r="O29" s="158" t="n">
        <f aca="false">O30</f>
        <v>25664.5</v>
      </c>
      <c r="Q29" s="159" t="n">
        <f aca="false">Q30</f>
        <v>25685</v>
      </c>
      <c r="R29" s="72"/>
      <c r="S29" s="159" t="n">
        <f aca="false">S30</f>
        <v>25517.9</v>
      </c>
      <c r="U29" s="72"/>
      <c r="V29" s="154" t="n">
        <f aca="false">V30</f>
        <v>25440.6</v>
      </c>
    </row>
    <row r="30" customFormat="false" ht="38.25" hidden="false" customHeight="false" outlineLevel="0" collapsed="false">
      <c r="B30" s="156" t="s">
        <v>163</v>
      </c>
      <c r="C30" s="133"/>
      <c r="D30" s="134" t="s">
        <v>152</v>
      </c>
      <c r="E30" s="134" t="s">
        <v>172</v>
      </c>
      <c r="F30" s="134" t="s">
        <v>164</v>
      </c>
      <c r="G30" s="134" t="s">
        <v>158</v>
      </c>
      <c r="H30" s="140" t="n">
        <f aca="false">H31</f>
        <v>25664.5</v>
      </c>
      <c r="L30" s="137"/>
      <c r="M30" s="155" t="n">
        <f aca="false">M31</f>
        <v>25664.5</v>
      </c>
      <c r="N30" s="129"/>
      <c r="O30" s="139" t="n">
        <f aca="false">O31+O35</f>
        <v>25664.5</v>
      </c>
      <c r="Q30" s="162" t="n">
        <f aca="false">Q31+Q35</f>
        <v>25685</v>
      </c>
      <c r="R30" s="72"/>
      <c r="S30" s="140" t="n">
        <f aca="false">S31+S35</f>
        <v>25517.9</v>
      </c>
      <c r="U30" s="72"/>
      <c r="V30" s="141" t="n">
        <f aca="false">V31+V35</f>
        <v>25440.6</v>
      </c>
    </row>
    <row r="31" customFormat="false" ht="12.75" hidden="false" customHeight="false" outlineLevel="0" collapsed="false">
      <c r="B31" s="145" t="s">
        <v>165</v>
      </c>
      <c r="C31" s="133"/>
      <c r="D31" s="134" t="s">
        <v>152</v>
      </c>
      <c r="E31" s="134" t="s">
        <v>172</v>
      </c>
      <c r="F31" s="134" t="s">
        <v>166</v>
      </c>
      <c r="G31" s="134" t="s">
        <v>158</v>
      </c>
      <c r="H31" s="140" t="n">
        <f aca="false">H32+H33+H34</f>
        <v>25664.5</v>
      </c>
      <c r="L31" s="137"/>
      <c r="M31" s="155" t="n">
        <f aca="false">M32+M33+M34</f>
        <v>25664.5</v>
      </c>
      <c r="N31" s="129"/>
      <c r="O31" s="139" t="n">
        <f aca="false">O32+O33+O34</f>
        <v>24521.5</v>
      </c>
      <c r="Q31" s="140" t="n">
        <f aca="false">Q32+Q33+Q34</f>
        <v>24542</v>
      </c>
      <c r="R31" s="72"/>
      <c r="S31" s="140" t="n">
        <f aca="false">S32+S33+S34</f>
        <v>24374.9</v>
      </c>
      <c r="U31" s="72"/>
      <c r="V31" s="141" t="n">
        <f aca="false">V32+V33+V34</f>
        <v>24297.6</v>
      </c>
    </row>
    <row r="32" customFormat="false" ht="12.75" hidden="false" customHeight="false" outlineLevel="0" collapsed="false">
      <c r="B32" s="151" t="s">
        <v>159</v>
      </c>
      <c r="C32" s="133"/>
      <c r="D32" s="134" t="s">
        <v>152</v>
      </c>
      <c r="E32" s="134" t="s">
        <v>172</v>
      </c>
      <c r="F32" s="134" t="s">
        <v>166</v>
      </c>
      <c r="G32" s="134" t="s">
        <v>160</v>
      </c>
      <c r="H32" s="140" t="n">
        <v>24826.7</v>
      </c>
      <c r="L32" s="137"/>
      <c r="M32" s="148" t="n">
        <f aca="false">H32+L32</f>
        <v>24826.7</v>
      </c>
      <c r="N32" s="129" t="n">
        <v>-1143</v>
      </c>
      <c r="O32" s="158" t="n">
        <f aca="false">M32+N32</f>
        <v>23683.7</v>
      </c>
      <c r="Q32" s="159" t="n">
        <f aca="false">O32+P32</f>
        <v>23683.7</v>
      </c>
      <c r="R32" s="72" t="n">
        <f aca="false">-167.1</f>
        <v>-167.1</v>
      </c>
      <c r="S32" s="159" t="n">
        <f aca="false">R32+Q32</f>
        <v>23516.6</v>
      </c>
      <c r="U32" s="72" t="n">
        <f aca="false">-60-17.3</f>
        <v>-77.3</v>
      </c>
      <c r="V32" s="154" t="n">
        <f aca="false">U32+S32</f>
        <v>23439.3</v>
      </c>
    </row>
    <row r="33" customFormat="false" ht="12.75" hidden="false" customHeight="false" outlineLevel="0" collapsed="false">
      <c r="B33" s="151" t="s">
        <v>173</v>
      </c>
      <c r="C33" s="133"/>
      <c r="D33" s="134" t="s">
        <v>152</v>
      </c>
      <c r="E33" s="134" t="s">
        <v>172</v>
      </c>
      <c r="F33" s="134" t="s">
        <v>174</v>
      </c>
      <c r="G33" s="134" t="s">
        <v>160</v>
      </c>
      <c r="H33" s="140" t="n">
        <v>326</v>
      </c>
      <c r="L33" s="137"/>
      <c r="M33" s="148" t="n">
        <f aca="false">H33+L33</f>
        <v>326</v>
      </c>
      <c r="N33" s="129"/>
      <c r="O33" s="158" t="n">
        <f aca="false">M33+N33</f>
        <v>326</v>
      </c>
      <c r="P33" s="163" t="n">
        <v>19.7</v>
      </c>
      <c r="Q33" s="159" t="n">
        <f aca="false">O33+P33</f>
        <v>345.7</v>
      </c>
      <c r="R33" s="72"/>
      <c r="S33" s="159" t="n">
        <f aca="false">R33+Q33</f>
        <v>345.7</v>
      </c>
      <c r="U33" s="72"/>
      <c r="V33" s="154" t="n">
        <f aca="false">U33+S33</f>
        <v>345.7</v>
      </c>
    </row>
    <row r="34" customFormat="false" ht="12.75" hidden="false" customHeight="false" outlineLevel="0" collapsed="false">
      <c r="B34" s="151" t="s">
        <v>175</v>
      </c>
      <c r="C34" s="133"/>
      <c r="D34" s="134" t="s">
        <v>152</v>
      </c>
      <c r="E34" s="134" t="s">
        <v>172</v>
      </c>
      <c r="F34" s="134" t="s">
        <v>176</v>
      </c>
      <c r="G34" s="134" t="s">
        <v>160</v>
      </c>
      <c r="H34" s="140" t="n">
        <v>511.8</v>
      </c>
      <c r="L34" s="137"/>
      <c r="M34" s="148" t="n">
        <f aca="false">H34+L34</f>
        <v>511.8</v>
      </c>
      <c r="N34" s="129"/>
      <c r="O34" s="158" t="n">
        <f aca="false">M34+N34</f>
        <v>511.8</v>
      </c>
      <c r="P34" s="163" t="n">
        <v>0.8</v>
      </c>
      <c r="Q34" s="159" t="n">
        <f aca="false">O34+P34</f>
        <v>512.6</v>
      </c>
      <c r="R34" s="72"/>
      <c r="S34" s="159" t="n">
        <f aca="false">R34+Q34</f>
        <v>512.6</v>
      </c>
      <c r="U34" s="72"/>
      <c r="V34" s="154" t="n">
        <f aca="false">U34+S34</f>
        <v>512.6</v>
      </c>
    </row>
    <row r="35" customFormat="false" ht="22.5" hidden="false" customHeight="false" outlineLevel="0" collapsed="false">
      <c r="B35" s="151" t="s">
        <v>177</v>
      </c>
      <c r="C35" s="133"/>
      <c r="D35" s="134" t="s">
        <v>152</v>
      </c>
      <c r="E35" s="134" t="s">
        <v>172</v>
      </c>
      <c r="F35" s="134" t="s">
        <v>178</v>
      </c>
      <c r="G35" s="134" t="s">
        <v>158</v>
      </c>
      <c r="H35" s="140"/>
      <c r="L35" s="137"/>
      <c r="M35" s="148"/>
      <c r="N35" s="129"/>
      <c r="O35" s="158" t="n">
        <f aca="false">O36</f>
        <v>1143</v>
      </c>
      <c r="Q35" s="140" t="n">
        <f aca="false">Q36</f>
        <v>1143</v>
      </c>
      <c r="R35" s="72"/>
      <c r="S35" s="140" t="n">
        <f aca="false">S36</f>
        <v>1143</v>
      </c>
      <c r="U35" s="72"/>
      <c r="V35" s="141" t="n">
        <f aca="false">V36</f>
        <v>1143</v>
      </c>
    </row>
    <row r="36" customFormat="false" ht="12.75" hidden="false" customHeight="false" outlineLevel="0" collapsed="false">
      <c r="B36" s="151" t="s">
        <v>159</v>
      </c>
      <c r="C36" s="133"/>
      <c r="D36" s="134" t="s">
        <v>152</v>
      </c>
      <c r="E36" s="134" t="s">
        <v>172</v>
      </c>
      <c r="F36" s="134" t="s">
        <v>178</v>
      </c>
      <c r="G36" s="134" t="s">
        <v>160</v>
      </c>
      <c r="H36" s="140"/>
      <c r="L36" s="137"/>
      <c r="M36" s="148"/>
      <c r="N36" s="129" t="n">
        <v>1143</v>
      </c>
      <c r="O36" s="158" t="n">
        <f aca="false">M36+N36</f>
        <v>1143</v>
      </c>
      <c r="Q36" s="159" t="n">
        <f aca="false">O36+P36</f>
        <v>1143</v>
      </c>
      <c r="R36" s="72"/>
      <c r="S36" s="159" t="n">
        <f aca="false">R36+Q36</f>
        <v>1143</v>
      </c>
      <c r="U36" s="72"/>
      <c r="V36" s="154" t="n">
        <f aca="false">U36+S36</f>
        <v>1143</v>
      </c>
    </row>
    <row r="37" customFormat="false" ht="12.75" hidden="false" customHeight="false" outlineLevel="0" collapsed="false">
      <c r="B37" s="164" t="s">
        <v>179</v>
      </c>
      <c r="C37" s="165"/>
      <c r="D37" s="134" t="s">
        <v>152</v>
      </c>
      <c r="E37" s="134" t="s">
        <v>180</v>
      </c>
      <c r="F37" s="134"/>
      <c r="G37" s="134"/>
      <c r="H37" s="140" t="n">
        <f aca="false">H38</f>
        <v>1655</v>
      </c>
      <c r="L37" s="137"/>
      <c r="M37" s="155" t="n">
        <f aca="false">M38</f>
        <v>1655</v>
      </c>
      <c r="N37" s="129"/>
      <c r="O37" s="139" t="n">
        <f aca="false">O38</f>
        <v>1602.5</v>
      </c>
      <c r="Q37" s="140" t="n">
        <f aca="false">Q38</f>
        <v>1418.2</v>
      </c>
      <c r="R37" s="72"/>
      <c r="S37" s="140" t="n">
        <f aca="false">S38</f>
        <v>1418.2</v>
      </c>
      <c r="U37" s="72"/>
      <c r="V37" s="141" t="n">
        <f aca="false">V38</f>
        <v>901.4</v>
      </c>
    </row>
    <row r="38" customFormat="false" ht="12.75" hidden="false" customHeight="false" outlineLevel="0" collapsed="false">
      <c r="B38" s="164" t="s">
        <v>181</v>
      </c>
      <c r="C38" s="165"/>
      <c r="D38" s="134" t="s">
        <v>152</v>
      </c>
      <c r="E38" s="134" t="s">
        <v>180</v>
      </c>
      <c r="F38" s="134" t="s">
        <v>182</v>
      </c>
      <c r="G38" s="134" t="s">
        <v>158</v>
      </c>
      <c r="H38" s="140" t="n">
        <f aca="false">H39+H40+H41</f>
        <v>1655</v>
      </c>
      <c r="L38" s="137"/>
      <c r="M38" s="155" t="n">
        <f aca="false">M39+M40+M41</f>
        <v>1655</v>
      </c>
      <c r="N38" s="129"/>
      <c r="O38" s="139" t="n">
        <f aca="false">O39+O40+O41</f>
        <v>1602.5</v>
      </c>
      <c r="Q38" s="140" t="n">
        <f aca="false">Q39+Q40+Q41</f>
        <v>1418.2</v>
      </c>
      <c r="R38" s="72"/>
      <c r="S38" s="140" t="n">
        <f aca="false">S39+S40+S41</f>
        <v>1418.2</v>
      </c>
      <c r="U38" s="72"/>
      <c r="V38" s="141" t="n">
        <f aca="false">V39+V40+V41</f>
        <v>901.4</v>
      </c>
    </row>
    <row r="39" customFormat="false" ht="12.75" hidden="false" customHeight="false" outlineLevel="0" collapsed="false">
      <c r="B39" s="166" t="s">
        <v>183</v>
      </c>
      <c r="C39" s="165"/>
      <c r="D39" s="134" t="s">
        <v>152</v>
      </c>
      <c r="E39" s="134" t="s">
        <v>180</v>
      </c>
      <c r="F39" s="134" t="s">
        <v>184</v>
      </c>
      <c r="G39" s="134" t="s">
        <v>185</v>
      </c>
      <c r="H39" s="140" t="n">
        <v>955</v>
      </c>
      <c r="L39" s="137"/>
      <c r="M39" s="148" t="n">
        <f aca="false">H39+L39</f>
        <v>955</v>
      </c>
      <c r="N39" s="129" t="n">
        <v>-10</v>
      </c>
      <c r="O39" s="158" t="n">
        <f aca="false">M39+N39</f>
        <v>945</v>
      </c>
      <c r="P39" s="57" t="n">
        <v>-184.3</v>
      </c>
      <c r="Q39" s="159" t="n">
        <f aca="false">O39+P39</f>
        <v>760.7</v>
      </c>
      <c r="R39" s="72"/>
      <c r="S39" s="159" t="n">
        <f aca="false">R39+Q39</f>
        <v>760.7</v>
      </c>
      <c r="U39" s="72" t="n">
        <v>-516.8</v>
      </c>
      <c r="V39" s="154" t="n">
        <f aca="false">U39+S39</f>
        <v>243.9</v>
      </c>
    </row>
    <row r="40" customFormat="false" ht="22.5" hidden="false" customHeight="false" outlineLevel="0" collapsed="false">
      <c r="B40" s="151" t="s">
        <v>186</v>
      </c>
      <c r="C40" s="165"/>
      <c r="D40" s="134" t="s">
        <v>152</v>
      </c>
      <c r="E40" s="134" t="s">
        <v>180</v>
      </c>
      <c r="F40" s="134" t="s">
        <v>187</v>
      </c>
      <c r="G40" s="134" t="s">
        <v>185</v>
      </c>
      <c r="H40" s="140" t="n">
        <v>530</v>
      </c>
      <c r="L40" s="137"/>
      <c r="M40" s="148" t="n">
        <f aca="false">H40+L40</f>
        <v>530</v>
      </c>
      <c r="N40" s="129" t="n">
        <v>-42.5</v>
      </c>
      <c r="O40" s="158" t="n">
        <f aca="false">M40+N40</f>
        <v>487.5</v>
      </c>
      <c r="Q40" s="159" t="n">
        <f aca="false">O40+P40</f>
        <v>487.5</v>
      </c>
      <c r="R40" s="72"/>
      <c r="S40" s="159" t="n">
        <f aca="false">R40+Q40</f>
        <v>487.5</v>
      </c>
      <c r="U40" s="72"/>
      <c r="V40" s="154" t="n">
        <f aca="false">U40+S40</f>
        <v>487.5</v>
      </c>
    </row>
    <row r="41" customFormat="false" ht="12.75" hidden="false" customHeight="false" outlineLevel="0" collapsed="false">
      <c r="B41" s="166" t="s">
        <v>188</v>
      </c>
      <c r="C41" s="165"/>
      <c r="D41" s="134" t="s">
        <v>152</v>
      </c>
      <c r="E41" s="134" t="s">
        <v>180</v>
      </c>
      <c r="F41" s="134" t="s">
        <v>189</v>
      </c>
      <c r="G41" s="134" t="s">
        <v>185</v>
      </c>
      <c r="H41" s="140" t="n">
        <v>170</v>
      </c>
      <c r="L41" s="137"/>
      <c r="M41" s="148" t="n">
        <f aca="false">H41+L41</f>
        <v>170</v>
      </c>
      <c r="N41" s="129"/>
      <c r="O41" s="158" t="n">
        <f aca="false">M41+N41</f>
        <v>170</v>
      </c>
      <c r="Q41" s="159" t="n">
        <f aca="false">O41+P41</f>
        <v>170</v>
      </c>
      <c r="R41" s="72"/>
      <c r="S41" s="159" t="n">
        <f aca="false">R41+Q41</f>
        <v>170</v>
      </c>
      <c r="U41" s="72"/>
      <c r="V41" s="154" t="n">
        <f aca="false">U41+S41</f>
        <v>170</v>
      </c>
    </row>
    <row r="42" customFormat="false" ht="12.75" hidden="false" customHeight="false" outlineLevel="0" collapsed="false">
      <c r="B42" s="132" t="s">
        <v>190</v>
      </c>
      <c r="C42" s="133"/>
      <c r="D42" s="134" t="s">
        <v>152</v>
      </c>
      <c r="E42" s="134" t="s">
        <v>191</v>
      </c>
      <c r="F42" s="134"/>
      <c r="G42" s="134"/>
      <c r="H42" s="140" t="n">
        <f aca="false">H43+H48+H52+H58</f>
        <v>1830.7</v>
      </c>
      <c r="L42" s="137"/>
      <c r="M42" s="155" t="n">
        <f aca="false">M43+M48+M52+M58</f>
        <v>2389.4</v>
      </c>
      <c r="N42" s="129"/>
      <c r="O42" s="139" t="n">
        <f aca="false">O43+O48+O52+O58</f>
        <v>2394.4</v>
      </c>
      <c r="Q42" s="140" t="n">
        <f aca="false">Q43+Q48+Q52+Q58</f>
        <v>2842.7</v>
      </c>
      <c r="R42" s="72"/>
      <c r="S42" s="140" t="n">
        <f aca="false">S43+S48+S52+S58</f>
        <v>10587.5</v>
      </c>
      <c r="U42" s="72"/>
      <c r="V42" s="141" t="n">
        <f aca="false">V43+V48+V52+V58</f>
        <v>24075.6</v>
      </c>
    </row>
    <row r="43" customFormat="false" ht="12.75" hidden="false" customHeight="false" outlineLevel="0" collapsed="false">
      <c r="B43" s="156" t="s">
        <v>192</v>
      </c>
      <c r="C43" s="133"/>
      <c r="D43" s="134" t="s">
        <v>152</v>
      </c>
      <c r="E43" s="134" t="s">
        <v>191</v>
      </c>
      <c r="F43" s="134" t="s">
        <v>193</v>
      </c>
      <c r="G43" s="134" t="s">
        <v>158</v>
      </c>
      <c r="H43" s="140" t="n">
        <f aca="false">H44</f>
        <v>0</v>
      </c>
      <c r="L43" s="137"/>
      <c r="M43" s="155" t="n">
        <f aca="false">M44</f>
        <v>558.7</v>
      </c>
      <c r="N43" s="129"/>
      <c r="O43" s="139" t="n">
        <f aca="false">O44</f>
        <v>558.7</v>
      </c>
      <c r="Q43" s="140" t="n">
        <f aca="false">Q44</f>
        <v>558.7</v>
      </c>
      <c r="R43" s="72"/>
      <c r="S43" s="140" t="n">
        <f aca="false">S44</f>
        <v>558.7</v>
      </c>
      <c r="U43" s="72"/>
      <c r="V43" s="141" t="n">
        <f aca="false">V44+V46</f>
        <v>729.4</v>
      </c>
    </row>
    <row r="44" customFormat="false" ht="12.75" hidden="false" customHeight="false" outlineLevel="0" collapsed="false">
      <c r="B44" s="132" t="s">
        <v>194</v>
      </c>
      <c r="C44" s="167"/>
      <c r="D44" s="134" t="s">
        <v>152</v>
      </c>
      <c r="E44" s="134" t="s">
        <v>191</v>
      </c>
      <c r="F44" s="134" t="s">
        <v>195</v>
      </c>
      <c r="G44" s="134" t="s">
        <v>158</v>
      </c>
      <c r="H44" s="140" t="n">
        <f aca="false">H45</f>
        <v>0</v>
      </c>
      <c r="L44" s="137"/>
      <c r="M44" s="155" t="n">
        <f aca="false">M45</f>
        <v>558.7</v>
      </c>
      <c r="N44" s="129"/>
      <c r="O44" s="139" t="n">
        <f aca="false">O45</f>
        <v>558.7</v>
      </c>
      <c r="Q44" s="140" t="n">
        <f aca="false">Q45</f>
        <v>558.7</v>
      </c>
      <c r="R44" s="72"/>
      <c r="S44" s="140" t="n">
        <f aca="false">S45</f>
        <v>558.7</v>
      </c>
      <c r="U44" s="72"/>
      <c r="V44" s="141" t="n">
        <f aca="false">V45</f>
        <v>660.45</v>
      </c>
    </row>
    <row r="45" customFormat="false" ht="12.75" hidden="false" customHeight="false" outlineLevel="0" collapsed="false">
      <c r="B45" s="151" t="s">
        <v>159</v>
      </c>
      <c r="C45" s="165"/>
      <c r="D45" s="134" t="s">
        <v>152</v>
      </c>
      <c r="E45" s="134" t="s">
        <v>191</v>
      </c>
      <c r="F45" s="134" t="s">
        <v>196</v>
      </c>
      <c r="G45" s="134" t="s">
        <v>160</v>
      </c>
      <c r="H45" s="168"/>
      <c r="I45" s="169"/>
      <c r="J45" s="169"/>
      <c r="L45" s="137" t="n">
        <v>558.7</v>
      </c>
      <c r="M45" s="161" t="n">
        <f aca="false">H45+L45</f>
        <v>558.7</v>
      </c>
      <c r="N45" s="129"/>
      <c r="O45" s="158" t="n">
        <f aca="false">M45+N45</f>
        <v>558.7</v>
      </c>
      <c r="Q45" s="159" t="n">
        <f aca="false">O45+P45</f>
        <v>558.7</v>
      </c>
      <c r="R45" s="72"/>
      <c r="S45" s="159" t="n">
        <f aca="false">R45+Q45</f>
        <v>558.7</v>
      </c>
      <c r="U45" s="72" t="n">
        <f aca="false">82.1+19.65</f>
        <v>101.75</v>
      </c>
      <c r="V45" s="154" t="n">
        <f aca="false">U45+S45</f>
        <v>660.45</v>
      </c>
    </row>
    <row r="46" customFormat="false" ht="25.5" hidden="false" customHeight="false" outlineLevel="0" collapsed="false">
      <c r="B46" s="132" t="s">
        <v>41</v>
      </c>
      <c r="C46" s="165"/>
      <c r="D46" s="134" t="s">
        <v>152</v>
      </c>
      <c r="E46" s="134" t="s">
        <v>191</v>
      </c>
      <c r="F46" s="134" t="s">
        <v>197</v>
      </c>
      <c r="G46" s="134" t="s">
        <v>158</v>
      </c>
      <c r="H46" s="140"/>
      <c r="L46" s="137"/>
      <c r="M46" s="161" t="n">
        <f aca="false">L46+H46</f>
        <v>0</v>
      </c>
      <c r="N46" s="129"/>
      <c r="O46" s="170"/>
      <c r="Q46" s="72"/>
      <c r="R46" s="72"/>
      <c r="S46" s="72"/>
      <c r="U46" s="72"/>
      <c r="V46" s="154" t="n">
        <f aca="false">V47</f>
        <v>68.95</v>
      </c>
    </row>
    <row r="47" customFormat="false" ht="12.75" hidden="false" customHeight="false" outlineLevel="0" collapsed="false">
      <c r="B47" s="151" t="s">
        <v>198</v>
      </c>
      <c r="C47" s="165"/>
      <c r="D47" s="134" t="s">
        <v>152</v>
      </c>
      <c r="E47" s="134" t="s">
        <v>191</v>
      </c>
      <c r="F47" s="134" t="s">
        <v>197</v>
      </c>
      <c r="G47" s="134" t="s">
        <v>199</v>
      </c>
      <c r="H47" s="140"/>
      <c r="L47" s="137"/>
      <c r="M47" s="171"/>
      <c r="N47" s="129"/>
      <c r="O47" s="170"/>
      <c r="Q47" s="72"/>
      <c r="R47" s="72"/>
      <c r="S47" s="72"/>
      <c r="U47" s="72" t="n">
        <v>68.95</v>
      </c>
      <c r="V47" s="154" t="n">
        <f aca="false">U47+S47</f>
        <v>68.95</v>
      </c>
    </row>
    <row r="48" customFormat="false" ht="26.25" hidden="false" customHeight="true" outlineLevel="0" collapsed="false">
      <c r="B48" s="132" t="s">
        <v>200</v>
      </c>
      <c r="C48" s="165"/>
      <c r="D48" s="134" t="s">
        <v>152</v>
      </c>
      <c r="E48" s="134" t="s">
        <v>191</v>
      </c>
      <c r="F48" s="134" t="s">
        <v>201</v>
      </c>
      <c r="G48" s="134" t="s">
        <v>158</v>
      </c>
      <c r="H48" s="140" t="n">
        <f aca="false">H49</f>
        <v>1705</v>
      </c>
      <c r="L48" s="137"/>
      <c r="M48" s="155" t="n">
        <f aca="false">M49</f>
        <v>1705</v>
      </c>
      <c r="N48" s="129"/>
      <c r="O48" s="139" t="n">
        <f aca="false">O49+O56</f>
        <v>1710</v>
      </c>
      <c r="Q48" s="162" t="n">
        <f aca="false">Q49+Q56</f>
        <v>2158.3</v>
      </c>
      <c r="R48" s="72"/>
      <c r="S48" s="140" t="n">
        <f aca="false">S49+S56+S55</f>
        <v>9903.1</v>
      </c>
      <c r="U48" s="72"/>
      <c r="V48" s="140" t="n">
        <f aca="false">V49+V56+V55</f>
        <v>23220.5</v>
      </c>
    </row>
    <row r="49" customFormat="false" ht="22.5" hidden="false" customHeight="false" outlineLevel="0" collapsed="false">
      <c r="B49" s="151" t="s">
        <v>202</v>
      </c>
      <c r="C49" s="165"/>
      <c r="D49" s="134" t="s">
        <v>152</v>
      </c>
      <c r="E49" s="134" t="s">
        <v>191</v>
      </c>
      <c r="F49" s="134" t="s">
        <v>203</v>
      </c>
      <c r="G49" s="134" t="s">
        <v>158</v>
      </c>
      <c r="H49" s="140" t="n">
        <f aca="false">H51</f>
        <v>1705</v>
      </c>
      <c r="L49" s="137"/>
      <c r="M49" s="155" t="n">
        <f aca="false">M51</f>
        <v>1705</v>
      </c>
      <c r="N49" s="129"/>
      <c r="O49" s="139" t="n">
        <f aca="false">O51+O50</f>
        <v>1102.2</v>
      </c>
      <c r="Q49" s="162" t="n">
        <f aca="false">Q51+Q50</f>
        <v>1252</v>
      </c>
      <c r="R49" s="72"/>
      <c r="S49" s="140" t="n">
        <f aca="false">S50+S51</f>
        <v>742</v>
      </c>
      <c r="U49" s="72"/>
      <c r="V49" s="140" t="n">
        <f aca="false">V50+V51</f>
        <v>703.4</v>
      </c>
    </row>
    <row r="50" customFormat="false" ht="12.75" hidden="false" customHeight="false" outlineLevel="0" collapsed="false">
      <c r="B50" s="151" t="s">
        <v>204</v>
      </c>
      <c r="C50" s="165"/>
      <c r="D50" s="134" t="s">
        <v>152</v>
      </c>
      <c r="E50" s="134" t="s">
        <v>191</v>
      </c>
      <c r="F50" s="134" t="s">
        <v>203</v>
      </c>
      <c r="G50" s="134" t="s">
        <v>158</v>
      </c>
      <c r="H50" s="140"/>
      <c r="L50" s="137"/>
      <c r="M50" s="155"/>
      <c r="N50" s="129" t="n">
        <v>97.2</v>
      </c>
      <c r="O50" s="158" t="n">
        <f aca="false">M50+N50</f>
        <v>97.2</v>
      </c>
      <c r="P50" s="57" t="n">
        <v>149.8</v>
      </c>
      <c r="Q50" s="159" t="n">
        <f aca="false">O50+P50</f>
        <v>247</v>
      </c>
      <c r="R50" s="72"/>
      <c r="S50" s="159" t="n">
        <f aca="false">R50+Q50</f>
        <v>247</v>
      </c>
      <c r="U50" s="72" t="n">
        <v>359.2</v>
      </c>
      <c r="V50" s="154" t="n">
        <f aca="false">U50+S50</f>
        <v>606.2</v>
      </c>
    </row>
    <row r="51" customFormat="false" ht="22.5" hidden="false" customHeight="false" outlineLevel="0" collapsed="false">
      <c r="B51" s="151" t="s">
        <v>205</v>
      </c>
      <c r="C51" s="165"/>
      <c r="D51" s="134" t="s">
        <v>152</v>
      </c>
      <c r="E51" s="134" t="s">
        <v>191</v>
      </c>
      <c r="F51" s="134" t="s">
        <v>203</v>
      </c>
      <c r="G51" s="134" t="n">
        <v>500</v>
      </c>
      <c r="H51" s="140" t="n">
        <v>1705</v>
      </c>
      <c r="J51" s="57" t="n">
        <v>1705</v>
      </c>
      <c r="L51" s="137"/>
      <c r="M51" s="161" t="n">
        <f aca="false">L51+H51</f>
        <v>1705</v>
      </c>
      <c r="N51" s="129" t="n">
        <v>-700</v>
      </c>
      <c r="O51" s="158" t="n">
        <f aca="false">M51+N51</f>
        <v>1005</v>
      </c>
      <c r="Q51" s="159" t="n">
        <f aca="false">O51+P51</f>
        <v>1005</v>
      </c>
      <c r="R51" s="72" t="n">
        <v>-510</v>
      </c>
      <c r="S51" s="159" t="n">
        <f aca="false">R51+Q51</f>
        <v>495</v>
      </c>
      <c r="U51" s="72" t="n">
        <v>-397.8</v>
      </c>
      <c r="V51" s="154" t="n">
        <f aca="false">U51+S51</f>
        <v>97.2</v>
      </c>
    </row>
    <row r="52" customFormat="false" ht="22.5" hidden="true" customHeight="false" outlineLevel="0" collapsed="false">
      <c r="B52" s="151" t="s">
        <v>206</v>
      </c>
      <c r="C52" s="165"/>
      <c r="D52" s="134" t="s">
        <v>152</v>
      </c>
      <c r="E52" s="134" t="s">
        <v>191</v>
      </c>
      <c r="F52" s="134" t="s">
        <v>207</v>
      </c>
      <c r="G52" s="134" t="s">
        <v>158</v>
      </c>
      <c r="H52" s="140" t="n">
        <f aca="false">H53</f>
        <v>0</v>
      </c>
      <c r="L52" s="137"/>
      <c r="M52" s="171"/>
      <c r="N52" s="129"/>
      <c r="O52" s="170"/>
      <c r="Q52" s="159" t="n">
        <f aca="false">O52+P52</f>
        <v>0</v>
      </c>
      <c r="R52" s="72"/>
      <c r="S52" s="159" t="n">
        <f aca="false">R52+Q52</f>
        <v>0</v>
      </c>
      <c r="U52" s="72"/>
      <c r="V52" s="154" t="n">
        <f aca="false">U52+T52</f>
        <v>0</v>
      </c>
    </row>
    <row r="53" customFormat="false" ht="12.75" hidden="true" customHeight="false" outlineLevel="0" collapsed="false">
      <c r="B53" s="132" t="s">
        <v>208</v>
      </c>
      <c r="C53" s="165"/>
      <c r="D53" s="134" t="s">
        <v>152</v>
      </c>
      <c r="E53" s="134" t="s">
        <v>191</v>
      </c>
      <c r="F53" s="134" t="s">
        <v>209</v>
      </c>
      <c r="G53" s="134" t="s">
        <v>158</v>
      </c>
      <c r="H53" s="140" t="n">
        <f aca="false">H54</f>
        <v>0</v>
      </c>
      <c r="L53" s="137"/>
      <c r="M53" s="171"/>
      <c r="N53" s="129"/>
      <c r="O53" s="170"/>
      <c r="Q53" s="159" t="n">
        <f aca="false">O53+P53</f>
        <v>0</v>
      </c>
      <c r="R53" s="72"/>
      <c r="S53" s="159" t="n">
        <f aca="false">R53+Q53</f>
        <v>0</v>
      </c>
      <c r="U53" s="72"/>
      <c r="V53" s="154" t="n">
        <f aca="false">U53+T53</f>
        <v>0</v>
      </c>
    </row>
    <row r="54" customFormat="false" ht="12.75" hidden="true" customHeight="false" outlineLevel="0" collapsed="false">
      <c r="B54" s="151" t="s">
        <v>159</v>
      </c>
      <c r="C54" s="165"/>
      <c r="D54" s="134" t="s">
        <v>152</v>
      </c>
      <c r="E54" s="134" t="s">
        <v>191</v>
      </c>
      <c r="F54" s="134" t="s">
        <v>209</v>
      </c>
      <c r="G54" s="134" t="s">
        <v>160</v>
      </c>
      <c r="H54" s="140"/>
      <c r="L54" s="137"/>
      <c r="M54" s="171"/>
      <c r="N54" s="129"/>
      <c r="O54" s="170"/>
      <c r="Q54" s="159" t="n">
        <f aca="false">O54+P54</f>
        <v>0</v>
      </c>
      <c r="R54" s="72"/>
      <c r="S54" s="159" t="n">
        <f aca="false">R54+Q54</f>
        <v>0</v>
      </c>
      <c r="U54" s="72"/>
      <c r="V54" s="154" t="n">
        <f aca="false">U54+T54</f>
        <v>0</v>
      </c>
    </row>
    <row r="55" customFormat="false" ht="12.75" hidden="false" customHeight="false" outlineLevel="0" collapsed="false">
      <c r="B55" s="151" t="s">
        <v>210</v>
      </c>
      <c r="C55" s="165"/>
      <c r="D55" s="134" t="s">
        <v>152</v>
      </c>
      <c r="E55" s="134" t="s">
        <v>191</v>
      </c>
      <c r="F55" s="134" t="s">
        <v>211</v>
      </c>
      <c r="G55" s="134" t="s">
        <v>160</v>
      </c>
      <c r="H55" s="140"/>
      <c r="L55" s="137"/>
      <c r="M55" s="171"/>
      <c r="N55" s="129"/>
      <c r="O55" s="170"/>
      <c r="Q55" s="159"/>
      <c r="R55" s="72" t="n">
        <v>67.5</v>
      </c>
      <c r="S55" s="159" t="n">
        <f aca="false">R55+Q55</f>
        <v>67.5</v>
      </c>
      <c r="U55" s="72"/>
      <c r="V55" s="154" t="n">
        <f aca="false">U55+S55</f>
        <v>67.5</v>
      </c>
    </row>
    <row r="56" customFormat="false" ht="24" hidden="false" customHeight="true" outlineLevel="0" collapsed="false">
      <c r="B56" s="151" t="s">
        <v>206</v>
      </c>
      <c r="C56" s="165"/>
      <c r="D56" s="134" t="s">
        <v>152</v>
      </c>
      <c r="E56" s="134" t="s">
        <v>191</v>
      </c>
      <c r="F56" s="134" t="s">
        <v>212</v>
      </c>
      <c r="G56" s="134" t="s">
        <v>160</v>
      </c>
      <c r="H56" s="140"/>
      <c r="L56" s="137"/>
      <c r="M56" s="171"/>
      <c r="N56" s="129" t="n">
        <v>607.8</v>
      </c>
      <c r="O56" s="158" t="n">
        <f aca="false">M56+N56</f>
        <v>607.8</v>
      </c>
      <c r="P56" s="57" t="n">
        <f aca="false">232.3+66.2</f>
        <v>298.5</v>
      </c>
      <c r="Q56" s="159" t="n">
        <f aca="false">O56+P56</f>
        <v>906.3</v>
      </c>
      <c r="R56" s="172" t="n">
        <f aca="false">7974.8+212.5</f>
        <v>8187.3</v>
      </c>
      <c r="S56" s="159" t="n">
        <f aca="false">R56+Q56</f>
        <v>9093.6</v>
      </c>
      <c r="U56" s="72" t="n">
        <f aca="false">8919.2+2536.8+1900</f>
        <v>13356</v>
      </c>
      <c r="V56" s="154" t="n">
        <f aca="false">U56+S56</f>
        <v>22449.6</v>
      </c>
      <c r="Z56" s="57" t="n">
        <v>1900</v>
      </c>
    </row>
    <row r="57" customFormat="false" ht="12.75" hidden="true" customHeight="false" outlineLevel="0" collapsed="false">
      <c r="B57" s="151"/>
      <c r="C57" s="165"/>
      <c r="D57" s="134"/>
      <c r="E57" s="134"/>
      <c r="F57" s="134"/>
      <c r="G57" s="134"/>
      <c r="H57" s="140"/>
      <c r="L57" s="137"/>
      <c r="M57" s="171"/>
      <c r="N57" s="129"/>
      <c r="O57" s="170"/>
      <c r="Q57" s="72"/>
      <c r="R57" s="72"/>
      <c r="S57" s="72"/>
      <c r="U57" s="72"/>
      <c r="V57" s="160"/>
    </row>
    <row r="58" customFormat="false" ht="12.75" hidden="false" customHeight="false" outlineLevel="0" collapsed="false">
      <c r="B58" s="132" t="s">
        <v>213</v>
      </c>
      <c r="C58" s="165"/>
      <c r="D58" s="134" t="s">
        <v>152</v>
      </c>
      <c r="E58" s="134" t="s">
        <v>191</v>
      </c>
      <c r="F58" s="134" t="s">
        <v>214</v>
      </c>
      <c r="G58" s="134" t="s">
        <v>158</v>
      </c>
      <c r="H58" s="140" t="n">
        <f aca="false">H59</f>
        <v>125.7</v>
      </c>
      <c r="L58" s="137"/>
      <c r="M58" s="155" t="n">
        <f aca="false">M59</f>
        <v>125.7</v>
      </c>
      <c r="N58" s="129"/>
      <c r="O58" s="139" t="n">
        <f aca="false">O59</f>
        <v>125.7</v>
      </c>
      <c r="Q58" s="140" t="n">
        <f aca="false">Q59</f>
        <v>125.7</v>
      </c>
      <c r="R58" s="72"/>
      <c r="S58" s="140" t="n">
        <f aca="false">S59</f>
        <v>125.7</v>
      </c>
      <c r="U58" s="72"/>
      <c r="V58" s="141" t="n">
        <f aca="false">V59</f>
        <v>125.7</v>
      </c>
    </row>
    <row r="59" customFormat="false" ht="22.5" hidden="false" customHeight="false" outlineLevel="0" collapsed="false">
      <c r="B59" s="151" t="s">
        <v>215</v>
      </c>
      <c r="C59" s="165"/>
      <c r="D59" s="134" t="s">
        <v>216</v>
      </c>
      <c r="E59" s="134" t="s">
        <v>191</v>
      </c>
      <c r="F59" s="134" t="s">
        <v>217</v>
      </c>
      <c r="G59" s="134" t="s">
        <v>160</v>
      </c>
      <c r="H59" s="140" t="n">
        <v>125.7</v>
      </c>
      <c r="L59" s="137"/>
      <c r="M59" s="161" t="n">
        <f aca="false">L59+H59</f>
        <v>125.7</v>
      </c>
      <c r="N59" s="129"/>
      <c r="O59" s="158" t="n">
        <f aca="false">M59+N59</f>
        <v>125.7</v>
      </c>
      <c r="Q59" s="159" t="n">
        <f aca="false">O59+P59</f>
        <v>125.7</v>
      </c>
      <c r="R59" s="72"/>
      <c r="S59" s="159" t="n">
        <f aca="false">R59+Q59</f>
        <v>125.7</v>
      </c>
      <c r="U59" s="72"/>
      <c r="V59" s="154" t="n">
        <f aca="false">U59+S59</f>
        <v>125.7</v>
      </c>
    </row>
    <row r="60" customFormat="false" ht="12.75" hidden="false" customHeight="false" outlineLevel="0" collapsed="false">
      <c r="B60" s="132" t="s">
        <v>218</v>
      </c>
      <c r="C60" s="165"/>
      <c r="D60" s="134" t="s">
        <v>155</v>
      </c>
      <c r="E60" s="134" t="s">
        <v>162</v>
      </c>
      <c r="F60" s="134"/>
      <c r="G60" s="134"/>
      <c r="H60" s="140" t="n">
        <f aca="false">H61</f>
        <v>0</v>
      </c>
      <c r="L60" s="137"/>
      <c r="M60" s="155" t="n">
        <f aca="false">M61</f>
        <v>635.8</v>
      </c>
      <c r="N60" s="129"/>
      <c r="O60" s="139" t="n">
        <f aca="false">O61</f>
        <v>635.8</v>
      </c>
      <c r="Q60" s="140" t="n">
        <f aca="false">Q61</f>
        <v>635.8</v>
      </c>
      <c r="R60" s="72"/>
      <c r="S60" s="140" t="n">
        <f aca="false">S61</f>
        <v>635.8</v>
      </c>
      <c r="U60" s="72"/>
      <c r="V60" s="141" t="n">
        <f aca="false">V61</f>
        <v>635.8</v>
      </c>
    </row>
    <row r="61" customFormat="false" ht="12.75" hidden="false" customHeight="false" outlineLevel="0" collapsed="false">
      <c r="B61" s="151" t="s">
        <v>192</v>
      </c>
      <c r="C61" s="165"/>
      <c r="D61" s="134" t="s">
        <v>155</v>
      </c>
      <c r="E61" s="134" t="s">
        <v>162</v>
      </c>
      <c r="F61" s="134" t="s">
        <v>219</v>
      </c>
      <c r="G61" s="134" t="s">
        <v>158</v>
      </c>
      <c r="H61" s="140" t="n">
        <f aca="false">H62</f>
        <v>0</v>
      </c>
      <c r="L61" s="137"/>
      <c r="M61" s="155" t="n">
        <f aca="false">M62</f>
        <v>635.8</v>
      </c>
      <c r="N61" s="129"/>
      <c r="O61" s="139" t="n">
        <f aca="false">O62</f>
        <v>635.8</v>
      </c>
      <c r="Q61" s="140" t="n">
        <f aca="false">Q62</f>
        <v>635.8</v>
      </c>
      <c r="R61" s="72"/>
      <c r="S61" s="140" t="n">
        <f aca="false">S62</f>
        <v>635.8</v>
      </c>
      <c r="U61" s="72"/>
      <c r="V61" s="141" t="n">
        <f aca="false">V62</f>
        <v>635.8</v>
      </c>
    </row>
    <row r="62" customFormat="false" ht="22.5" hidden="false" customHeight="false" outlineLevel="0" collapsed="false">
      <c r="B62" s="151" t="s">
        <v>220</v>
      </c>
      <c r="C62" s="165"/>
      <c r="D62" s="134" t="s">
        <v>155</v>
      </c>
      <c r="E62" s="134" t="s">
        <v>162</v>
      </c>
      <c r="F62" s="134" t="s">
        <v>219</v>
      </c>
      <c r="G62" s="134" t="s">
        <v>158</v>
      </c>
      <c r="H62" s="140" t="n">
        <f aca="false">H63</f>
        <v>0</v>
      </c>
      <c r="L62" s="137"/>
      <c r="M62" s="155" t="n">
        <f aca="false">M63</f>
        <v>635.8</v>
      </c>
      <c r="N62" s="129"/>
      <c r="O62" s="139" t="n">
        <f aca="false">O63</f>
        <v>635.8</v>
      </c>
      <c r="Q62" s="140" t="n">
        <f aca="false">Q63</f>
        <v>635.8</v>
      </c>
      <c r="R62" s="72"/>
      <c r="S62" s="140" t="n">
        <f aca="false">S63</f>
        <v>635.8</v>
      </c>
      <c r="U62" s="72"/>
      <c r="V62" s="141" t="n">
        <f aca="false">V63</f>
        <v>635.8</v>
      </c>
    </row>
    <row r="63" customFormat="false" ht="12.75" hidden="false" customHeight="false" outlineLevel="0" collapsed="false">
      <c r="B63" s="151" t="s">
        <v>159</v>
      </c>
      <c r="C63" s="165"/>
      <c r="D63" s="134" t="s">
        <v>155</v>
      </c>
      <c r="E63" s="134" t="s">
        <v>162</v>
      </c>
      <c r="F63" s="134" t="s">
        <v>219</v>
      </c>
      <c r="G63" s="134" t="s">
        <v>160</v>
      </c>
      <c r="H63" s="140"/>
      <c r="L63" s="137" t="n">
        <v>635.8</v>
      </c>
      <c r="M63" s="161" t="n">
        <f aca="false">L63+H63</f>
        <v>635.8</v>
      </c>
      <c r="N63" s="129"/>
      <c r="O63" s="158" t="n">
        <f aca="false">M63+N63</f>
        <v>635.8</v>
      </c>
      <c r="Q63" s="159" t="n">
        <f aca="false">O63+P63</f>
        <v>635.8</v>
      </c>
      <c r="R63" s="72"/>
      <c r="S63" s="159" t="n">
        <f aca="false">R63+Q63</f>
        <v>635.8</v>
      </c>
      <c r="U63" s="72"/>
      <c r="V63" s="154" t="n">
        <f aca="false">U63+S63</f>
        <v>635.8</v>
      </c>
    </row>
    <row r="64" customFormat="false" ht="12.75" hidden="true" customHeight="false" outlineLevel="0" collapsed="false">
      <c r="B64" s="164" t="s">
        <v>221</v>
      </c>
      <c r="C64" s="165"/>
      <c r="D64" s="134" t="s">
        <v>172</v>
      </c>
      <c r="E64" s="134"/>
      <c r="F64" s="134"/>
      <c r="G64" s="134"/>
      <c r="H64" s="140" t="n">
        <f aca="false">H65</f>
        <v>0</v>
      </c>
      <c r="L64" s="137"/>
      <c r="M64" s="171"/>
      <c r="N64" s="129"/>
      <c r="O64" s="170"/>
      <c r="Q64" s="72"/>
      <c r="R64" s="72"/>
      <c r="S64" s="72"/>
      <c r="U64" s="72"/>
      <c r="V64" s="160"/>
    </row>
    <row r="65" customFormat="false" ht="12.75" hidden="true" customHeight="false" outlineLevel="0" collapsed="false">
      <c r="B65" s="164" t="s">
        <v>222</v>
      </c>
      <c r="C65" s="165"/>
      <c r="D65" s="134" t="s">
        <v>172</v>
      </c>
      <c r="E65" s="134" t="s">
        <v>223</v>
      </c>
      <c r="F65" s="134"/>
      <c r="G65" s="134"/>
      <c r="H65" s="140" t="n">
        <f aca="false">H66</f>
        <v>0</v>
      </c>
      <c r="L65" s="137"/>
      <c r="M65" s="171"/>
      <c r="N65" s="129"/>
      <c r="O65" s="170"/>
      <c r="Q65" s="72"/>
      <c r="R65" s="72"/>
      <c r="S65" s="72"/>
      <c r="U65" s="72"/>
      <c r="V65" s="160"/>
    </row>
    <row r="66" customFormat="false" ht="12.75" hidden="true" customHeight="false" outlineLevel="0" collapsed="false">
      <c r="B66" s="164" t="s">
        <v>224</v>
      </c>
      <c r="C66" s="165"/>
      <c r="D66" s="134" t="s">
        <v>172</v>
      </c>
      <c r="E66" s="134" t="s">
        <v>223</v>
      </c>
      <c r="F66" s="134" t="s">
        <v>225</v>
      </c>
      <c r="G66" s="134" t="s">
        <v>158</v>
      </c>
      <c r="H66" s="140" t="n">
        <f aca="false">H67</f>
        <v>0</v>
      </c>
      <c r="L66" s="137"/>
      <c r="M66" s="171"/>
      <c r="N66" s="129"/>
      <c r="O66" s="170"/>
      <c r="Q66" s="72"/>
      <c r="R66" s="72"/>
      <c r="S66" s="72"/>
      <c r="U66" s="72"/>
      <c r="V66" s="160"/>
    </row>
    <row r="67" customFormat="false" ht="25.5" hidden="true" customHeight="false" outlineLevel="0" collapsed="false">
      <c r="B67" s="132" t="s">
        <v>226</v>
      </c>
      <c r="C67" s="165"/>
      <c r="D67" s="134" t="s">
        <v>172</v>
      </c>
      <c r="E67" s="134" t="s">
        <v>223</v>
      </c>
      <c r="F67" s="134" t="s">
        <v>227</v>
      </c>
      <c r="G67" s="134" t="s">
        <v>158</v>
      </c>
      <c r="H67" s="140" t="n">
        <f aca="false">H68</f>
        <v>0</v>
      </c>
      <c r="L67" s="137"/>
      <c r="M67" s="171"/>
      <c r="N67" s="129"/>
      <c r="O67" s="170"/>
      <c r="Q67" s="72"/>
      <c r="R67" s="72"/>
      <c r="S67" s="72"/>
      <c r="U67" s="72"/>
      <c r="V67" s="160"/>
    </row>
    <row r="68" customFormat="false" ht="12.75" hidden="true" customHeight="false" outlineLevel="0" collapsed="false">
      <c r="B68" s="164" t="s">
        <v>228</v>
      </c>
      <c r="C68" s="165"/>
      <c r="D68" s="134" t="s">
        <v>172</v>
      </c>
      <c r="E68" s="134" t="s">
        <v>223</v>
      </c>
      <c r="F68" s="134" t="s">
        <v>227</v>
      </c>
      <c r="G68" s="134" t="s">
        <v>229</v>
      </c>
      <c r="H68" s="140" t="n">
        <f aca="false">+H69</f>
        <v>0</v>
      </c>
      <c r="L68" s="137"/>
      <c r="M68" s="171"/>
      <c r="N68" s="129"/>
      <c r="O68" s="170"/>
      <c r="Q68" s="72"/>
      <c r="R68" s="72"/>
      <c r="S68" s="72"/>
      <c r="U68" s="72"/>
      <c r="V68" s="160"/>
    </row>
    <row r="69" customFormat="false" ht="12.75" hidden="true" customHeight="false" outlineLevel="0" collapsed="false">
      <c r="B69" s="173" t="s">
        <v>230</v>
      </c>
      <c r="C69" s="165"/>
      <c r="D69" s="134" t="s">
        <v>231</v>
      </c>
      <c r="E69" s="134" t="s">
        <v>232</v>
      </c>
      <c r="F69" s="134" t="s">
        <v>227</v>
      </c>
      <c r="G69" s="134" t="s">
        <v>229</v>
      </c>
      <c r="H69" s="140"/>
      <c r="L69" s="137"/>
      <c r="M69" s="171"/>
      <c r="N69" s="129"/>
      <c r="O69" s="170"/>
      <c r="Q69" s="72"/>
      <c r="R69" s="72"/>
      <c r="S69" s="72"/>
      <c r="U69" s="72"/>
      <c r="V69" s="160"/>
    </row>
    <row r="70" customFormat="false" ht="25.5" hidden="false" customHeight="false" outlineLevel="0" collapsed="false">
      <c r="B70" s="132" t="s">
        <v>233</v>
      </c>
      <c r="C70" s="174"/>
      <c r="D70" s="134" t="s">
        <v>162</v>
      </c>
      <c r="E70" s="134" t="s">
        <v>234</v>
      </c>
      <c r="F70" s="134"/>
      <c r="G70" s="134"/>
      <c r="H70" s="140" t="n">
        <f aca="false">H71</f>
        <v>0</v>
      </c>
      <c r="L70" s="137"/>
      <c r="M70" s="155" t="n">
        <f aca="false">M71</f>
        <v>3432</v>
      </c>
      <c r="N70" s="129"/>
      <c r="O70" s="139" t="n">
        <f aca="false">O71</f>
        <v>3432</v>
      </c>
      <c r="Q70" s="162" t="n">
        <f aca="false">Q71</f>
        <v>3742</v>
      </c>
      <c r="R70" s="72"/>
      <c r="S70" s="162" t="n">
        <f aca="false">S71</f>
        <v>3692</v>
      </c>
      <c r="U70" s="72"/>
      <c r="V70" s="175" t="n">
        <f aca="false">V71</f>
        <v>3698.6</v>
      </c>
    </row>
    <row r="71" customFormat="false" ht="12.75" hidden="false" customHeight="false" outlineLevel="0" collapsed="false">
      <c r="B71" s="132" t="s">
        <v>235</v>
      </c>
      <c r="C71" s="174"/>
      <c r="D71" s="134" t="s">
        <v>162</v>
      </c>
      <c r="E71" s="134" t="s">
        <v>234</v>
      </c>
      <c r="F71" s="134" t="s">
        <v>236</v>
      </c>
      <c r="G71" s="134" t="s">
        <v>158</v>
      </c>
      <c r="H71" s="140" t="n">
        <f aca="false">H72</f>
        <v>0</v>
      </c>
      <c r="L71" s="137"/>
      <c r="M71" s="155" t="n">
        <f aca="false">M72</f>
        <v>3432</v>
      </c>
      <c r="N71" s="129"/>
      <c r="O71" s="139" t="n">
        <f aca="false">O72</f>
        <v>3432</v>
      </c>
      <c r="Q71" s="162" t="n">
        <f aca="false">Q72</f>
        <v>3742</v>
      </c>
      <c r="R71" s="72"/>
      <c r="S71" s="162" t="n">
        <f aca="false">S72</f>
        <v>3692</v>
      </c>
      <c r="U71" s="72"/>
      <c r="V71" s="175" t="n">
        <f aca="false">V72</f>
        <v>3698.6</v>
      </c>
    </row>
    <row r="72" customFormat="false" ht="12.75" hidden="false" customHeight="false" outlineLevel="0" collapsed="false">
      <c r="B72" s="132" t="s">
        <v>237</v>
      </c>
      <c r="C72" s="174"/>
      <c r="D72" s="134" t="s">
        <v>162</v>
      </c>
      <c r="E72" s="134" t="s">
        <v>234</v>
      </c>
      <c r="F72" s="134" t="s">
        <v>238</v>
      </c>
      <c r="G72" s="134" t="s">
        <v>158</v>
      </c>
      <c r="H72" s="140" t="n">
        <f aca="false">H73</f>
        <v>0</v>
      </c>
      <c r="L72" s="137"/>
      <c r="M72" s="155" t="n">
        <f aca="false">M73</f>
        <v>3432</v>
      </c>
      <c r="N72" s="129"/>
      <c r="O72" s="139" t="n">
        <f aca="false">O73</f>
        <v>3432</v>
      </c>
      <c r="Q72" s="162" t="n">
        <f aca="false">Q73</f>
        <v>3742</v>
      </c>
      <c r="R72" s="72"/>
      <c r="S72" s="162" t="n">
        <f aca="false">S73</f>
        <v>3692</v>
      </c>
      <c r="U72" s="72"/>
      <c r="V72" s="175" t="n">
        <f aca="false">V73</f>
        <v>3698.6</v>
      </c>
    </row>
    <row r="73" customFormat="false" ht="12.75" hidden="false" customHeight="false" outlineLevel="0" collapsed="false">
      <c r="B73" s="166" t="s">
        <v>239</v>
      </c>
      <c r="C73" s="174"/>
      <c r="D73" s="134" t="s">
        <v>162</v>
      </c>
      <c r="E73" s="134" t="s">
        <v>234</v>
      </c>
      <c r="F73" s="134" t="s">
        <v>238</v>
      </c>
      <c r="G73" s="134" t="s">
        <v>240</v>
      </c>
      <c r="H73" s="140"/>
      <c r="L73" s="137" t="n">
        <v>3432</v>
      </c>
      <c r="M73" s="161" t="n">
        <f aca="false">L73+H73</f>
        <v>3432</v>
      </c>
      <c r="N73" s="129"/>
      <c r="O73" s="158" t="n">
        <f aca="false">M73+N73</f>
        <v>3432</v>
      </c>
      <c r="P73" s="57" t="n">
        <v>310</v>
      </c>
      <c r="Q73" s="159" t="n">
        <f aca="false">O73+P73</f>
        <v>3742</v>
      </c>
      <c r="R73" s="72" t="n">
        <v>-50</v>
      </c>
      <c r="S73" s="159" t="n">
        <f aca="false">R73+Q73</f>
        <v>3692</v>
      </c>
      <c r="U73" s="72" t="n">
        <f aca="false">-10.7+17.3</f>
        <v>6.6</v>
      </c>
      <c r="V73" s="154" t="n">
        <f aca="false">U73+S73</f>
        <v>3698.6</v>
      </c>
    </row>
    <row r="74" customFormat="false" ht="12.75" hidden="false" customHeight="false" outlineLevel="0" collapsed="false">
      <c r="B74" s="164" t="s">
        <v>221</v>
      </c>
      <c r="C74" s="174"/>
      <c r="D74" s="134" t="s">
        <v>172</v>
      </c>
      <c r="E74" s="134"/>
      <c r="F74" s="134"/>
      <c r="G74" s="134"/>
      <c r="H74" s="140"/>
      <c r="L74" s="137"/>
      <c r="M74" s="161" t="n">
        <f aca="false">M75</f>
        <v>54.5</v>
      </c>
      <c r="N74" s="129"/>
      <c r="O74" s="139" t="n">
        <f aca="false">O75</f>
        <v>54.5</v>
      </c>
      <c r="Q74" s="176" t="n">
        <f aca="false">Q75</f>
        <v>54.5</v>
      </c>
      <c r="R74" s="72"/>
      <c r="S74" s="176" t="n">
        <f aca="false">S75</f>
        <v>815.5</v>
      </c>
      <c r="U74" s="72"/>
      <c r="V74" s="150" t="n">
        <f aca="false">V75</f>
        <v>815.5</v>
      </c>
    </row>
    <row r="75" customFormat="false" ht="12.75" hidden="false" customHeight="false" outlineLevel="0" collapsed="false">
      <c r="B75" s="132" t="s">
        <v>241</v>
      </c>
      <c r="C75" s="174"/>
      <c r="D75" s="134" t="s">
        <v>172</v>
      </c>
      <c r="E75" s="134" t="s">
        <v>180</v>
      </c>
      <c r="F75" s="134"/>
      <c r="G75" s="134"/>
      <c r="H75" s="140"/>
      <c r="L75" s="137"/>
      <c r="M75" s="161" t="n">
        <f aca="false">M76</f>
        <v>54.5</v>
      </c>
      <c r="N75" s="129"/>
      <c r="O75" s="139" t="n">
        <f aca="false">O76</f>
        <v>54.5</v>
      </c>
      <c r="Q75" s="176" t="n">
        <f aca="false">Q76</f>
        <v>54.5</v>
      </c>
      <c r="R75" s="72"/>
      <c r="S75" s="176" t="n">
        <f aca="false">S76</f>
        <v>815.5</v>
      </c>
      <c r="U75" s="72"/>
      <c r="V75" s="150" t="n">
        <f aca="false">V76</f>
        <v>815.5</v>
      </c>
    </row>
    <row r="76" customFormat="false" ht="12.75" hidden="false" customHeight="false" outlineLevel="0" collapsed="false">
      <c r="B76" s="166" t="s">
        <v>213</v>
      </c>
      <c r="C76" s="174"/>
      <c r="D76" s="134" t="s">
        <v>172</v>
      </c>
      <c r="E76" s="134" t="s">
        <v>180</v>
      </c>
      <c r="F76" s="134" t="s">
        <v>242</v>
      </c>
      <c r="G76" s="134" t="s">
        <v>243</v>
      </c>
      <c r="H76" s="140"/>
      <c r="L76" s="137" t="n">
        <v>54.5</v>
      </c>
      <c r="M76" s="161" t="n">
        <f aca="false">L76+H76</f>
        <v>54.5</v>
      </c>
      <c r="N76" s="129"/>
      <c r="O76" s="158" t="n">
        <f aca="false">M76+N76</f>
        <v>54.5</v>
      </c>
      <c r="Q76" s="159" t="n">
        <f aca="false">O76+P76</f>
        <v>54.5</v>
      </c>
      <c r="R76" s="72" t="n">
        <v>761</v>
      </c>
      <c r="S76" s="159" t="n">
        <f aca="false">R76+Q76</f>
        <v>815.5</v>
      </c>
      <c r="U76" s="72"/>
      <c r="V76" s="154" t="n">
        <f aca="false">U76+S76</f>
        <v>815.5</v>
      </c>
    </row>
    <row r="77" customFormat="false" ht="12.75" hidden="false" customHeight="false" outlineLevel="0" collapsed="false">
      <c r="B77" s="132" t="s">
        <v>244</v>
      </c>
      <c r="C77" s="177"/>
      <c r="D77" s="134" t="s">
        <v>245</v>
      </c>
      <c r="E77" s="134"/>
      <c r="F77" s="134"/>
      <c r="G77" s="134"/>
      <c r="H77" s="140" t="n">
        <f aca="false">H78+H85+H107</f>
        <v>16743</v>
      </c>
      <c r="L77" s="137"/>
      <c r="M77" s="155" t="n">
        <f aca="false">M78+M85+M107+M100</f>
        <v>31627</v>
      </c>
      <c r="N77" s="129"/>
      <c r="O77" s="139" t="n">
        <f aca="false">O78+O85+O107+O100</f>
        <v>81852.3</v>
      </c>
      <c r="Q77" s="140" t="n">
        <f aca="false">Q78+Q85+Q107+Q100</f>
        <v>82672.1</v>
      </c>
      <c r="R77" s="72"/>
      <c r="S77" s="140" t="n">
        <f aca="false">S78+S85+S107+S100</f>
        <v>43894.8</v>
      </c>
      <c r="U77" s="72"/>
      <c r="V77" s="140" t="n">
        <f aca="false">V78+V85+V107+V100</f>
        <v>44521.7</v>
      </c>
    </row>
    <row r="78" customFormat="false" ht="12.75" hidden="false" customHeight="false" outlineLevel="0" collapsed="false">
      <c r="B78" s="164" t="s">
        <v>246</v>
      </c>
      <c r="C78" s="165"/>
      <c r="D78" s="134" t="s">
        <v>245</v>
      </c>
      <c r="E78" s="134" t="s">
        <v>152</v>
      </c>
      <c r="F78" s="134"/>
      <c r="G78" s="134"/>
      <c r="H78" s="140" t="n">
        <f aca="false">H83</f>
        <v>1750</v>
      </c>
      <c r="L78" s="137"/>
      <c r="M78" s="155" t="n">
        <f aca="false">M83</f>
        <v>1750</v>
      </c>
      <c r="N78" s="129"/>
      <c r="O78" s="139" t="n">
        <f aca="false">O83</f>
        <v>1750</v>
      </c>
      <c r="Q78" s="140" t="n">
        <f aca="false">Q83</f>
        <v>1750</v>
      </c>
      <c r="R78" s="72"/>
      <c r="S78" s="140" t="n">
        <f aca="false">S83+S81</f>
        <v>1881.7</v>
      </c>
      <c r="U78" s="72"/>
      <c r="V78" s="141" t="n">
        <f aca="false">V83+V81</f>
        <v>1881.7</v>
      </c>
    </row>
    <row r="79" customFormat="false" ht="12.75" hidden="true" customHeight="false" outlineLevel="0" collapsed="false">
      <c r="B79" s="164" t="s">
        <v>247</v>
      </c>
      <c r="C79" s="165"/>
      <c r="D79" s="134" t="s">
        <v>245</v>
      </c>
      <c r="E79" s="134" t="s">
        <v>152</v>
      </c>
      <c r="F79" s="134" t="s">
        <v>248</v>
      </c>
      <c r="G79" s="134"/>
      <c r="H79" s="140"/>
      <c r="L79" s="137"/>
      <c r="M79" s="155"/>
      <c r="N79" s="129"/>
      <c r="O79" s="139"/>
      <c r="Q79" s="140"/>
      <c r="R79" s="72"/>
      <c r="S79" s="140"/>
      <c r="U79" s="72"/>
      <c r="V79" s="141"/>
    </row>
    <row r="80" customFormat="false" ht="22.5" hidden="true" customHeight="false" outlineLevel="0" collapsed="false">
      <c r="B80" s="178" t="s">
        <v>249</v>
      </c>
      <c r="C80" s="165"/>
      <c r="D80" s="134" t="s">
        <v>245</v>
      </c>
      <c r="E80" s="134" t="s">
        <v>152</v>
      </c>
      <c r="F80" s="134" t="s">
        <v>250</v>
      </c>
      <c r="G80" s="134" t="s">
        <v>243</v>
      </c>
      <c r="H80" s="140"/>
      <c r="L80" s="137"/>
      <c r="M80" s="155"/>
      <c r="N80" s="129"/>
      <c r="O80" s="139"/>
      <c r="Q80" s="140"/>
      <c r="R80" s="72"/>
      <c r="S80" s="140"/>
      <c r="U80" s="72"/>
      <c r="V80" s="141"/>
    </row>
    <row r="81" customFormat="false" ht="22.5" hidden="false" customHeight="false" outlineLevel="0" collapsed="false">
      <c r="B81" s="179" t="s">
        <v>251</v>
      </c>
      <c r="C81" s="165"/>
      <c r="D81" s="134" t="s">
        <v>245</v>
      </c>
      <c r="E81" s="134" t="s">
        <v>152</v>
      </c>
      <c r="F81" s="134" t="s">
        <v>252</v>
      </c>
      <c r="G81" s="134" t="s">
        <v>160</v>
      </c>
      <c r="H81" s="140"/>
      <c r="L81" s="137"/>
      <c r="M81" s="155"/>
      <c r="N81" s="129"/>
      <c r="O81" s="139"/>
      <c r="Q81" s="140"/>
      <c r="R81" s="72" t="n">
        <v>131.7</v>
      </c>
      <c r="S81" s="159" t="n">
        <f aca="false">R81+Q81</f>
        <v>131.7</v>
      </c>
      <c r="U81" s="72"/>
      <c r="V81" s="154" t="n">
        <f aca="false">U81+S81</f>
        <v>131.7</v>
      </c>
    </row>
    <row r="82" customFormat="false" ht="12.75" hidden="true" customHeight="false" outlineLevel="0" collapsed="false">
      <c r="B82" s="180"/>
      <c r="C82" s="165"/>
      <c r="D82" s="134"/>
      <c r="E82" s="134"/>
      <c r="F82" s="134"/>
      <c r="G82" s="134"/>
      <c r="H82" s="140"/>
      <c r="L82" s="137"/>
      <c r="M82" s="155"/>
      <c r="N82" s="129"/>
      <c r="O82" s="139"/>
      <c r="Q82" s="140"/>
      <c r="R82" s="72"/>
      <c r="S82" s="140"/>
      <c r="U82" s="72"/>
      <c r="V82" s="141"/>
    </row>
    <row r="83" customFormat="false" ht="12.75" hidden="false" customHeight="false" outlineLevel="0" collapsed="false">
      <c r="B83" s="132" t="s">
        <v>213</v>
      </c>
      <c r="C83" s="165"/>
      <c r="D83" s="134" t="s">
        <v>253</v>
      </c>
      <c r="E83" s="134" t="s">
        <v>152</v>
      </c>
      <c r="F83" s="134" t="s">
        <v>214</v>
      </c>
      <c r="G83" s="134" t="s">
        <v>158</v>
      </c>
      <c r="H83" s="140" t="n">
        <f aca="false">H84</f>
        <v>1750</v>
      </c>
      <c r="L83" s="137"/>
      <c r="M83" s="155" t="n">
        <f aca="false">M84</f>
        <v>1750</v>
      </c>
      <c r="N83" s="129"/>
      <c r="O83" s="139" t="n">
        <f aca="false">O84</f>
        <v>1750</v>
      </c>
      <c r="Q83" s="140" t="n">
        <f aca="false">Q84</f>
        <v>1750</v>
      </c>
      <c r="R83" s="72"/>
      <c r="S83" s="140" t="n">
        <f aca="false">S84</f>
        <v>1750</v>
      </c>
      <c r="U83" s="72"/>
      <c r="V83" s="141" t="n">
        <f aca="false">V84</f>
        <v>1750</v>
      </c>
    </row>
    <row r="84" customFormat="false" ht="12.75" hidden="false" customHeight="false" outlineLevel="0" collapsed="false">
      <c r="B84" s="178" t="s">
        <v>254</v>
      </c>
      <c r="C84" s="165"/>
      <c r="D84" s="134" t="s">
        <v>245</v>
      </c>
      <c r="E84" s="134" t="s">
        <v>152</v>
      </c>
      <c r="F84" s="134" t="s">
        <v>255</v>
      </c>
      <c r="G84" s="134" t="s">
        <v>243</v>
      </c>
      <c r="H84" s="140" t="n">
        <v>1750</v>
      </c>
      <c r="L84" s="137"/>
      <c r="M84" s="161" t="n">
        <f aca="false">L84+H84</f>
        <v>1750</v>
      </c>
      <c r="N84" s="129"/>
      <c r="O84" s="158" t="n">
        <f aca="false">M84+N84</f>
        <v>1750</v>
      </c>
      <c r="Q84" s="159" t="n">
        <f aca="false">O84+P84</f>
        <v>1750</v>
      </c>
      <c r="R84" s="72"/>
      <c r="S84" s="159" t="n">
        <f aca="false">R84+Q84</f>
        <v>1750</v>
      </c>
      <c r="U84" s="72"/>
      <c r="V84" s="154" t="n">
        <f aca="false">U84+S84</f>
        <v>1750</v>
      </c>
    </row>
    <row r="85" customFormat="false" ht="12.75" hidden="false" customHeight="false" outlineLevel="0" collapsed="false">
      <c r="B85" s="132" t="s">
        <v>256</v>
      </c>
      <c r="C85" s="165"/>
      <c r="D85" s="134" t="s">
        <v>245</v>
      </c>
      <c r="E85" s="134" t="s">
        <v>155</v>
      </c>
      <c r="F85" s="134"/>
      <c r="G85" s="134"/>
      <c r="H85" s="140" t="n">
        <f aca="false">H95+H92+H86</f>
        <v>14000</v>
      </c>
      <c r="L85" s="137"/>
      <c r="M85" s="155" t="n">
        <f aca="false">M95+M92+M86</f>
        <v>27134</v>
      </c>
      <c r="N85" s="129"/>
      <c r="O85" s="139" t="n">
        <f aca="false">O95+O92+O86+O90</f>
        <v>77359.3</v>
      </c>
      <c r="Q85" s="140" t="n">
        <f aca="false">Q95+Q92+Q86+Q90</f>
        <v>75845.8</v>
      </c>
      <c r="R85" s="72"/>
      <c r="S85" s="140" t="n">
        <f aca="false">S95+S92+S86+S90</f>
        <v>39631.7</v>
      </c>
      <c r="U85" s="72"/>
      <c r="V85" s="141" t="n">
        <f aca="false">V95+V92+V86+V90</f>
        <v>40148.6</v>
      </c>
    </row>
    <row r="86" customFormat="false" ht="12.75" hidden="false" customHeight="false" outlineLevel="0" collapsed="false">
      <c r="B86" s="132" t="s">
        <v>257</v>
      </c>
      <c r="C86" s="165"/>
      <c r="D86" s="134" t="s">
        <v>245</v>
      </c>
      <c r="E86" s="134" t="s">
        <v>155</v>
      </c>
      <c r="F86" s="134" t="s">
        <v>258</v>
      </c>
      <c r="G86" s="134" t="s">
        <v>158</v>
      </c>
      <c r="H86" s="140" t="n">
        <f aca="false">H88</f>
        <v>0</v>
      </c>
      <c r="L86" s="137"/>
      <c r="M86" s="155" t="n">
        <f aca="false">M88</f>
        <v>0</v>
      </c>
      <c r="N86" s="129"/>
      <c r="O86" s="139" t="n">
        <f aca="false">O88+O87</f>
        <v>1735.3</v>
      </c>
      <c r="Q86" s="162" t="n">
        <f aca="false">Q88+Q87</f>
        <v>184.3</v>
      </c>
      <c r="R86" s="72"/>
      <c r="S86" s="162" t="n">
        <f aca="false">S88+S89</f>
        <v>1817.9</v>
      </c>
      <c r="U86" s="72"/>
      <c r="V86" s="175" t="n">
        <f aca="false">V88+V89</f>
        <v>2334.8</v>
      </c>
    </row>
    <row r="87" customFormat="false" ht="25.5" hidden="true" customHeight="false" outlineLevel="0" collapsed="false">
      <c r="B87" s="181" t="s">
        <v>259</v>
      </c>
      <c r="C87" s="165"/>
      <c r="D87" s="134" t="s">
        <v>245</v>
      </c>
      <c r="E87" s="134" t="s">
        <v>155</v>
      </c>
      <c r="F87" s="134" t="s">
        <v>260</v>
      </c>
      <c r="G87" s="134" t="s">
        <v>160</v>
      </c>
      <c r="H87" s="140"/>
      <c r="L87" s="137"/>
      <c r="M87" s="155"/>
      <c r="N87" s="129" t="n">
        <v>1735.3</v>
      </c>
      <c r="O87" s="158" t="n">
        <f aca="false">M87+N87</f>
        <v>1735.3</v>
      </c>
      <c r="P87" s="57" t="n">
        <v>-1735.3</v>
      </c>
      <c r="Q87" s="159" t="n">
        <f aca="false">O87+P87</f>
        <v>0</v>
      </c>
      <c r="R87" s="72"/>
      <c r="S87" s="140"/>
      <c r="U87" s="72"/>
      <c r="V87" s="141"/>
    </row>
    <row r="88" customFormat="false" ht="12.75" hidden="false" customHeight="false" outlineLevel="0" collapsed="false">
      <c r="B88" s="132" t="s">
        <v>261</v>
      </c>
      <c r="C88" s="165"/>
      <c r="D88" s="134" t="s">
        <v>245</v>
      </c>
      <c r="E88" s="134" t="s">
        <v>155</v>
      </c>
      <c r="F88" s="134" t="s">
        <v>262</v>
      </c>
      <c r="G88" s="134" t="s">
        <v>160</v>
      </c>
      <c r="H88" s="140"/>
      <c r="L88" s="137"/>
      <c r="M88" s="161" t="n">
        <f aca="false">L88+H88</f>
        <v>0</v>
      </c>
      <c r="N88" s="129"/>
      <c r="O88" s="158" t="n">
        <f aca="false">M88+N88</f>
        <v>0</v>
      </c>
      <c r="P88" s="60" t="n">
        <v>184.3</v>
      </c>
      <c r="Q88" s="159" t="n">
        <f aca="false">O88+P88</f>
        <v>184.3</v>
      </c>
      <c r="R88" s="72" t="n">
        <v>729.7</v>
      </c>
      <c r="S88" s="159" t="n">
        <f aca="false">R88+Q88</f>
        <v>914</v>
      </c>
      <c r="U88" s="72" t="n">
        <v>516.9</v>
      </c>
      <c r="V88" s="154" t="n">
        <f aca="false">U88+S88</f>
        <v>1430.9</v>
      </c>
    </row>
    <row r="89" customFormat="false" ht="25.5" hidden="false" customHeight="false" outlineLevel="0" collapsed="false">
      <c r="B89" s="132" t="s">
        <v>263</v>
      </c>
      <c r="C89" s="165"/>
      <c r="D89" s="134" t="s">
        <v>245</v>
      </c>
      <c r="E89" s="134" t="s">
        <v>155</v>
      </c>
      <c r="F89" s="134" t="s">
        <v>262</v>
      </c>
      <c r="G89" s="134" t="s">
        <v>160</v>
      </c>
      <c r="H89" s="140"/>
      <c r="L89" s="137" t="n">
        <v>903.9</v>
      </c>
      <c r="M89" s="161"/>
      <c r="N89" s="129"/>
      <c r="O89" s="158"/>
      <c r="P89" s="60"/>
      <c r="Q89" s="159"/>
      <c r="R89" s="72"/>
      <c r="S89" s="159" t="n">
        <v>903.9</v>
      </c>
      <c r="U89" s="72"/>
      <c r="V89" s="154" t="n">
        <f aca="false">U89+S89</f>
        <v>903.9</v>
      </c>
    </row>
    <row r="90" customFormat="false" ht="51" hidden="false" customHeight="false" outlineLevel="0" collapsed="false">
      <c r="B90" s="132" t="s">
        <v>264</v>
      </c>
      <c r="C90" s="165"/>
      <c r="D90" s="134" t="s">
        <v>245</v>
      </c>
      <c r="E90" s="134" t="s">
        <v>155</v>
      </c>
      <c r="F90" s="134" t="s">
        <v>265</v>
      </c>
      <c r="G90" s="134" t="s">
        <v>158</v>
      </c>
      <c r="H90" s="140"/>
      <c r="L90" s="137"/>
      <c r="M90" s="161"/>
      <c r="N90" s="129"/>
      <c r="O90" s="158" t="n">
        <f aca="false">O91</f>
        <v>36990</v>
      </c>
      <c r="Q90" s="182" t="n">
        <f aca="false">Q91</f>
        <v>36990</v>
      </c>
      <c r="R90" s="72"/>
      <c r="S90" s="182" t="n">
        <f aca="false">S91</f>
        <v>25437.4</v>
      </c>
      <c r="U90" s="72"/>
      <c r="V90" s="183" t="n">
        <f aca="false">V91</f>
        <v>25437.4</v>
      </c>
    </row>
    <row r="91" customFormat="false" ht="12.75" hidden="false" customHeight="false" outlineLevel="0" collapsed="false">
      <c r="B91" s="178" t="s">
        <v>266</v>
      </c>
      <c r="C91" s="165"/>
      <c r="D91" s="134" t="s">
        <v>245</v>
      </c>
      <c r="E91" s="134" t="s">
        <v>155</v>
      </c>
      <c r="F91" s="134" t="s">
        <v>265</v>
      </c>
      <c r="G91" s="134" t="s">
        <v>243</v>
      </c>
      <c r="H91" s="140"/>
      <c r="L91" s="137"/>
      <c r="M91" s="161"/>
      <c r="N91" s="129" t="n">
        <v>36990</v>
      </c>
      <c r="O91" s="158" t="n">
        <f aca="false">M91+N91</f>
        <v>36990</v>
      </c>
      <c r="Q91" s="159" t="n">
        <f aca="false">O91+P91</f>
        <v>36990</v>
      </c>
      <c r="R91" s="184" t="n">
        <v>-11552.6</v>
      </c>
      <c r="S91" s="159" t="n">
        <f aca="false">R91+Q91</f>
        <v>25437.4</v>
      </c>
      <c r="U91" s="72"/>
      <c r="V91" s="154" t="n">
        <f aca="false">U91+S91</f>
        <v>25437.4</v>
      </c>
    </row>
    <row r="92" customFormat="false" ht="12.75" hidden="false" customHeight="false" outlineLevel="0" collapsed="false">
      <c r="B92" s="132" t="s">
        <v>247</v>
      </c>
      <c r="C92" s="165"/>
      <c r="D92" s="134" t="s">
        <v>245</v>
      </c>
      <c r="E92" s="134" t="s">
        <v>155</v>
      </c>
      <c r="F92" s="134" t="s">
        <v>267</v>
      </c>
      <c r="G92" s="134" t="s">
        <v>158</v>
      </c>
      <c r="H92" s="140" t="n">
        <f aca="false">H94</f>
        <v>0</v>
      </c>
      <c r="L92" s="137"/>
      <c r="M92" s="155" t="n">
        <f aca="false">M94</f>
        <v>15384</v>
      </c>
      <c r="N92" s="129"/>
      <c r="O92" s="139" t="n">
        <f aca="false">O94</f>
        <v>15384</v>
      </c>
      <c r="Q92" s="162" t="n">
        <f aca="false">Q94</f>
        <v>15384</v>
      </c>
      <c r="R92" s="184"/>
      <c r="S92" s="162" t="n">
        <f aca="false">S94</f>
        <v>3876.4</v>
      </c>
      <c r="U92" s="72"/>
      <c r="V92" s="162" t="n">
        <f aca="false">V94</f>
        <v>3876.4</v>
      </c>
    </row>
    <row r="93" customFormat="false" ht="38.25" hidden="true" customHeight="false" outlineLevel="0" collapsed="false">
      <c r="B93" s="132" t="s">
        <v>268</v>
      </c>
      <c r="C93" s="165"/>
      <c r="D93" s="134" t="s">
        <v>245</v>
      </c>
      <c r="E93" s="134" t="s">
        <v>155</v>
      </c>
      <c r="F93" s="134" t="s">
        <v>269</v>
      </c>
      <c r="G93" s="134" t="s">
        <v>160</v>
      </c>
      <c r="H93" s="140"/>
      <c r="L93" s="137"/>
      <c r="M93" s="155"/>
      <c r="N93" s="129"/>
      <c r="O93" s="139"/>
      <c r="Q93" s="162"/>
      <c r="R93" s="184"/>
      <c r="S93" s="159" t="n">
        <f aca="false">R93+Q93</f>
        <v>0</v>
      </c>
      <c r="U93" s="72"/>
      <c r="V93" s="154" t="n">
        <f aca="false">U93+T93</f>
        <v>0</v>
      </c>
    </row>
    <row r="94" customFormat="false" ht="38.25" hidden="false" customHeight="false" outlineLevel="0" collapsed="false">
      <c r="B94" s="132" t="s">
        <v>270</v>
      </c>
      <c r="C94" s="165"/>
      <c r="D94" s="134" t="s">
        <v>245</v>
      </c>
      <c r="E94" s="134" t="s">
        <v>155</v>
      </c>
      <c r="F94" s="134" t="s">
        <v>269</v>
      </c>
      <c r="G94" s="134" t="s">
        <v>243</v>
      </c>
      <c r="H94" s="140"/>
      <c r="L94" s="137" t="n">
        <v>15384</v>
      </c>
      <c r="M94" s="161" t="n">
        <f aca="false">H94+L94</f>
        <v>15384</v>
      </c>
      <c r="N94" s="129"/>
      <c r="O94" s="158" t="n">
        <f aca="false">M94+N94</f>
        <v>15384</v>
      </c>
      <c r="Q94" s="159" t="n">
        <f aca="false">O94+P94</f>
        <v>15384</v>
      </c>
      <c r="R94" s="184" t="n">
        <v>-11507.6</v>
      </c>
      <c r="S94" s="159" t="n">
        <f aca="false">R94+Q94</f>
        <v>3876.4</v>
      </c>
      <c r="U94" s="72"/>
      <c r="V94" s="154" t="n">
        <f aca="false">U94+S94</f>
        <v>3876.4</v>
      </c>
    </row>
    <row r="95" customFormat="false" ht="12.75" hidden="false" customHeight="false" outlineLevel="0" collapsed="false">
      <c r="B95" s="185" t="s">
        <v>213</v>
      </c>
      <c r="C95" s="165"/>
      <c r="D95" s="134" t="s">
        <v>245</v>
      </c>
      <c r="E95" s="134" t="s">
        <v>155</v>
      </c>
      <c r="F95" s="134" t="s">
        <v>214</v>
      </c>
      <c r="G95" s="134" t="s">
        <v>243</v>
      </c>
      <c r="H95" s="140" t="n">
        <f aca="false">H96+H97+H98</f>
        <v>14000</v>
      </c>
      <c r="L95" s="137"/>
      <c r="M95" s="155" t="n">
        <f aca="false">M96+M97+M98</f>
        <v>11750</v>
      </c>
      <c r="N95" s="129"/>
      <c r="O95" s="139" t="n">
        <f aca="false">O96+O97+O98+O99</f>
        <v>23250</v>
      </c>
      <c r="Q95" s="162" t="n">
        <f aca="false">Q96+Q97+Q98+Q99</f>
        <v>23287.5</v>
      </c>
      <c r="R95" s="184"/>
      <c r="S95" s="162" t="n">
        <f aca="false">S96+S97+S98+S99</f>
        <v>8500</v>
      </c>
      <c r="U95" s="72"/>
      <c r="V95" s="175" t="n">
        <f aca="false">V96+V97+V98+V99</f>
        <v>8500</v>
      </c>
    </row>
    <row r="96" customFormat="false" ht="12.75" hidden="true" customHeight="false" outlineLevel="0" collapsed="false">
      <c r="B96" s="178" t="s">
        <v>271</v>
      </c>
      <c r="C96" s="165"/>
      <c r="D96" s="134" t="s">
        <v>245</v>
      </c>
      <c r="E96" s="134" t="s">
        <v>155</v>
      </c>
      <c r="F96" s="134" t="s">
        <v>265</v>
      </c>
      <c r="G96" s="134" t="s">
        <v>243</v>
      </c>
      <c r="H96" s="140"/>
      <c r="L96" s="137"/>
      <c r="M96" s="171"/>
      <c r="N96" s="129"/>
      <c r="O96" s="170"/>
      <c r="Q96" s="72"/>
      <c r="R96" s="184"/>
      <c r="S96" s="72"/>
      <c r="U96" s="72"/>
      <c r="V96" s="160"/>
    </row>
    <row r="97" customFormat="false" ht="12.75" hidden="true" customHeight="false" outlineLevel="0" collapsed="false">
      <c r="B97" s="178" t="s">
        <v>272</v>
      </c>
      <c r="C97" s="165"/>
      <c r="D97" s="134" t="s">
        <v>245</v>
      </c>
      <c r="E97" s="134" t="s">
        <v>155</v>
      </c>
      <c r="F97" s="134" t="s">
        <v>273</v>
      </c>
      <c r="G97" s="134" t="s">
        <v>243</v>
      </c>
      <c r="H97" s="140"/>
      <c r="L97" s="137"/>
      <c r="M97" s="171"/>
      <c r="N97" s="129"/>
      <c r="O97" s="170"/>
      <c r="Q97" s="72"/>
      <c r="R97" s="184"/>
      <c r="S97" s="72"/>
      <c r="U97" s="72"/>
      <c r="V97" s="160"/>
    </row>
    <row r="98" customFormat="false" ht="12.75" hidden="false" customHeight="false" outlineLevel="0" collapsed="false">
      <c r="B98" s="178" t="s">
        <v>274</v>
      </c>
      <c r="C98" s="165"/>
      <c r="D98" s="134" t="s">
        <v>245</v>
      </c>
      <c r="E98" s="134" t="s">
        <v>155</v>
      </c>
      <c r="F98" s="134" t="s">
        <v>275</v>
      </c>
      <c r="G98" s="134" t="s">
        <v>243</v>
      </c>
      <c r="H98" s="140" t="n">
        <v>14000</v>
      </c>
      <c r="L98" s="137" t="n">
        <f aca="false">-1750-500</f>
        <v>-2250</v>
      </c>
      <c r="M98" s="161" t="n">
        <f aca="false">H98+L98</f>
        <v>11750</v>
      </c>
      <c r="N98" s="129"/>
      <c r="O98" s="158" t="n">
        <f aca="false">M98+N98</f>
        <v>11750</v>
      </c>
      <c r="Q98" s="182" t="n">
        <f aca="false">O98+P98</f>
        <v>11750</v>
      </c>
      <c r="R98" s="184" t="n">
        <f aca="false">-11537.5-212.5</f>
        <v>-11750</v>
      </c>
      <c r="S98" s="159" t="n">
        <f aca="false">R98+Q98</f>
        <v>0</v>
      </c>
      <c r="U98" s="72"/>
      <c r="V98" s="154" t="n">
        <f aca="false">U98+S98</f>
        <v>0</v>
      </c>
    </row>
    <row r="99" customFormat="false" ht="12.75" hidden="false" customHeight="false" outlineLevel="0" collapsed="false">
      <c r="B99" s="186" t="s">
        <v>276</v>
      </c>
      <c r="C99" s="165"/>
      <c r="D99" s="134" t="s">
        <v>245</v>
      </c>
      <c r="E99" s="134" t="s">
        <v>155</v>
      </c>
      <c r="F99" s="134" t="s">
        <v>275</v>
      </c>
      <c r="G99" s="134" t="s">
        <v>243</v>
      </c>
      <c r="H99" s="140"/>
      <c r="L99" s="137"/>
      <c r="M99" s="161"/>
      <c r="N99" s="129" t="n">
        <v>11500</v>
      </c>
      <c r="O99" s="158" t="n">
        <f aca="false">M99+N99</f>
        <v>11500</v>
      </c>
      <c r="P99" s="57" t="n">
        <v>37.5</v>
      </c>
      <c r="Q99" s="159" t="n">
        <f aca="false">O99+P99</f>
        <v>11537.5</v>
      </c>
      <c r="R99" s="184" t="n">
        <v>-3037.5</v>
      </c>
      <c r="S99" s="159" t="n">
        <f aca="false">R99+Q99</f>
        <v>8500</v>
      </c>
      <c r="U99" s="72"/>
      <c r="V99" s="154" t="n">
        <f aca="false">U99+S99</f>
        <v>8500</v>
      </c>
    </row>
    <row r="100" customFormat="false" ht="12.75" hidden="false" customHeight="false" outlineLevel="0" collapsed="false">
      <c r="B100" s="132" t="s">
        <v>277</v>
      </c>
      <c r="C100" s="165"/>
      <c r="D100" s="134" t="s">
        <v>245</v>
      </c>
      <c r="E100" s="134" t="s">
        <v>162</v>
      </c>
      <c r="F100" s="134"/>
      <c r="G100" s="134"/>
      <c r="H100" s="140" t="n">
        <f aca="false">H104</f>
        <v>0</v>
      </c>
      <c r="L100" s="137"/>
      <c r="M100" s="155" t="n">
        <f aca="false">M104</f>
        <v>1750</v>
      </c>
      <c r="N100" s="129"/>
      <c r="O100" s="139" t="n">
        <f aca="false">O104</f>
        <v>1750</v>
      </c>
      <c r="Q100" s="140" t="n">
        <f aca="false">Q104</f>
        <v>4083.3</v>
      </c>
      <c r="R100" s="72"/>
      <c r="S100" s="140" t="n">
        <f aca="false">S104+S102+S103+S101</f>
        <v>1388.4</v>
      </c>
      <c r="U100" s="72"/>
      <c r="V100" s="140" t="n">
        <f aca="false">V104+V102+V103+V101</f>
        <v>1498.4</v>
      </c>
    </row>
    <row r="101" customFormat="false" ht="22.5" hidden="false" customHeight="false" outlineLevel="0" collapsed="false">
      <c r="B101" s="151" t="s">
        <v>278</v>
      </c>
      <c r="C101" s="165"/>
      <c r="D101" s="134" t="s">
        <v>245</v>
      </c>
      <c r="E101" s="134" t="s">
        <v>162</v>
      </c>
      <c r="F101" s="134" t="s">
        <v>279</v>
      </c>
      <c r="G101" s="134" t="s">
        <v>160</v>
      </c>
      <c r="H101" s="140"/>
      <c r="L101" s="137"/>
      <c r="M101" s="155"/>
      <c r="N101" s="129"/>
      <c r="O101" s="139"/>
      <c r="Q101" s="140"/>
      <c r="R101" s="187" t="n">
        <f aca="false">2333.3-2150.8</f>
        <v>182.5</v>
      </c>
      <c r="S101" s="159" t="n">
        <f aca="false">R101+Q101</f>
        <v>182.5</v>
      </c>
      <c r="U101" s="72"/>
      <c r="V101" s="154" t="n">
        <f aca="false">U101+S101</f>
        <v>182.5</v>
      </c>
    </row>
    <row r="102" customFormat="false" ht="12.75" hidden="false" customHeight="false" outlineLevel="0" collapsed="false">
      <c r="B102" s="132" t="s">
        <v>280</v>
      </c>
      <c r="C102" s="165"/>
      <c r="D102" s="134" t="s">
        <v>245</v>
      </c>
      <c r="E102" s="134" t="s">
        <v>162</v>
      </c>
      <c r="F102" s="134" t="s">
        <v>281</v>
      </c>
      <c r="G102" s="134" t="s">
        <v>160</v>
      </c>
      <c r="H102" s="140"/>
      <c r="L102" s="137"/>
      <c r="M102" s="155"/>
      <c r="N102" s="129"/>
      <c r="O102" s="139"/>
      <c r="Q102" s="140"/>
      <c r="R102" s="72" t="n">
        <v>55</v>
      </c>
      <c r="S102" s="159" t="n">
        <f aca="false">R102+Q102</f>
        <v>55</v>
      </c>
      <c r="U102" s="72" t="n">
        <v>110</v>
      </c>
      <c r="V102" s="154" t="n">
        <f aca="false">U102+S102</f>
        <v>165</v>
      </c>
    </row>
    <row r="103" customFormat="false" ht="25.5" hidden="false" customHeight="false" outlineLevel="0" collapsed="false">
      <c r="B103" s="132" t="s">
        <v>282</v>
      </c>
      <c r="C103" s="165"/>
      <c r="D103" s="134" t="s">
        <v>245</v>
      </c>
      <c r="E103" s="134" t="s">
        <v>162</v>
      </c>
      <c r="F103" s="134" t="s">
        <v>283</v>
      </c>
      <c r="G103" s="134" t="s">
        <v>160</v>
      </c>
      <c r="H103" s="140"/>
      <c r="L103" s="137"/>
      <c r="M103" s="155"/>
      <c r="N103" s="129"/>
      <c r="O103" s="139"/>
      <c r="Q103" s="140"/>
      <c r="R103" s="72" t="n">
        <v>23.2</v>
      </c>
      <c r="S103" s="159" t="n">
        <f aca="false">R103+Q103</f>
        <v>23.2</v>
      </c>
      <c r="U103" s="72"/>
      <c r="V103" s="154" t="n">
        <f aca="false">U103+S103</f>
        <v>23.2</v>
      </c>
    </row>
    <row r="104" customFormat="false" ht="12.75" hidden="false" customHeight="false" outlineLevel="0" collapsed="false">
      <c r="B104" s="185" t="s">
        <v>213</v>
      </c>
      <c r="C104" s="165"/>
      <c r="D104" s="134" t="s">
        <v>245</v>
      </c>
      <c r="E104" s="134" t="s">
        <v>162</v>
      </c>
      <c r="F104" s="134" t="s">
        <v>214</v>
      </c>
      <c r="G104" s="134" t="s">
        <v>158</v>
      </c>
      <c r="H104" s="140" t="n">
        <f aca="false">H105</f>
        <v>0</v>
      </c>
      <c r="L104" s="137"/>
      <c r="M104" s="155" t="n">
        <f aca="false">M105</f>
        <v>1750</v>
      </c>
      <c r="N104" s="129"/>
      <c r="O104" s="139" t="n">
        <f aca="false">O105+O106</f>
        <v>1750</v>
      </c>
      <c r="Q104" s="140" t="n">
        <f aca="false">Q105+Q106</f>
        <v>4083.3</v>
      </c>
      <c r="R104" s="72"/>
      <c r="S104" s="140" t="n">
        <f aca="false">S105+S106</f>
        <v>1127.7</v>
      </c>
      <c r="U104" s="72"/>
      <c r="V104" s="141" t="n">
        <f aca="false">V105+V106</f>
        <v>1127.7</v>
      </c>
    </row>
    <row r="105" customFormat="false" ht="22.5" hidden="false" customHeight="false" outlineLevel="0" collapsed="false">
      <c r="B105" s="178" t="s">
        <v>284</v>
      </c>
      <c r="C105" s="165"/>
      <c r="D105" s="134" t="s">
        <v>245</v>
      </c>
      <c r="E105" s="134" t="s">
        <v>162</v>
      </c>
      <c r="F105" s="134" t="s">
        <v>285</v>
      </c>
      <c r="G105" s="134" t="s">
        <v>243</v>
      </c>
      <c r="H105" s="140"/>
      <c r="L105" s="137" t="n">
        <v>1750</v>
      </c>
      <c r="M105" s="161" t="n">
        <f aca="false">H105+L105</f>
        <v>1750</v>
      </c>
      <c r="N105" s="129"/>
      <c r="O105" s="158" t="n">
        <f aca="false">M105+N105</f>
        <v>1750</v>
      </c>
      <c r="Q105" s="159" t="n">
        <f aca="false">O105+P105</f>
        <v>1750</v>
      </c>
      <c r="R105" s="187" t="n">
        <f aca="false">1750-2372.3</f>
        <v>-622.3</v>
      </c>
      <c r="S105" s="159" t="n">
        <f aca="false">R105+Q105</f>
        <v>1127.7</v>
      </c>
      <c r="U105" s="72"/>
      <c r="V105" s="154" t="n">
        <f aca="false">U105+S105</f>
        <v>1127.7</v>
      </c>
    </row>
    <row r="106" customFormat="false" ht="12.75" hidden="true" customHeight="false" outlineLevel="0" collapsed="false">
      <c r="B106" s="180"/>
      <c r="C106" s="165"/>
      <c r="D106" s="134" t="s">
        <v>245</v>
      </c>
      <c r="E106" s="134" t="s">
        <v>162</v>
      </c>
      <c r="F106" s="134" t="s">
        <v>285</v>
      </c>
      <c r="G106" s="134" t="s">
        <v>243</v>
      </c>
      <c r="H106" s="140"/>
      <c r="L106" s="137"/>
      <c r="M106" s="161"/>
      <c r="N106" s="129"/>
      <c r="O106" s="158"/>
      <c r="P106" s="57" t="n">
        <v>2333.3</v>
      </c>
      <c r="Q106" s="159" t="n">
        <f aca="false">O106+P106</f>
        <v>2333.3</v>
      </c>
      <c r="R106" s="72" t="n">
        <v>-2333.3</v>
      </c>
      <c r="S106" s="159" t="n">
        <f aca="false">R106+Q106</f>
        <v>0</v>
      </c>
      <c r="U106" s="72"/>
      <c r="V106" s="154" t="n">
        <f aca="false">U106+T106</f>
        <v>0</v>
      </c>
    </row>
    <row r="107" customFormat="false" ht="12.75" hidden="false" customHeight="false" outlineLevel="0" collapsed="false">
      <c r="B107" s="132" t="s">
        <v>286</v>
      </c>
      <c r="C107" s="165"/>
      <c r="D107" s="134" t="s">
        <v>245</v>
      </c>
      <c r="E107" s="134" t="s">
        <v>245</v>
      </c>
      <c r="F107" s="134"/>
      <c r="G107" s="134"/>
      <c r="H107" s="140" t="n">
        <f aca="false">H108</f>
        <v>993</v>
      </c>
      <c r="L107" s="137"/>
      <c r="M107" s="155" t="n">
        <f aca="false">M108</f>
        <v>993</v>
      </c>
      <c r="N107" s="129"/>
      <c r="O107" s="139" t="n">
        <f aca="false">O108</f>
        <v>993</v>
      </c>
      <c r="Q107" s="140" t="n">
        <f aca="false">Q108</f>
        <v>993</v>
      </c>
      <c r="R107" s="72"/>
      <c r="S107" s="140" t="n">
        <f aca="false">S108</f>
        <v>993</v>
      </c>
      <c r="U107" s="72"/>
      <c r="V107" s="141" t="n">
        <f aca="false">V108</f>
        <v>993</v>
      </c>
    </row>
    <row r="108" customFormat="false" ht="38.25" hidden="false" customHeight="false" outlineLevel="0" collapsed="false">
      <c r="B108" s="132" t="s">
        <v>163</v>
      </c>
      <c r="C108" s="165"/>
      <c r="D108" s="134" t="s">
        <v>245</v>
      </c>
      <c r="E108" s="134" t="s">
        <v>245</v>
      </c>
      <c r="F108" s="134" t="s">
        <v>287</v>
      </c>
      <c r="G108" s="134" t="s">
        <v>158</v>
      </c>
      <c r="H108" s="140" t="n">
        <f aca="false">H109</f>
        <v>993</v>
      </c>
      <c r="L108" s="137"/>
      <c r="M108" s="155" t="n">
        <f aca="false">M109</f>
        <v>993</v>
      </c>
      <c r="N108" s="129"/>
      <c r="O108" s="139" t="n">
        <f aca="false">O109</f>
        <v>993</v>
      </c>
      <c r="Q108" s="140" t="n">
        <f aca="false">Q109</f>
        <v>993</v>
      </c>
      <c r="R108" s="72"/>
      <c r="S108" s="140" t="n">
        <f aca="false">S109</f>
        <v>993</v>
      </c>
      <c r="U108" s="72"/>
      <c r="V108" s="141" t="n">
        <f aca="false">V109</f>
        <v>993</v>
      </c>
    </row>
    <row r="109" customFormat="false" ht="12.75" hidden="false" customHeight="false" outlineLevel="0" collapsed="false">
      <c r="B109" s="132" t="s">
        <v>237</v>
      </c>
      <c r="C109" s="165"/>
      <c r="D109" s="134" t="s">
        <v>245</v>
      </c>
      <c r="E109" s="134" t="s">
        <v>245</v>
      </c>
      <c r="F109" s="134" t="s">
        <v>288</v>
      </c>
      <c r="G109" s="134" t="s">
        <v>158</v>
      </c>
      <c r="H109" s="140" t="n">
        <f aca="false">H110</f>
        <v>993</v>
      </c>
      <c r="L109" s="137"/>
      <c r="M109" s="155" t="n">
        <f aca="false">M110</f>
        <v>993</v>
      </c>
      <c r="N109" s="129"/>
      <c r="O109" s="139" t="n">
        <f aca="false">O110</f>
        <v>993</v>
      </c>
      <c r="Q109" s="140" t="n">
        <f aca="false">Q110</f>
        <v>993</v>
      </c>
      <c r="R109" s="72"/>
      <c r="S109" s="140" t="n">
        <f aca="false">S110</f>
        <v>993</v>
      </c>
      <c r="U109" s="72"/>
      <c r="V109" s="141" t="n">
        <f aca="false">V110</f>
        <v>993</v>
      </c>
    </row>
    <row r="110" customFormat="false" ht="12.75" hidden="false" customHeight="false" outlineLevel="0" collapsed="false">
      <c r="B110" s="166" t="s">
        <v>289</v>
      </c>
      <c r="C110" s="174"/>
      <c r="D110" s="134" t="s">
        <v>245</v>
      </c>
      <c r="E110" s="134" t="s">
        <v>245</v>
      </c>
      <c r="F110" s="134" t="s">
        <v>290</v>
      </c>
      <c r="G110" s="134" t="s">
        <v>240</v>
      </c>
      <c r="H110" s="140" t="n">
        <f aca="false">300+693</f>
        <v>993</v>
      </c>
      <c r="J110" s="57" t="n">
        <v>693</v>
      </c>
      <c r="L110" s="137"/>
      <c r="M110" s="161" t="n">
        <f aca="false">H110+L110</f>
        <v>993</v>
      </c>
      <c r="N110" s="129"/>
      <c r="O110" s="158" t="n">
        <f aca="false">M110+N110</f>
        <v>993</v>
      </c>
      <c r="Q110" s="159" t="n">
        <f aca="false">O110+P110</f>
        <v>993</v>
      </c>
      <c r="R110" s="72"/>
      <c r="S110" s="159" t="n">
        <f aca="false">R110+Q110</f>
        <v>993</v>
      </c>
      <c r="U110" s="72"/>
      <c r="V110" s="154" t="n">
        <f aca="false">U110+S110</f>
        <v>993</v>
      </c>
    </row>
    <row r="111" customFormat="false" ht="12.75" hidden="false" customHeight="false" outlineLevel="0" collapsed="false">
      <c r="B111" s="164" t="s">
        <v>291</v>
      </c>
      <c r="C111" s="177"/>
      <c r="D111" s="134" t="s">
        <v>292</v>
      </c>
      <c r="E111" s="134"/>
      <c r="F111" s="134"/>
      <c r="G111" s="134"/>
      <c r="H111" s="140" t="n">
        <f aca="false">H112+H119+H125</f>
        <v>800</v>
      </c>
      <c r="L111" s="137"/>
      <c r="M111" s="155" t="n">
        <f aca="false">M112+M119+M125</f>
        <v>800</v>
      </c>
      <c r="N111" s="129"/>
      <c r="O111" s="139" t="n">
        <f aca="false">O112+O119+O125</f>
        <v>800</v>
      </c>
      <c r="Q111" s="140" t="n">
        <f aca="false">Q112+Q119+Q125</f>
        <v>800</v>
      </c>
      <c r="R111" s="72"/>
      <c r="S111" s="140" t="n">
        <f aca="false">S112+S119+S125</f>
        <v>745</v>
      </c>
      <c r="U111" s="72"/>
      <c r="V111" s="141" t="n">
        <f aca="false">V112+V119+V125+V115+V117</f>
        <v>1559.7</v>
      </c>
    </row>
    <row r="112" customFormat="false" ht="12.75" hidden="true" customHeight="false" outlineLevel="0" collapsed="false">
      <c r="B112" s="164" t="s">
        <v>293</v>
      </c>
      <c r="C112" s="165"/>
      <c r="D112" s="134" t="s">
        <v>292</v>
      </c>
      <c r="E112" s="134" t="s">
        <v>152</v>
      </c>
      <c r="F112" s="134"/>
      <c r="G112" s="134"/>
      <c r="H112" s="140" t="n">
        <f aca="false">H113</f>
        <v>0</v>
      </c>
      <c r="L112" s="137"/>
      <c r="M112" s="155" t="n">
        <f aca="false">M113</f>
        <v>0</v>
      </c>
      <c r="N112" s="129"/>
      <c r="O112" s="139" t="n">
        <f aca="false">O113</f>
        <v>0</v>
      </c>
      <c r="Q112" s="140" t="n">
        <f aca="false">Q113</f>
        <v>0</v>
      </c>
      <c r="R112" s="72"/>
      <c r="S112" s="140" t="n">
        <f aca="false">S113</f>
        <v>0</v>
      </c>
      <c r="U112" s="72"/>
      <c r="V112" s="141" t="n">
        <f aca="false">V113</f>
        <v>0</v>
      </c>
    </row>
    <row r="113" customFormat="false" ht="12.75" hidden="true" customHeight="false" outlineLevel="0" collapsed="false">
      <c r="B113" s="132" t="s">
        <v>237</v>
      </c>
      <c r="C113" s="165"/>
      <c r="D113" s="134" t="s">
        <v>294</v>
      </c>
      <c r="E113" s="134" t="s">
        <v>152</v>
      </c>
      <c r="F113" s="134" t="s">
        <v>295</v>
      </c>
      <c r="G113" s="134" t="s">
        <v>158</v>
      </c>
      <c r="H113" s="140" t="n">
        <f aca="false">H114</f>
        <v>0</v>
      </c>
      <c r="L113" s="137"/>
      <c r="M113" s="155" t="n">
        <f aca="false">M114</f>
        <v>0</v>
      </c>
      <c r="N113" s="129"/>
      <c r="O113" s="139" t="n">
        <f aca="false">O114</f>
        <v>0</v>
      </c>
      <c r="Q113" s="140" t="n">
        <f aca="false">Q114</f>
        <v>0</v>
      </c>
      <c r="R113" s="72"/>
      <c r="S113" s="140" t="n">
        <f aca="false">S114</f>
        <v>0</v>
      </c>
      <c r="U113" s="72"/>
      <c r="V113" s="141" t="n">
        <f aca="false">V114</f>
        <v>0</v>
      </c>
    </row>
    <row r="114" customFormat="false" ht="12.75" hidden="true" customHeight="false" outlineLevel="0" collapsed="false">
      <c r="B114" s="132" t="s">
        <v>239</v>
      </c>
      <c r="C114" s="165"/>
      <c r="D114" s="134" t="s">
        <v>292</v>
      </c>
      <c r="E114" s="134" t="s">
        <v>152</v>
      </c>
      <c r="F114" s="134" t="s">
        <v>295</v>
      </c>
      <c r="G114" s="134" t="s">
        <v>240</v>
      </c>
      <c r="H114" s="140"/>
      <c r="L114" s="137"/>
      <c r="M114" s="155"/>
      <c r="N114" s="129"/>
      <c r="O114" s="139"/>
      <c r="Q114" s="140"/>
      <c r="R114" s="72"/>
      <c r="S114" s="140"/>
      <c r="U114" s="72"/>
      <c r="V114" s="141"/>
    </row>
    <row r="115" customFormat="false" ht="12.75" hidden="false" customHeight="false" outlineLevel="0" collapsed="false">
      <c r="B115" s="164" t="s">
        <v>293</v>
      </c>
      <c r="C115" s="165"/>
      <c r="D115" s="134" t="s">
        <v>292</v>
      </c>
      <c r="E115" s="134" t="s">
        <v>152</v>
      </c>
      <c r="F115" s="134"/>
      <c r="G115" s="134"/>
      <c r="H115" s="140"/>
      <c r="L115" s="137"/>
      <c r="M115" s="155"/>
      <c r="N115" s="129"/>
      <c r="O115" s="139"/>
      <c r="Q115" s="140"/>
      <c r="R115" s="72"/>
      <c r="S115" s="140"/>
      <c r="U115" s="72"/>
      <c r="V115" s="141" t="n">
        <f aca="false">V116</f>
        <v>71.5</v>
      </c>
    </row>
    <row r="116" customFormat="false" ht="12.75" hidden="false" customHeight="false" outlineLevel="0" collapsed="false">
      <c r="B116" s="132" t="s">
        <v>237</v>
      </c>
      <c r="C116" s="165"/>
      <c r="D116" s="134" t="s">
        <v>292</v>
      </c>
      <c r="E116" s="134" t="s">
        <v>152</v>
      </c>
      <c r="F116" s="134" t="s">
        <v>295</v>
      </c>
      <c r="G116" s="134" t="s">
        <v>160</v>
      </c>
      <c r="H116" s="140"/>
      <c r="L116" s="137"/>
      <c r="M116" s="155"/>
      <c r="N116" s="129"/>
      <c r="O116" s="139"/>
      <c r="Q116" s="140"/>
      <c r="R116" s="72"/>
      <c r="S116" s="140"/>
      <c r="U116" s="72" t="n">
        <v>71.5</v>
      </c>
      <c r="V116" s="154" t="n">
        <f aca="false">U116+S116</f>
        <v>71.5</v>
      </c>
    </row>
    <row r="117" customFormat="false" ht="12.75" hidden="false" customHeight="false" outlineLevel="0" collapsed="false">
      <c r="B117" s="164" t="s">
        <v>296</v>
      </c>
      <c r="C117" s="165"/>
      <c r="D117" s="134" t="s">
        <v>292</v>
      </c>
      <c r="E117" s="134" t="s">
        <v>155</v>
      </c>
      <c r="F117" s="134"/>
      <c r="G117" s="134"/>
      <c r="H117" s="140"/>
      <c r="L117" s="137"/>
      <c r="M117" s="155"/>
      <c r="N117" s="129"/>
      <c r="O117" s="139"/>
      <c r="Q117" s="140"/>
      <c r="R117" s="72"/>
      <c r="S117" s="140"/>
      <c r="U117" s="72"/>
      <c r="V117" s="141" t="n">
        <f aca="false">V118</f>
        <v>758.5</v>
      </c>
    </row>
    <row r="118" customFormat="false" ht="12.75" hidden="false" customHeight="false" outlineLevel="0" collapsed="false">
      <c r="B118" s="97" t="s">
        <v>103</v>
      </c>
      <c r="C118" s="165"/>
      <c r="D118" s="134" t="s">
        <v>292</v>
      </c>
      <c r="E118" s="134" t="s">
        <v>155</v>
      </c>
      <c r="F118" s="134" t="s">
        <v>297</v>
      </c>
      <c r="G118" s="134" t="s">
        <v>160</v>
      </c>
      <c r="H118" s="140"/>
      <c r="L118" s="137"/>
      <c r="M118" s="155"/>
      <c r="N118" s="129"/>
      <c r="O118" s="139"/>
      <c r="Q118" s="140"/>
      <c r="R118" s="72"/>
      <c r="S118" s="140"/>
      <c r="U118" s="72" t="n">
        <f aca="false">610+148.5</f>
        <v>758.5</v>
      </c>
      <c r="V118" s="154" t="n">
        <f aca="false">U118+S118</f>
        <v>758.5</v>
      </c>
    </row>
    <row r="119" customFormat="false" ht="12.75" hidden="false" customHeight="false" outlineLevel="0" collapsed="false">
      <c r="B119" s="164" t="s">
        <v>298</v>
      </c>
      <c r="C119" s="165"/>
      <c r="D119" s="134" t="s">
        <v>292</v>
      </c>
      <c r="E119" s="134" t="s">
        <v>292</v>
      </c>
      <c r="F119" s="134"/>
      <c r="G119" s="134"/>
      <c r="H119" s="140" t="n">
        <f aca="false">H120</f>
        <v>200</v>
      </c>
      <c r="L119" s="137"/>
      <c r="M119" s="155" t="n">
        <f aca="false">M120</f>
        <v>600</v>
      </c>
      <c r="N119" s="129"/>
      <c r="O119" s="139" t="n">
        <f aca="false">O120</f>
        <v>600</v>
      </c>
      <c r="Q119" s="140" t="n">
        <f aca="false">Q120</f>
        <v>600</v>
      </c>
      <c r="R119" s="72"/>
      <c r="S119" s="140" t="n">
        <f aca="false">S120</f>
        <v>545</v>
      </c>
      <c r="U119" s="72"/>
      <c r="V119" s="141" t="n">
        <f aca="false">V120</f>
        <v>529.7</v>
      </c>
    </row>
    <row r="120" customFormat="false" ht="12.75" hidden="false" customHeight="false" outlineLevel="0" collapsed="false">
      <c r="B120" s="132" t="s">
        <v>299</v>
      </c>
      <c r="C120" s="174"/>
      <c r="D120" s="134" t="s">
        <v>294</v>
      </c>
      <c r="E120" s="134" t="s">
        <v>292</v>
      </c>
      <c r="F120" s="134" t="s">
        <v>300</v>
      </c>
      <c r="G120" s="134" t="s">
        <v>158</v>
      </c>
      <c r="H120" s="140" t="n">
        <f aca="false">H121</f>
        <v>200</v>
      </c>
      <c r="L120" s="137"/>
      <c r="M120" s="155" t="n">
        <f aca="false">M121</f>
        <v>600</v>
      </c>
      <c r="N120" s="129"/>
      <c r="O120" s="139" t="n">
        <f aca="false">O121</f>
        <v>600</v>
      </c>
      <c r="Q120" s="140" t="n">
        <f aca="false">Q121</f>
        <v>600</v>
      </c>
      <c r="R120" s="72"/>
      <c r="S120" s="140" t="n">
        <f aca="false">S121</f>
        <v>545</v>
      </c>
      <c r="U120" s="72"/>
      <c r="V120" s="141" t="n">
        <f aca="false">V121</f>
        <v>529.7</v>
      </c>
    </row>
    <row r="121" customFormat="false" ht="12.75" hidden="false" customHeight="false" outlineLevel="0" collapsed="false">
      <c r="B121" s="151" t="s">
        <v>159</v>
      </c>
      <c r="C121" s="165"/>
      <c r="D121" s="134" t="s">
        <v>292</v>
      </c>
      <c r="E121" s="134" t="s">
        <v>292</v>
      </c>
      <c r="F121" s="134" t="s">
        <v>300</v>
      </c>
      <c r="G121" s="134" t="s">
        <v>160</v>
      </c>
      <c r="H121" s="140" t="n">
        <v>200</v>
      </c>
      <c r="L121" s="137" t="n">
        <v>400</v>
      </c>
      <c r="M121" s="161" t="n">
        <f aca="false">H121+L121</f>
        <v>600</v>
      </c>
      <c r="N121" s="129"/>
      <c r="O121" s="158" t="n">
        <f aca="false">M121+N121</f>
        <v>600</v>
      </c>
      <c r="Q121" s="159" t="n">
        <f aca="false">O121+P121</f>
        <v>600</v>
      </c>
      <c r="R121" s="72" t="n">
        <v>-55</v>
      </c>
      <c r="S121" s="159" t="n">
        <f aca="false">R121+Q121</f>
        <v>545</v>
      </c>
      <c r="U121" s="72" t="n">
        <f aca="false">-28+12.7</f>
        <v>-15.3</v>
      </c>
      <c r="V121" s="154" t="n">
        <f aca="false">U121+S121</f>
        <v>529.7</v>
      </c>
    </row>
    <row r="122" customFormat="false" ht="12.75" hidden="true" customHeight="false" outlineLevel="0" collapsed="false">
      <c r="B122" s="188" t="s">
        <v>301</v>
      </c>
      <c r="C122" s="165"/>
      <c r="D122" s="134" t="s">
        <v>292</v>
      </c>
      <c r="E122" s="134" t="s">
        <v>292</v>
      </c>
      <c r="F122" s="134" t="s">
        <v>300</v>
      </c>
      <c r="G122" s="134" t="s">
        <v>160</v>
      </c>
      <c r="H122" s="140"/>
      <c r="L122" s="137"/>
      <c r="M122" s="171"/>
      <c r="N122" s="129"/>
      <c r="O122" s="170"/>
      <c r="Q122" s="72"/>
      <c r="R122" s="72"/>
      <c r="S122" s="72"/>
      <c r="U122" s="72"/>
      <c r="V122" s="160"/>
    </row>
    <row r="123" customFormat="false" ht="12.75" hidden="true" customHeight="false" outlineLevel="0" collapsed="false">
      <c r="B123" s="173" t="s">
        <v>302</v>
      </c>
      <c r="C123" s="165"/>
      <c r="D123" s="134" t="s">
        <v>292</v>
      </c>
      <c r="E123" s="134" t="s">
        <v>292</v>
      </c>
      <c r="F123" s="134" t="s">
        <v>300</v>
      </c>
      <c r="G123" s="134" t="s">
        <v>160</v>
      </c>
      <c r="H123" s="140"/>
      <c r="L123" s="137"/>
      <c r="M123" s="171"/>
      <c r="N123" s="129"/>
      <c r="O123" s="170"/>
      <c r="Q123" s="72"/>
      <c r="R123" s="72"/>
      <c r="S123" s="72"/>
      <c r="U123" s="72"/>
      <c r="V123" s="160"/>
    </row>
    <row r="124" customFormat="false" ht="12.75" hidden="true" customHeight="false" outlineLevel="0" collapsed="false">
      <c r="B124" s="173" t="s">
        <v>303</v>
      </c>
      <c r="C124" s="165"/>
      <c r="D124" s="134" t="s">
        <v>292</v>
      </c>
      <c r="E124" s="134" t="s">
        <v>292</v>
      </c>
      <c r="F124" s="134" t="s">
        <v>300</v>
      </c>
      <c r="G124" s="134" t="s">
        <v>160</v>
      </c>
      <c r="H124" s="140"/>
      <c r="L124" s="137"/>
      <c r="M124" s="171"/>
      <c r="N124" s="129"/>
      <c r="O124" s="170"/>
      <c r="Q124" s="72"/>
      <c r="R124" s="72"/>
      <c r="S124" s="72"/>
      <c r="U124" s="72"/>
      <c r="V124" s="160"/>
    </row>
    <row r="125" customFormat="false" ht="12.75" hidden="false" customHeight="false" outlineLevel="0" collapsed="false">
      <c r="B125" s="164" t="s">
        <v>304</v>
      </c>
      <c r="C125" s="165"/>
      <c r="D125" s="134" t="s">
        <v>292</v>
      </c>
      <c r="E125" s="134" t="s">
        <v>234</v>
      </c>
      <c r="F125" s="134"/>
      <c r="G125" s="134"/>
      <c r="H125" s="140" t="n">
        <f aca="false">H126</f>
        <v>600</v>
      </c>
      <c r="I125" s="57" t="n">
        <v>400</v>
      </c>
      <c r="L125" s="137"/>
      <c r="M125" s="155" t="n">
        <f aca="false">M126</f>
        <v>200</v>
      </c>
      <c r="N125" s="129"/>
      <c r="O125" s="139" t="n">
        <f aca="false">O126</f>
        <v>200</v>
      </c>
      <c r="Q125" s="140" t="n">
        <f aca="false">Q126</f>
        <v>200</v>
      </c>
      <c r="R125" s="72"/>
      <c r="S125" s="140" t="n">
        <f aca="false">S126</f>
        <v>200</v>
      </c>
      <c r="U125" s="72"/>
      <c r="V125" s="141" t="n">
        <f aca="false">V126</f>
        <v>200</v>
      </c>
    </row>
    <row r="126" customFormat="false" ht="12.75" hidden="false" customHeight="false" outlineLevel="0" collapsed="false">
      <c r="B126" s="132" t="s">
        <v>299</v>
      </c>
      <c r="C126" s="165"/>
      <c r="D126" s="134" t="s">
        <v>292</v>
      </c>
      <c r="E126" s="134" t="s">
        <v>234</v>
      </c>
      <c r="F126" s="134" t="s">
        <v>305</v>
      </c>
      <c r="G126" s="134" t="s">
        <v>158</v>
      </c>
      <c r="H126" s="140" t="n">
        <f aca="false">H127</f>
        <v>600</v>
      </c>
      <c r="L126" s="137"/>
      <c r="M126" s="155" t="n">
        <f aca="false">M127</f>
        <v>200</v>
      </c>
      <c r="N126" s="129"/>
      <c r="O126" s="139" t="n">
        <f aca="false">O127</f>
        <v>200</v>
      </c>
      <c r="Q126" s="140" t="n">
        <f aca="false">Q127</f>
        <v>200</v>
      </c>
      <c r="R126" s="72"/>
      <c r="S126" s="140" t="n">
        <f aca="false">S127</f>
        <v>200</v>
      </c>
      <c r="U126" s="72"/>
      <c r="V126" s="141" t="n">
        <f aca="false">V127</f>
        <v>200</v>
      </c>
    </row>
    <row r="127" customFormat="false" ht="12.75" hidden="false" customHeight="false" outlineLevel="0" collapsed="false">
      <c r="B127" s="151" t="s">
        <v>159</v>
      </c>
      <c r="C127" s="165"/>
      <c r="D127" s="134" t="s">
        <v>292</v>
      </c>
      <c r="E127" s="134" t="s">
        <v>234</v>
      </c>
      <c r="F127" s="134" t="s">
        <v>305</v>
      </c>
      <c r="G127" s="134" t="s">
        <v>160</v>
      </c>
      <c r="H127" s="140" t="n">
        <f aca="false">200+400</f>
        <v>600</v>
      </c>
      <c r="L127" s="137" t="n">
        <v>-400</v>
      </c>
      <c r="M127" s="161" t="n">
        <f aca="false">H127+L127</f>
        <v>200</v>
      </c>
      <c r="N127" s="129"/>
      <c r="O127" s="158" t="n">
        <f aca="false">M127+N127</f>
        <v>200</v>
      </c>
      <c r="Q127" s="159" t="n">
        <f aca="false">O127+P127</f>
        <v>200</v>
      </c>
      <c r="R127" s="72"/>
      <c r="S127" s="159" t="n">
        <f aca="false">R127+Q127</f>
        <v>200</v>
      </c>
      <c r="U127" s="72"/>
      <c r="V127" s="154" t="n">
        <f aca="false">U127+S127</f>
        <v>200</v>
      </c>
    </row>
    <row r="128" customFormat="false" ht="12.75" hidden="false" customHeight="false" outlineLevel="0" collapsed="false">
      <c r="B128" s="164" t="s">
        <v>306</v>
      </c>
      <c r="C128" s="177"/>
      <c r="D128" s="134" t="s">
        <v>223</v>
      </c>
      <c r="E128" s="134" t="s">
        <v>152</v>
      </c>
      <c r="F128" s="134"/>
      <c r="G128" s="134"/>
      <c r="H128" s="140" t="n">
        <f aca="false">H129</f>
        <v>800</v>
      </c>
      <c r="L128" s="137"/>
      <c r="M128" s="155" t="n">
        <f aca="false">M129</f>
        <v>800</v>
      </c>
      <c r="N128" s="129"/>
      <c r="O128" s="139" t="n">
        <f aca="false">O129</f>
        <v>800</v>
      </c>
      <c r="Q128" s="140" t="n">
        <f aca="false">Q129</f>
        <v>800</v>
      </c>
      <c r="R128" s="72"/>
      <c r="S128" s="140" t="n">
        <f aca="false">S129</f>
        <v>952.5</v>
      </c>
      <c r="U128" s="72"/>
      <c r="V128" s="141" t="n">
        <f aca="false">V129</f>
        <v>993.1</v>
      </c>
    </row>
    <row r="129" customFormat="false" ht="25.5" hidden="false" customHeight="false" outlineLevel="0" collapsed="false">
      <c r="B129" s="132" t="s">
        <v>307</v>
      </c>
      <c r="C129" s="165"/>
      <c r="D129" s="134" t="s">
        <v>223</v>
      </c>
      <c r="E129" s="134" t="s">
        <v>152</v>
      </c>
      <c r="F129" s="134" t="s">
        <v>308</v>
      </c>
      <c r="G129" s="134" t="s">
        <v>158</v>
      </c>
      <c r="H129" s="140" t="n">
        <f aca="false">H130</f>
        <v>800</v>
      </c>
      <c r="L129" s="137"/>
      <c r="M129" s="155" t="n">
        <f aca="false">M130</f>
        <v>800</v>
      </c>
      <c r="N129" s="129"/>
      <c r="O129" s="139" t="n">
        <f aca="false">O130</f>
        <v>800</v>
      </c>
      <c r="Q129" s="140" t="n">
        <f aca="false">Q130</f>
        <v>800</v>
      </c>
      <c r="R129" s="72"/>
      <c r="S129" s="140" t="n">
        <f aca="false">S130</f>
        <v>952.5</v>
      </c>
      <c r="U129" s="72"/>
      <c r="V129" s="141" t="n">
        <f aca="false">V130</f>
        <v>993.1</v>
      </c>
    </row>
    <row r="130" customFormat="false" ht="12.75" hidden="false" customHeight="false" outlineLevel="0" collapsed="false">
      <c r="B130" s="132" t="s">
        <v>309</v>
      </c>
      <c r="C130" s="174"/>
      <c r="D130" s="134" t="s">
        <v>223</v>
      </c>
      <c r="E130" s="134" t="s">
        <v>152</v>
      </c>
      <c r="F130" s="134" t="s">
        <v>308</v>
      </c>
      <c r="G130" s="134" t="s">
        <v>185</v>
      </c>
      <c r="H130" s="140" t="n">
        <f aca="false">400+400</f>
        <v>800</v>
      </c>
      <c r="I130" s="189" t="n">
        <v>400</v>
      </c>
      <c r="L130" s="137"/>
      <c r="M130" s="161" t="n">
        <f aca="false">H130+L130</f>
        <v>800</v>
      </c>
      <c r="N130" s="129"/>
      <c r="O130" s="158" t="n">
        <f aca="false">M130+N130</f>
        <v>800</v>
      </c>
      <c r="Q130" s="159" t="n">
        <f aca="false">O130+P130</f>
        <v>800</v>
      </c>
      <c r="R130" s="72" t="n">
        <f aca="false">62.5+90</f>
        <v>152.5</v>
      </c>
      <c r="S130" s="159" t="n">
        <f aca="false">R130+Q130</f>
        <v>952.5</v>
      </c>
      <c r="U130" s="72" t="n">
        <f aca="false">28+12.6</f>
        <v>40.6</v>
      </c>
      <c r="V130" s="154" t="n">
        <f aca="false">U130+S130</f>
        <v>993.1</v>
      </c>
    </row>
    <row r="131" customFormat="false" ht="12.75" hidden="true" customHeight="false" outlineLevel="0" collapsed="false">
      <c r="B131" s="188" t="s">
        <v>301</v>
      </c>
      <c r="C131" s="165"/>
      <c r="D131" s="134" t="s">
        <v>223</v>
      </c>
      <c r="E131" s="134" t="s">
        <v>152</v>
      </c>
      <c r="F131" s="134" t="s">
        <v>308</v>
      </c>
      <c r="G131" s="134" t="s">
        <v>185</v>
      </c>
      <c r="H131" s="140"/>
      <c r="L131" s="137"/>
      <c r="M131" s="171"/>
      <c r="N131" s="129"/>
      <c r="O131" s="170"/>
      <c r="Q131" s="72"/>
      <c r="R131" s="72"/>
      <c r="S131" s="72"/>
      <c r="U131" s="72"/>
      <c r="V131" s="160"/>
    </row>
    <row r="132" customFormat="false" ht="12.75" hidden="true" customHeight="false" outlineLevel="0" collapsed="false">
      <c r="B132" s="173" t="s">
        <v>310</v>
      </c>
      <c r="C132" s="165"/>
      <c r="D132" s="134" t="s">
        <v>223</v>
      </c>
      <c r="E132" s="134" t="s">
        <v>152</v>
      </c>
      <c r="F132" s="134" t="s">
        <v>308</v>
      </c>
      <c r="G132" s="134" t="s">
        <v>185</v>
      </c>
      <c r="H132" s="140"/>
      <c r="L132" s="137"/>
      <c r="M132" s="171"/>
      <c r="N132" s="129"/>
      <c r="O132" s="170"/>
      <c r="Q132" s="72"/>
      <c r="R132" s="72"/>
      <c r="S132" s="72"/>
      <c r="U132" s="72"/>
      <c r="V132" s="160"/>
    </row>
    <row r="133" customFormat="false" ht="12.75" hidden="true" customHeight="false" outlineLevel="0" collapsed="false">
      <c r="B133" s="173" t="s">
        <v>303</v>
      </c>
      <c r="C133" s="165"/>
      <c r="D133" s="134" t="s">
        <v>223</v>
      </c>
      <c r="E133" s="134" t="s">
        <v>152</v>
      </c>
      <c r="F133" s="134" t="s">
        <v>308</v>
      </c>
      <c r="G133" s="134" t="s">
        <v>185</v>
      </c>
      <c r="H133" s="140"/>
      <c r="L133" s="137"/>
      <c r="M133" s="171"/>
      <c r="N133" s="129"/>
      <c r="O133" s="170"/>
      <c r="Q133" s="72"/>
      <c r="R133" s="72"/>
      <c r="S133" s="72"/>
      <c r="U133" s="72"/>
      <c r="V133" s="160"/>
    </row>
    <row r="134" customFormat="false" ht="12.75" hidden="false" customHeight="false" outlineLevel="0" collapsed="false">
      <c r="B134" s="164" t="s">
        <v>311</v>
      </c>
      <c r="C134" s="165"/>
      <c r="D134" s="134" t="s">
        <v>234</v>
      </c>
      <c r="E134" s="134" t="s">
        <v>223</v>
      </c>
      <c r="F134" s="134"/>
      <c r="G134" s="134"/>
      <c r="H134" s="140" t="n">
        <f aca="false">H135+H140</f>
        <v>600</v>
      </c>
      <c r="L134" s="137"/>
      <c r="M134" s="155" t="n">
        <f aca="false">M135+M140</f>
        <v>117600</v>
      </c>
      <c r="N134" s="129"/>
      <c r="O134" s="139" t="n">
        <f aca="false">O135+O140</f>
        <v>118549.6</v>
      </c>
      <c r="Q134" s="140" t="n">
        <f aca="false">Q135+Q140</f>
        <v>263110.6</v>
      </c>
      <c r="R134" s="72"/>
      <c r="S134" s="140" t="n">
        <f aca="false">S135+S140</f>
        <v>237397.8</v>
      </c>
      <c r="U134" s="72"/>
      <c r="V134" s="141" t="n">
        <f aca="false">V135+V140</f>
        <v>245294.6</v>
      </c>
    </row>
    <row r="135" customFormat="false" ht="25.5" hidden="false" customHeight="false" outlineLevel="0" collapsed="false">
      <c r="B135" s="132" t="s">
        <v>312</v>
      </c>
      <c r="C135" s="165"/>
      <c r="D135" s="134" t="s">
        <v>234</v>
      </c>
      <c r="E135" s="134" t="s">
        <v>223</v>
      </c>
      <c r="F135" s="134" t="s">
        <v>313</v>
      </c>
      <c r="G135" s="134" t="s">
        <v>158</v>
      </c>
      <c r="H135" s="140" t="n">
        <f aca="false">H136</f>
        <v>600</v>
      </c>
      <c r="L135" s="137"/>
      <c r="M135" s="155" t="n">
        <f aca="false">M136</f>
        <v>600</v>
      </c>
      <c r="N135" s="129"/>
      <c r="O135" s="139" t="n">
        <f aca="false">O136</f>
        <v>600</v>
      </c>
      <c r="Q135" s="140" t="n">
        <f aca="false">Q136</f>
        <v>500</v>
      </c>
      <c r="R135" s="72"/>
      <c r="S135" s="140" t="n">
        <f aca="false">S136</f>
        <v>485</v>
      </c>
      <c r="U135" s="72"/>
      <c r="V135" s="141" t="n">
        <f aca="false">V136</f>
        <v>539.2</v>
      </c>
    </row>
    <row r="136" customFormat="false" ht="12.75" hidden="false" customHeight="false" outlineLevel="0" collapsed="false">
      <c r="B136" s="151" t="s">
        <v>159</v>
      </c>
      <c r="C136" s="174"/>
      <c r="D136" s="134" t="s">
        <v>234</v>
      </c>
      <c r="E136" s="134" t="s">
        <v>223</v>
      </c>
      <c r="F136" s="134" t="s">
        <v>313</v>
      </c>
      <c r="G136" s="134" t="s">
        <v>160</v>
      </c>
      <c r="H136" s="140" t="n">
        <f aca="false">200+400</f>
        <v>600</v>
      </c>
      <c r="I136" s="57" t="n">
        <v>400</v>
      </c>
      <c r="L136" s="137"/>
      <c r="M136" s="161" t="n">
        <f aca="false">H136+L136</f>
        <v>600</v>
      </c>
      <c r="N136" s="129"/>
      <c r="O136" s="158" t="n">
        <f aca="false">M136+N136</f>
        <v>600</v>
      </c>
      <c r="P136" s="57" t="n">
        <v>-100</v>
      </c>
      <c r="Q136" s="159" t="n">
        <f aca="false">O136+P136</f>
        <v>500</v>
      </c>
      <c r="R136" s="72" t="n">
        <v>-15</v>
      </c>
      <c r="S136" s="159" t="n">
        <f aca="false">R136+Q136</f>
        <v>485</v>
      </c>
      <c r="U136" s="72" t="n">
        <v>54.2</v>
      </c>
      <c r="V136" s="154" t="n">
        <f aca="false">U136+S136</f>
        <v>539.2</v>
      </c>
    </row>
    <row r="137" customFormat="false" ht="12.75" hidden="true" customHeight="false" outlineLevel="0" collapsed="false">
      <c r="B137" s="173" t="s">
        <v>302</v>
      </c>
      <c r="C137" s="165"/>
      <c r="D137" s="134" t="s">
        <v>234</v>
      </c>
      <c r="E137" s="134" t="s">
        <v>223</v>
      </c>
      <c r="F137" s="134" t="s">
        <v>313</v>
      </c>
      <c r="G137" s="134" t="s">
        <v>160</v>
      </c>
      <c r="H137" s="140" t="n">
        <v>0</v>
      </c>
      <c r="L137" s="137"/>
      <c r="M137" s="171"/>
      <c r="N137" s="129"/>
      <c r="O137" s="170"/>
      <c r="Q137" s="72"/>
      <c r="R137" s="72"/>
      <c r="S137" s="72"/>
      <c r="U137" s="72"/>
      <c r="V137" s="160"/>
    </row>
    <row r="138" customFormat="false" ht="12.75" hidden="true" customHeight="false" outlineLevel="0" collapsed="false">
      <c r="B138" s="190" t="s">
        <v>247</v>
      </c>
      <c r="C138" s="165"/>
      <c r="D138" s="134" t="s">
        <v>234</v>
      </c>
      <c r="E138" s="134" t="s">
        <v>223</v>
      </c>
      <c r="F138" s="134" t="s">
        <v>267</v>
      </c>
      <c r="G138" s="134" t="s">
        <v>243</v>
      </c>
      <c r="H138" s="140"/>
      <c r="L138" s="137"/>
      <c r="M138" s="171"/>
      <c r="N138" s="129"/>
      <c r="O138" s="170"/>
      <c r="Q138" s="72"/>
      <c r="R138" s="72"/>
      <c r="S138" s="72"/>
      <c r="U138" s="72"/>
      <c r="V138" s="160"/>
    </row>
    <row r="139" customFormat="false" ht="12.75" hidden="true" customHeight="false" outlineLevel="0" collapsed="false">
      <c r="B139" s="190" t="s">
        <v>314</v>
      </c>
      <c r="C139" s="165"/>
      <c r="D139" s="134" t="s">
        <v>234</v>
      </c>
      <c r="E139" s="134" t="s">
        <v>223</v>
      </c>
      <c r="F139" s="134" t="s">
        <v>315</v>
      </c>
      <c r="G139" s="134" t="s">
        <v>243</v>
      </c>
      <c r="H139" s="140"/>
      <c r="L139" s="137"/>
      <c r="M139" s="171"/>
      <c r="N139" s="129"/>
      <c r="O139" s="170"/>
      <c r="Q139" s="72"/>
      <c r="R139" s="72"/>
      <c r="S139" s="72"/>
      <c r="U139" s="72"/>
      <c r="V139" s="160"/>
    </row>
    <row r="140" customFormat="false" ht="12.75" hidden="false" customHeight="false" outlineLevel="0" collapsed="false">
      <c r="B140" s="185" t="s">
        <v>213</v>
      </c>
      <c r="C140" s="165"/>
      <c r="D140" s="134" t="s">
        <v>234</v>
      </c>
      <c r="E140" s="134" t="s">
        <v>223</v>
      </c>
      <c r="F140" s="134" t="s">
        <v>214</v>
      </c>
      <c r="G140" s="134" t="s">
        <v>243</v>
      </c>
      <c r="H140" s="140" t="n">
        <f aca="false">H143</f>
        <v>0</v>
      </c>
      <c r="L140" s="137"/>
      <c r="M140" s="155" t="n">
        <f aca="false">M143+M141</f>
        <v>117000</v>
      </c>
      <c r="N140" s="129"/>
      <c r="O140" s="139" t="n">
        <f aca="false">O143+O141+O142</f>
        <v>117949.6</v>
      </c>
      <c r="Q140" s="162" t="n">
        <f aca="false">Q143+Q141+Q142</f>
        <v>262610.6</v>
      </c>
      <c r="R140" s="72"/>
      <c r="S140" s="162" t="n">
        <f aca="false">S143+S141+S142</f>
        <v>236912.8</v>
      </c>
      <c r="U140" s="72"/>
      <c r="V140" s="162" t="n">
        <f aca="false">V143+V141+V142</f>
        <v>244755.4</v>
      </c>
    </row>
    <row r="141" customFormat="false" ht="28.5" hidden="false" customHeight="true" outlineLevel="0" collapsed="false">
      <c r="B141" s="191" t="s">
        <v>316</v>
      </c>
      <c r="C141" s="165"/>
      <c r="D141" s="134" t="s">
        <v>234</v>
      </c>
      <c r="E141" s="134" t="s">
        <v>223</v>
      </c>
      <c r="F141" s="134" t="s">
        <v>317</v>
      </c>
      <c r="G141" s="134" t="s">
        <v>243</v>
      </c>
      <c r="H141" s="140"/>
      <c r="L141" s="137" t="n">
        <v>116500</v>
      </c>
      <c r="M141" s="161" t="n">
        <f aca="false">H141+L141</f>
        <v>116500</v>
      </c>
      <c r="N141" s="129"/>
      <c r="O141" s="158" t="n">
        <f aca="false">M141+N141</f>
        <v>116500</v>
      </c>
      <c r="P141" s="57" t="n">
        <v>144661</v>
      </c>
      <c r="Q141" s="159" t="n">
        <f aca="false">O141+P141</f>
        <v>261161</v>
      </c>
      <c r="R141" s="192" t="n">
        <f aca="false">-24748.2</f>
        <v>-24748.2</v>
      </c>
      <c r="S141" s="159" t="n">
        <f aca="false">R141+Q141</f>
        <v>236412.8</v>
      </c>
      <c r="U141" s="72" t="n">
        <v>8342.6</v>
      </c>
      <c r="V141" s="154" t="n">
        <f aca="false">U141+S141</f>
        <v>244755.4</v>
      </c>
    </row>
    <row r="142" customFormat="false" ht="38.25" hidden="false" customHeight="true" outlineLevel="0" collapsed="false">
      <c r="B142" s="191" t="s">
        <v>318</v>
      </c>
      <c r="C142" s="165"/>
      <c r="D142" s="134" t="s">
        <v>234</v>
      </c>
      <c r="E142" s="134" t="s">
        <v>223</v>
      </c>
      <c r="F142" s="134" t="s">
        <v>315</v>
      </c>
      <c r="G142" s="134" t="s">
        <v>243</v>
      </c>
      <c r="H142" s="140"/>
      <c r="L142" s="137"/>
      <c r="M142" s="161"/>
      <c r="N142" s="129" t="n">
        <v>949.6</v>
      </c>
      <c r="O142" s="158" t="n">
        <f aca="false">M142+N142</f>
        <v>949.6</v>
      </c>
      <c r="Q142" s="159" t="n">
        <f aca="false">O142+P142</f>
        <v>949.6</v>
      </c>
      <c r="R142" s="192" t="n">
        <f aca="false">55000-55949.6</f>
        <v>-949.599999999999</v>
      </c>
      <c r="S142" s="159" t="n">
        <f aca="false">R142+Q142</f>
        <v>0</v>
      </c>
      <c r="U142" s="72"/>
      <c r="V142" s="154" t="n">
        <f aca="false">U142+S142</f>
        <v>0</v>
      </c>
    </row>
    <row r="143" customFormat="false" ht="25.5" hidden="false" customHeight="false" outlineLevel="0" collapsed="false">
      <c r="B143" s="191" t="s">
        <v>319</v>
      </c>
      <c r="C143" s="165"/>
      <c r="D143" s="134" t="s">
        <v>234</v>
      </c>
      <c r="E143" s="134" t="s">
        <v>223</v>
      </c>
      <c r="F143" s="134" t="s">
        <v>320</v>
      </c>
      <c r="G143" s="134" t="s">
        <v>243</v>
      </c>
      <c r="H143" s="140"/>
      <c r="L143" s="137" t="n">
        <v>500</v>
      </c>
      <c r="M143" s="161" t="n">
        <f aca="false">H143+L143</f>
        <v>500</v>
      </c>
      <c r="N143" s="129"/>
      <c r="O143" s="158" t="n">
        <f aca="false">M143+N143</f>
        <v>500</v>
      </c>
      <c r="Q143" s="159" t="n">
        <f aca="false">O143+P143</f>
        <v>500</v>
      </c>
      <c r="R143" s="72"/>
      <c r="S143" s="159" t="n">
        <f aca="false">R143+Q143</f>
        <v>500</v>
      </c>
      <c r="U143" s="72" t="n">
        <v>-500</v>
      </c>
      <c r="V143" s="154" t="n">
        <f aca="false">U143+S143</f>
        <v>0</v>
      </c>
    </row>
    <row r="144" customFormat="false" ht="12.75" hidden="false" customHeight="false" outlineLevel="0" collapsed="false">
      <c r="B144" s="190" t="s">
        <v>321</v>
      </c>
      <c r="C144" s="165"/>
      <c r="D144" s="134" t="s">
        <v>322</v>
      </c>
      <c r="E144" s="134"/>
      <c r="F144" s="134"/>
      <c r="G144" s="134"/>
      <c r="H144" s="140" t="n">
        <f aca="false">H145+H155</f>
        <v>3155.5</v>
      </c>
      <c r="L144" s="137"/>
      <c r="M144" s="155" t="n">
        <f aca="false">M145+M155</f>
        <v>3155.5</v>
      </c>
      <c r="N144" s="129"/>
      <c r="O144" s="139" t="n">
        <f aca="false">O145+O155</f>
        <v>3816.4</v>
      </c>
      <c r="Q144" s="140" t="n">
        <f aca="false">Q145+Q155</f>
        <v>3816.7</v>
      </c>
      <c r="R144" s="72"/>
      <c r="S144" s="140" t="n">
        <f aca="false">S145+S155</f>
        <v>3816.7</v>
      </c>
      <c r="U144" s="72"/>
      <c r="V144" s="141" t="n">
        <f aca="false">V145+V155</f>
        <v>4127</v>
      </c>
    </row>
    <row r="145" customFormat="false" ht="12.75" hidden="false" customHeight="false" outlineLevel="0" collapsed="false">
      <c r="B145" s="193" t="s">
        <v>323</v>
      </c>
      <c r="C145" s="165"/>
      <c r="D145" s="134" t="s">
        <v>322</v>
      </c>
      <c r="E145" s="134" t="s">
        <v>162</v>
      </c>
      <c r="F145" s="134"/>
      <c r="G145" s="134"/>
      <c r="H145" s="140" t="n">
        <f aca="false">H146+H147</f>
        <v>480.5</v>
      </c>
      <c r="L145" s="137"/>
      <c r="M145" s="155" t="n">
        <f aca="false">M146+M147</f>
        <v>480.5</v>
      </c>
      <c r="N145" s="129"/>
      <c r="O145" s="139" t="n">
        <f aca="false">O146+O147</f>
        <v>480.5</v>
      </c>
      <c r="Q145" s="140" t="n">
        <f aca="false">Q146+Q147</f>
        <v>480.5</v>
      </c>
      <c r="R145" s="72"/>
      <c r="S145" s="140" t="n">
        <f aca="false">S146+S147</f>
        <v>480.5</v>
      </c>
      <c r="U145" s="72"/>
      <c r="V145" s="141" t="n">
        <f aca="false">V146+V147+V153+V154</f>
        <v>525.9</v>
      </c>
    </row>
    <row r="146" customFormat="false" ht="12.75" hidden="false" customHeight="false" outlineLevel="0" collapsed="false">
      <c r="B146" s="132" t="s">
        <v>324</v>
      </c>
      <c r="C146" s="165"/>
      <c r="D146" s="134" t="s">
        <v>325</v>
      </c>
      <c r="E146" s="134" t="s">
        <v>162</v>
      </c>
      <c r="F146" s="134" t="s">
        <v>326</v>
      </c>
      <c r="G146" s="134" t="s">
        <v>327</v>
      </c>
      <c r="H146" s="140" t="n">
        <v>100</v>
      </c>
      <c r="L146" s="137"/>
      <c r="M146" s="161" t="n">
        <f aca="false">H146+L146</f>
        <v>100</v>
      </c>
      <c r="N146" s="129"/>
      <c r="O146" s="158" t="n">
        <f aca="false">M146+N146</f>
        <v>100</v>
      </c>
      <c r="Q146" s="159" t="n">
        <f aca="false">O146+P146</f>
        <v>100</v>
      </c>
      <c r="R146" s="72"/>
      <c r="S146" s="159" t="n">
        <f aca="false">R146+Q146</f>
        <v>100</v>
      </c>
      <c r="U146" s="72"/>
      <c r="V146" s="154" t="n">
        <f aca="false">U146+S146</f>
        <v>100</v>
      </c>
    </row>
    <row r="147" customFormat="false" ht="12.75" hidden="false" customHeight="false" outlineLevel="0" collapsed="false">
      <c r="B147" s="132" t="s">
        <v>328</v>
      </c>
      <c r="C147" s="165"/>
      <c r="D147" s="134" t="s">
        <v>322</v>
      </c>
      <c r="E147" s="134" t="s">
        <v>162</v>
      </c>
      <c r="F147" s="134" t="s">
        <v>329</v>
      </c>
      <c r="G147" s="134" t="s">
        <v>158</v>
      </c>
      <c r="H147" s="140" t="n">
        <f aca="false">H148</f>
        <v>380.5</v>
      </c>
      <c r="L147" s="137"/>
      <c r="M147" s="155" t="n">
        <f aca="false">M148</f>
        <v>380.5</v>
      </c>
      <c r="N147" s="129"/>
      <c r="O147" s="139" t="n">
        <f aca="false">O148</f>
        <v>380.5</v>
      </c>
      <c r="Q147" s="140" t="n">
        <f aca="false">Q148</f>
        <v>380.5</v>
      </c>
      <c r="R147" s="72"/>
      <c r="S147" s="140" t="n">
        <f aca="false">S148</f>
        <v>380.5</v>
      </c>
      <c r="U147" s="72"/>
      <c r="V147" s="141" t="n">
        <f aca="false">V148</f>
        <v>380.5</v>
      </c>
    </row>
    <row r="148" customFormat="false" ht="12.75" hidden="false" customHeight="false" outlineLevel="0" collapsed="false">
      <c r="B148" s="164" t="s">
        <v>330</v>
      </c>
      <c r="C148" s="165"/>
      <c r="D148" s="134" t="s">
        <v>322</v>
      </c>
      <c r="E148" s="134" t="s">
        <v>162</v>
      </c>
      <c r="F148" s="134" t="s">
        <v>331</v>
      </c>
      <c r="G148" s="134" t="s">
        <v>158</v>
      </c>
      <c r="H148" s="140" t="n">
        <f aca="false">H149</f>
        <v>380.5</v>
      </c>
      <c r="L148" s="137"/>
      <c r="M148" s="155" t="n">
        <f aca="false">M149</f>
        <v>380.5</v>
      </c>
      <c r="N148" s="129"/>
      <c r="O148" s="139" t="n">
        <f aca="false">O149</f>
        <v>380.5</v>
      </c>
      <c r="Q148" s="140" t="n">
        <f aca="false">Q149</f>
        <v>380.5</v>
      </c>
      <c r="R148" s="72"/>
      <c r="S148" s="140" t="n">
        <f aca="false">S149</f>
        <v>380.5</v>
      </c>
      <c r="U148" s="72"/>
      <c r="V148" s="141" t="n">
        <f aca="false">V149</f>
        <v>380.5</v>
      </c>
    </row>
    <row r="149" customFormat="false" ht="12.75" hidden="false" customHeight="false" outlineLevel="0" collapsed="false">
      <c r="B149" s="166" t="s">
        <v>332</v>
      </c>
      <c r="C149" s="165"/>
      <c r="D149" s="134" t="s">
        <v>322</v>
      </c>
      <c r="E149" s="134" t="s">
        <v>162</v>
      </c>
      <c r="F149" s="134" t="s">
        <v>331</v>
      </c>
      <c r="G149" s="134" t="s">
        <v>185</v>
      </c>
      <c r="H149" s="140" t="n">
        <v>380.5</v>
      </c>
      <c r="L149" s="137"/>
      <c r="M149" s="161" t="n">
        <f aca="false">H149+L149</f>
        <v>380.5</v>
      </c>
      <c r="N149" s="129"/>
      <c r="O149" s="158" t="n">
        <f aca="false">M149+N149</f>
        <v>380.5</v>
      </c>
      <c r="Q149" s="159" t="n">
        <f aca="false">O149+P149</f>
        <v>380.5</v>
      </c>
      <c r="R149" s="72"/>
      <c r="S149" s="159" t="n">
        <f aca="false">R149+Q149</f>
        <v>380.5</v>
      </c>
      <c r="U149" s="72"/>
      <c r="V149" s="154" t="n">
        <f aca="false">U149+S149</f>
        <v>380.5</v>
      </c>
    </row>
    <row r="150" customFormat="false" ht="12.75" hidden="true" customHeight="false" outlineLevel="0" collapsed="false">
      <c r="B150" s="188" t="s">
        <v>301</v>
      </c>
      <c r="C150" s="165"/>
      <c r="D150" s="134" t="s">
        <v>322</v>
      </c>
      <c r="E150" s="134" t="s">
        <v>162</v>
      </c>
      <c r="F150" s="134" t="s">
        <v>331</v>
      </c>
      <c r="G150" s="134" t="s">
        <v>185</v>
      </c>
      <c r="H150" s="140"/>
      <c r="L150" s="137"/>
      <c r="M150" s="171"/>
      <c r="N150" s="129"/>
      <c r="O150" s="170"/>
      <c r="Q150" s="72"/>
      <c r="R150" s="72"/>
      <c r="S150" s="72"/>
      <c r="U150" s="72"/>
      <c r="V150" s="160"/>
    </row>
    <row r="151" customFormat="false" ht="12.75" hidden="true" customHeight="false" outlineLevel="0" collapsed="false">
      <c r="B151" s="173" t="s">
        <v>310</v>
      </c>
      <c r="C151" s="165"/>
      <c r="D151" s="134" t="s">
        <v>322</v>
      </c>
      <c r="E151" s="134" t="s">
        <v>162</v>
      </c>
      <c r="F151" s="134" t="s">
        <v>331</v>
      </c>
      <c r="G151" s="134" t="s">
        <v>185</v>
      </c>
      <c r="H151" s="140"/>
      <c r="L151" s="137"/>
      <c r="M151" s="171"/>
      <c r="N151" s="129"/>
      <c r="O151" s="170"/>
      <c r="Q151" s="72"/>
      <c r="R151" s="72"/>
      <c r="S151" s="72"/>
      <c r="U151" s="72"/>
      <c r="V151" s="160"/>
    </row>
    <row r="152" customFormat="false" ht="12.75" hidden="true" customHeight="false" outlineLevel="0" collapsed="false">
      <c r="B152" s="173" t="s">
        <v>303</v>
      </c>
      <c r="C152" s="165"/>
      <c r="D152" s="134" t="s">
        <v>322</v>
      </c>
      <c r="E152" s="134" t="s">
        <v>162</v>
      </c>
      <c r="F152" s="134" t="s">
        <v>331</v>
      </c>
      <c r="G152" s="134" t="s">
        <v>185</v>
      </c>
      <c r="H152" s="140"/>
      <c r="L152" s="137"/>
      <c r="M152" s="171"/>
      <c r="N152" s="129"/>
      <c r="O152" s="170"/>
      <c r="Q152" s="72"/>
      <c r="R152" s="72"/>
      <c r="S152" s="72"/>
      <c r="U152" s="72"/>
      <c r="V152" s="160"/>
    </row>
    <row r="153" customFormat="false" ht="12.75" hidden="false" customHeight="false" outlineLevel="0" collapsed="false">
      <c r="B153" s="164" t="s">
        <v>333</v>
      </c>
      <c r="C153" s="165"/>
      <c r="D153" s="134" t="s">
        <v>322</v>
      </c>
      <c r="E153" s="134" t="s">
        <v>162</v>
      </c>
      <c r="F153" s="134" t="s">
        <v>334</v>
      </c>
      <c r="G153" s="134" t="s">
        <v>335</v>
      </c>
      <c r="H153" s="140"/>
      <c r="L153" s="137"/>
      <c r="M153" s="171"/>
      <c r="N153" s="129"/>
      <c r="O153" s="170"/>
      <c r="Q153" s="72"/>
      <c r="R153" s="72"/>
      <c r="S153" s="72"/>
      <c r="U153" s="72" t="n">
        <v>32.8</v>
      </c>
      <c r="V153" s="154" t="n">
        <f aca="false">U153+S153</f>
        <v>32.8</v>
      </c>
    </row>
    <row r="154" customFormat="false" ht="25.5" hidden="false" customHeight="false" outlineLevel="0" collapsed="false">
      <c r="B154" s="191" t="s">
        <v>336</v>
      </c>
      <c r="C154" s="165"/>
      <c r="D154" s="134" t="s">
        <v>322</v>
      </c>
      <c r="E154" s="134" t="s">
        <v>162</v>
      </c>
      <c r="F154" s="134" t="s">
        <v>337</v>
      </c>
      <c r="G154" s="134" t="s">
        <v>338</v>
      </c>
      <c r="H154" s="140"/>
      <c r="L154" s="137"/>
      <c r="M154" s="171"/>
      <c r="N154" s="129"/>
      <c r="O154" s="170"/>
      <c r="Q154" s="72"/>
      <c r="R154" s="72"/>
      <c r="S154" s="72"/>
      <c r="U154" s="72" t="n">
        <f aca="false">1.7+10.9</f>
        <v>12.6</v>
      </c>
      <c r="V154" s="154" t="n">
        <f aca="false">U154+S154</f>
        <v>12.6</v>
      </c>
    </row>
    <row r="155" customFormat="false" ht="12.75" hidden="false" customHeight="false" outlineLevel="0" collapsed="false">
      <c r="B155" s="164" t="s">
        <v>339</v>
      </c>
      <c r="C155" s="165"/>
      <c r="D155" s="134" t="s">
        <v>322</v>
      </c>
      <c r="E155" s="134" t="s">
        <v>172</v>
      </c>
      <c r="F155" s="134"/>
      <c r="G155" s="134"/>
      <c r="H155" s="140" t="n">
        <f aca="false">H156</f>
        <v>2675</v>
      </c>
      <c r="L155" s="137"/>
      <c r="M155" s="155" t="n">
        <f aca="false">M156</f>
        <v>2675</v>
      </c>
      <c r="N155" s="129"/>
      <c r="O155" s="139" t="n">
        <f aca="false">O156</f>
        <v>3335.9</v>
      </c>
      <c r="Q155" s="140" t="n">
        <f aca="false">Q156</f>
        <v>3336.2</v>
      </c>
      <c r="R155" s="72"/>
      <c r="S155" s="140" t="n">
        <f aca="false">S156</f>
        <v>3336.2</v>
      </c>
      <c r="U155" s="72"/>
      <c r="V155" s="141" t="n">
        <f aca="false">V156</f>
        <v>3601.1</v>
      </c>
    </row>
    <row r="156" customFormat="false" ht="25.5" hidden="false" customHeight="false" outlineLevel="0" collapsed="false">
      <c r="B156" s="132" t="s">
        <v>340</v>
      </c>
      <c r="C156" s="165"/>
      <c r="D156" s="134" t="s">
        <v>322</v>
      </c>
      <c r="E156" s="134" t="s">
        <v>172</v>
      </c>
      <c r="F156" s="134" t="s">
        <v>341</v>
      </c>
      <c r="G156" s="134" t="s">
        <v>158</v>
      </c>
      <c r="H156" s="140" t="n">
        <f aca="false">H157+H159+H161</f>
        <v>2675</v>
      </c>
      <c r="L156" s="137"/>
      <c r="M156" s="155" t="n">
        <f aca="false">M157+M159+M161</f>
        <v>2675</v>
      </c>
      <c r="N156" s="129"/>
      <c r="O156" s="139" t="n">
        <f aca="false">O157+O159+O161</f>
        <v>3335.9</v>
      </c>
      <c r="Q156" s="140" t="n">
        <f aca="false">Q157+Q159+Q161</f>
        <v>3336.2</v>
      </c>
      <c r="R156" s="72"/>
      <c r="S156" s="140" t="n">
        <f aca="false">S157+S159+S161</f>
        <v>3336.2</v>
      </c>
      <c r="U156" s="72"/>
      <c r="V156" s="141" t="n">
        <f aca="false">V157+V159+V161</f>
        <v>3601.1</v>
      </c>
    </row>
    <row r="157" customFormat="false" ht="12.75" hidden="false" customHeight="false" outlineLevel="0" collapsed="false">
      <c r="B157" s="164" t="s">
        <v>342</v>
      </c>
      <c r="C157" s="165"/>
      <c r="D157" s="134" t="s">
        <v>322</v>
      </c>
      <c r="E157" s="134" t="s">
        <v>172</v>
      </c>
      <c r="F157" s="134" t="s">
        <v>343</v>
      </c>
      <c r="G157" s="134" t="s">
        <v>158</v>
      </c>
      <c r="H157" s="140" t="n">
        <f aca="false">H158</f>
        <v>454.3</v>
      </c>
      <c r="L157" s="137"/>
      <c r="M157" s="155" t="n">
        <f aca="false">M158</f>
        <v>454.3</v>
      </c>
      <c r="N157" s="129"/>
      <c r="O157" s="139" t="n">
        <f aca="false">O158</f>
        <v>454.3</v>
      </c>
      <c r="Q157" s="140" t="n">
        <f aca="false">Q158</f>
        <v>454.6</v>
      </c>
      <c r="R157" s="72"/>
      <c r="S157" s="140" t="n">
        <f aca="false">S158</f>
        <v>454.3</v>
      </c>
      <c r="U157" s="72"/>
      <c r="V157" s="141" t="n">
        <f aca="false">V158</f>
        <v>606.7</v>
      </c>
    </row>
    <row r="158" customFormat="false" ht="12.75" hidden="false" customHeight="false" outlineLevel="0" collapsed="false">
      <c r="B158" s="151" t="s">
        <v>159</v>
      </c>
      <c r="C158" s="165"/>
      <c r="D158" s="134" t="s">
        <v>322</v>
      </c>
      <c r="E158" s="134" t="s">
        <v>172</v>
      </c>
      <c r="F158" s="134" t="s">
        <v>343</v>
      </c>
      <c r="G158" s="134" t="s">
        <v>160</v>
      </c>
      <c r="H158" s="140" t="n">
        <v>454.3</v>
      </c>
      <c r="L158" s="137"/>
      <c r="M158" s="161" t="n">
        <f aca="false">H158+L158</f>
        <v>454.3</v>
      </c>
      <c r="N158" s="129"/>
      <c r="O158" s="158" t="n">
        <f aca="false">M158+N158</f>
        <v>454.3</v>
      </c>
      <c r="P158" s="163" t="n">
        <v>0.3</v>
      </c>
      <c r="Q158" s="159" t="n">
        <f aca="false">O158+P158</f>
        <v>454.6</v>
      </c>
      <c r="R158" s="72" t="n">
        <v>-0.3</v>
      </c>
      <c r="S158" s="159" t="n">
        <f aca="false">R158+Q158</f>
        <v>454.3</v>
      </c>
      <c r="U158" s="72" t="n">
        <v>152.4</v>
      </c>
      <c r="V158" s="154" t="n">
        <f aca="false">U158+S158</f>
        <v>606.7</v>
      </c>
    </row>
    <row r="159" customFormat="false" ht="12.75" hidden="false" customHeight="false" outlineLevel="0" collapsed="false">
      <c r="B159" s="132" t="s">
        <v>344</v>
      </c>
      <c r="C159" s="165"/>
      <c r="D159" s="134" t="s">
        <v>322</v>
      </c>
      <c r="E159" s="134" t="s">
        <v>172</v>
      </c>
      <c r="F159" s="134" t="s">
        <v>345</v>
      </c>
      <c r="G159" s="134" t="s">
        <v>158</v>
      </c>
      <c r="H159" s="140" t="n">
        <f aca="false">H160</f>
        <v>461</v>
      </c>
      <c r="L159" s="137"/>
      <c r="M159" s="155" t="n">
        <f aca="false">M160</f>
        <v>461</v>
      </c>
      <c r="N159" s="129"/>
      <c r="O159" s="139" t="n">
        <f aca="false">O160</f>
        <v>461</v>
      </c>
      <c r="Q159" s="140" t="n">
        <f aca="false">Q160</f>
        <v>578</v>
      </c>
      <c r="R159" s="72"/>
      <c r="S159" s="140" t="n">
        <f aca="false">S160</f>
        <v>578</v>
      </c>
      <c r="U159" s="72"/>
      <c r="V159" s="141" t="n">
        <f aca="false">V160</f>
        <v>495.4</v>
      </c>
    </row>
    <row r="160" customFormat="false" ht="12.75" hidden="false" customHeight="false" outlineLevel="0" collapsed="false">
      <c r="B160" s="151" t="s">
        <v>324</v>
      </c>
      <c r="C160" s="165"/>
      <c r="D160" s="134" t="s">
        <v>322</v>
      </c>
      <c r="E160" s="134" t="s">
        <v>172</v>
      </c>
      <c r="F160" s="134" t="s">
        <v>345</v>
      </c>
      <c r="G160" s="134" t="s">
        <v>327</v>
      </c>
      <c r="H160" s="140" t="n">
        <v>461</v>
      </c>
      <c r="L160" s="137"/>
      <c r="M160" s="161" t="n">
        <f aca="false">H160+L160</f>
        <v>461</v>
      </c>
      <c r="N160" s="129"/>
      <c r="O160" s="158" t="n">
        <f aca="false">M160+N160</f>
        <v>461</v>
      </c>
      <c r="P160" s="57" t="n">
        <v>117</v>
      </c>
      <c r="Q160" s="159" t="n">
        <f aca="false">O160+P160</f>
        <v>578</v>
      </c>
      <c r="R160" s="72"/>
      <c r="S160" s="159" t="n">
        <f aca="false">R160+Q160</f>
        <v>578</v>
      </c>
      <c r="U160" s="72" t="n">
        <v>-82.6</v>
      </c>
      <c r="V160" s="154" t="n">
        <f aca="false">U160+S160</f>
        <v>495.4</v>
      </c>
    </row>
    <row r="161" customFormat="false" ht="12.75" hidden="false" customHeight="false" outlineLevel="0" collapsed="false">
      <c r="B161" s="132" t="s">
        <v>346</v>
      </c>
      <c r="C161" s="165"/>
      <c r="D161" s="134" t="s">
        <v>322</v>
      </c>
      <c r="E161" s="134" t="s">
        <v>172</v>
      </c>
      <c r="F161" s="134" t="s">
        <v>347</v>
      </c>
      <c r="G161" s="134" t="s">
        <v>158</v>
      </c>
      <c r="H161" s="140" t="n">
        <f aca="false">H162+H163</f>
        <v>1759.7</v>
      </c>
      <c r="L161" s="137"/>
      <c r="M161" s="155" t="n">
        <f aca="false">M162+M163</f>
        <v>1759.7</v>
      </c>
      <c r="N161" s="129"/>
      <c r="O161" s="139" t="n">
        <f aca="false">O162+O163</f>
        <v>2420.6</v>
      </c>
      <c r="Q161" s="140" t="n">
        <f aca="false">Q162+Q163</f>
        <v>2303.6</v>
      </c>
      <c r="R161" s="72"/>
      <c r="S161" s="140" t="n">
        <f aca="false">S162+S163</f>
        <v>2303.9</v>
      </c>
      <c r="U161" s="72"/>
      <c r="V161" s="141" t="n">
        <f aca="false">V162+V163</f>
        <v>2499</v>
      </c>
    </row>
    <row r="162" customFormat="false" ht="12.75" hidden="false" customHeight="false" outlineLevel="0" collapsed="false">
      <c r="B162" s="151" t="s">
        <v>324</v>
      </c>
      <c r="C162" s="165"/>
      <c r="D162" s="134" t="s">
        <v>322</v>
      </c>
      <c r="E162" s="134" t="s">
        <v>172</v>
      </c>
      <c r="F162" s="134" t="s">
        <v>347</v>
      </c>
      <c r="G162" s="134" t="s">
        <v>327</v>
      </c>
      <c r="H162" s="140" t="n">
        <v>1759.7</v>
      </c>
      <c r="L162" s="137"/>
      <c r="M162" s="161" t="n">
        <f aca="false">H162+L162</f>
        <v>1759.7</v>
      </c>
      <c r="N162" s="129" t="n">
        <v>660.9</v>
      </c>
      <c r="O162" s="158" t="n">
        <f aca="false">M162+N162</f>
        <v>2420.6</v>
      </c>
      <c r="P162" s="57" t="n">
        <v>-117</v>
      </c>
      <c r="Q162" s="159" t="n">
        <f aca="false">O162+P162</f>
        <v>2303.6</v>
      </c>
      <c r="R162" s="72" t="n">
        <v>0.3</v>
      </c>
      <c r="S162" s="159" t="n">
        <f aca="false">R162+Q162</f>
        <v>2303.9</v>
      </c>
      <c r="U162" s="72" t="n">
        <v>195.1</v>
      </c>
      <c r="V162" s="154" t="n">
        <f aca="false">U162+S162</f>
        <v>2499</v>
      </c>
    </row>
    <row r="163" customFormat="false" ht="12.75" hidden="true" customHeight="false" outlineLevel="0" collapsed="false">
      <c r="B163" s="151" t="s">
        <v>324</v>
      </c>
      <c r="C163" s="165"/>
      <c r="D163" s="134" t="s">
        <v>322</v>
      </c>
      <c r="E163" s="134" t="s">
        <v>172</v>
      </c>
      <c r="F163" s="134" t="s">
        <v>347</v>
      </c>
      <c r="G163" s="134" t="s">
        <v>327</v>
      </c>
      <c r="H163" s="140"/>
      <c r="L163" s="137"/>
      <c r="N163" s="129"/>
      <c r="Q163" s="72"/>
      <c r="R163" s="72"/>
      <c r="S163" s="72"/>
      <c r="U163" s="72"/>
    </row>
    <row r="164" customFormat="false" ht="12.75" hidden="false" customHeight="false" outlineLevel="0" collapsed="false">
      <c r="B164" s="99" t="s">
        <v>348</v>
      </c>
      <c r="C164" s="194" t="n">
        <v>380</v>
      </c>
      <c r="D164" s="134"/>
      <c r="E164" s="134"/>
      <c r="F164" s="134"/>
      <c r="G164" s="134"/>
      <c r="H164" s="140"/>
      <c r="L164" s="137"/>
      <c r="M164" s="72"/>
      <c r="N164" s="129"/>
      <c r="O164" s="195" t="n">
        <f aca="false">O168+O165</f>
        <v>2818</v>
      </c>
      <c r="Q164" s="196" t="n">
        <f aca="false">Q168+Q165</f>
        <v>2818</v>
      </c>
      <c r="R164" s="72"/>
      <c r="S164" s="196" t="n">
        <f aca="false">S168+S165</f>
        <v>2777.5</v>
      </c>
      <c r="U164" s="72"/>
      <c r="V164" s="196" t="n">
        <f aca="false">V168</f>
        <v>2777.5</v>
      </c>
      <c r="X164" s="197" t="n">
        <f aca="false">V164-S164</f>
        <v>0</v>
      </c>
    </row>
    <row r="165" customFormat="false" ht="25.5" hidden="true" customHeight="false" outlineLevel="0" collapsed="false">
      <c r="B165" s="132" t="s">
        <v>154</v>
      </c>
      <c r="C165" s="133"/>
      <c r="D165" s="134" t="s">
        <v>152</v>
      </c>
      <c r="E165" s="134" t="s">
        <v>155</v>
      </c>
      <c r="F165" s="134"/>
      <c r="G165" s="134"/>
      <c r="H165" s="140"/>
      <c r="L165" s="137"/>
      <c r="M165" s="72"/>
      <c r="N165" s="129"/>
      <c r="O165" s="195" t="n">
        <f aca="false">O166</f>
        <v>0</v>
      </c>
      <c r="Q165" s="196" t="n">
        <f aca="false">Q166</f>
        <v>0</v>
      </c>
      <c r="R165" s="72"/>
      <c r="S165" s="196" t="n">
        <f aca="false">S166</f>
        <v>0</v>
      </c>
      <c r="U165" s="72"/>
    </row>
    <row r="166" customFormat="false" ht="12.75" hidden="true" customHeight="false" outlineLevel="0" collapsed="false">
      <c r="B166" s="145" t="s">
        <v>156</v>
      </c>
      <c r="C166" s="146"/>
      <c r="D166" s="134" t="s">
        <v>152</v>
      </c>
      <c r="E166" s="134" t="s">
        <v>155</v>
      </c>
      <c r="F166" s="134" t="s">
        <v>157</v>
      </c>
      <c r="G166" s="134" t="s">
        <v>158</v>
      </c>
      <c r="H166" s="140"/>
      <c r="L166" s="137"/>
      <c r="M166" s="72"/>
      <c r="N166" s="129"/>
      <c r="O166" s="195" t="n">
        <f aca="false">O167</f>
        <v>0</v>
      </c>
      <c r="Q166" s="196" t="n">
        <f aca="false">Q167</f>
        <v>0</v>
      </c>
      <c r="R166" s="72"/>
      <c r="S166" s="196" t="n">
        <f aca="false">S167</f>
        <v>0</v>
      </c>
      <c r="U166" s="72"/>
    </row>
    <row r="167" customFormat="false" ht="12.75" hidden="true" customHeight="false" outlineLevel="0" collapsed="false">
      <c r="B167" s="151" t="s">
        <v>159</v>
      </c>
      <c r="C167" s="146"/>
      <c r="D167" s="134" t="s">
        <v>152</v>
      </c>
      <c r="E167" s="134" t="s">
        <v>155</v>
      </c>
      <c r="F167" s="134" t="s">
        <v>157</v>
      </c>
      <c r="G167" s="134" t="s">
        <v>160</v>
      </c>
      <c r="H167" s="140"/>
      <c r="L167" s="137"/>
      <c r="M167" s="72"/>
      <c r="N167" s="129" t="n">
        <f aca="false">1019-1019</f>
        <v>0</v>
      </c>
      <c r="O167" s="158" t="n">
        <f aca="false">M167+N167</f>
        <v>0</v>
      </c>
      <c r="Q167" s="182" t="n">
        <f aca="false">O167+P167</f>
        <v>0</v>
      </c>
      <c r="R167" s="72"/>
      <c r="S167" s="182" t="n">
        <f aca="false">Q167+R167</f>
        <v>0</v>
      </c>
      <c r="U167" s="72"/>
    </row>
    <row r="168" customFormat="false" ht="38.25" hidden="false" customHeight="false" outlineLevel="0" collapsed="false">
      <c r="B168" s="132" t="s">
        <v>161</v>
      </c>
      <c r="C168" s="165"/>
      <c r="D168" s="134" t="s">
        <v>152</v>
      </c>
      <c r="E168" s="134" t="s">
        <v>162</v>
      </c>
      <c r="F168" s="134"/>
      <c r="G168" s="134"/>
      <c r="H168" s="140"/>
      <c r="L168" s="137"/>
      <c r="M168" s="72"/>
      <c r="N168" s="129"/>
      <c r="O168" s="158" t="n">
        <f aca="false">O169</f>
        <v>2818</v>
      </c>
      <c r="Q168" s="182" t="n">
        <f aca="false">Q169</f>
        <v>2818</v>
      </c>
      <c r="R168" s="72"/>
      <c r="S168" s="182" t="n">
        <f aca="false">S169</f>
        <v>2777.5</v>
      </c>
      <c r="U168" s="72"/>
      <c r="V168" s="154" t="n">
        <f aca="false">V169</f>
        <v>2777.5</v>
      </c>
    </row>
    <row r="169" customFormat="false" ht="38.25" hidden="false" customHeight="false" outlineLevel="0" collapsed="false">
      <c r="B169" s="132" t="s">
        <v>163</v>
      </c>
      <c r="C169" s="165"/>
      <c r="D169" s="134" t="s">
        <v>152</v>
      </c>
      <c r="E169" s="134" t="s">
        <v>162</v>
      </c>
      <c r="F169" s="134" t="s">
        <v>287</v>
      </c>
      <c r="G169" s="134" t="s">
        <v>158</v>
      </c>
      <c r="H169" s="140"/>
      <c r="L169" s="137"/>
      <c r="M169" s="198"/>
      <c r="N169" s="129"/>
      <c r="O169" s="158" t="n">
        <f aca="false">O170+O172</f>
        <v>2818</v>
      </c>
      <c r="Q169" s="182" t="n">
        <f aca="false">Q170+Q172</f>
        <v>2818</v>
      </c>
      <c r="R169" s="72"/>
      <c r="S169" s="182" t="n">
        <f aca="false">S170+S172</f>
        <v>2777.5</v>
      </c>
      <c r="U169" s="72"/>
      <c r="V169" s="154" t="n">
        <f aca="false">V170+V172</f>
        <v>2777.5</v>
      </c>
    </row>
    <row r="170" customFormat="false" ht="12.75" hidden="false" customHeight="false" outlineLevel="0" collapsed="false">
      <c r="B170" s="157" t="s">
        <v>165</v>
      </c>
      <c r="C170" s="165"/>
      <c r="D170" s="134" t="s">
        <v>152</v>
      </c>
      <c r="E170" s="134" t="s">
        <v>162</v>
      </c>
      <c r="F170" s="134" t="s">
        <v>349</v>
      </c>
      <c r="G170" s="134" t="s">
        <v>158</v>
      </c>
      <c r="H170" s="140"/>
      <c r="L170" s="137"/>
      <c r="M170" s="198"/>
      <c r="N170" s="129"/>
      <c r="O170" s="158" t="n">
        <f aca="false">O171</f>
        <v>1736.5</v>
      </c>
      <c r="Q170" s="182" t="n">
        <f aca="false">Q171</f>
        <v>1736.5</v>
      </c>
      <c r="R170" s="72"/>
      <c r="S170" s="182" t="n">
        <f aca="false">S171</f>
        <v>1696</v>
      </c>
      <c r="U170" s="72"/>
      <c r="V170" s="154" t="n">
        <f aca="false">V171</f>
        <v>1696</v>
      </c>
    </row>
    <row r="171" customFormat="false" ht="12.75" hidden="false" customHeight="false" outlineLevel="0" collapsed="false">
      <c r="B171" s="151" t="s">
        <v>159</v>
      </c>
      <c r="C171" s="165"/>
      <c r="D171" s="134" t="s">
        <v>152</v>
      </c>
      <c r="E171" s="134" t="s">
        <v>162</v>
      </c>
      <c r="F171" s="134" t="s">
        <v>349</v>
      </c>
      <c r="G171" s="134" t="n">
        <v>500</v>
      </c>
      <c r="H171" s="140"/>
      <c r="L171" s="137"/>
      <c r="M171" s="198"/>
      <c r="N171" s="129" t="n">
        <f aca="false">1117.5+619</f>
        <v>1736.5</v>
      </c>
      <c r="O171" s="158" t="n">
        <f aca="false">M171+N171</f>
        <v>1736.5</v>
      </c>
      <c r="Q171" s="182" t="n">
        <f aca="false">O171+P171</f>
        <v>1736.5</v>
      </c>
      <c r="R171" s="72" t="n">
        <v>-40.5</v>
      </c>
      <c r="S171" s="159" t="n">
        <f aca="false">R171+Q171</f>
        <v>1696</v>
      </c>
      <c r="U171" s="72"/>
      <c r="V171" s="154" t="n">
        <f aca="false">U171+S171</f>
        <v>1696</v>
      </c>
    </row>
    <row r="172" customFormat="false" ht="12.75" hidden="false" customHeight="false" outlineLevel="0" collapsed="false">
      <c r="B172" s="132" t="s">
        <v>169</v>
      </c>
      <c r="C172" s="165"/>
      <c r="D172" s="134" t="s">
        <v>152</v>
      </c>
      <c r="E172" s="134" t="s">
        <v>162</v>
      </c>
      <c r="F172" s="134" t="s">
        <v>350</v>
      </c>
      <c r="G172" s="134" t="s">
        <v>158</v>
      </c>
      <c r="H172" s="140"/>
      <c r="L172" s="137"/>
      <c r="M172" s="198"/>
      <c r="N172" s="129"/>
      <c r="O172" s="158" t="n">
        <f aca="false">O173</f>
        <v>1081.5</v>
      </c>
      <c r="Q172" s="182" t="n">
        <f aca="false">Q173</f>
        <v>1081.5</v>
      </c>
      <c r="R172" s="72"/>
      <c r="S172" s="182" t="n">
        <f aca="false">S173</f>
        <v>1081.5</v>
      </c>
      <c r="U172" s="72"/>
      <c r="V172" s="154" t="n">
        <f aca="false">V173</f>
        <v>1081.5</v>
      </c>
    </row>
    <row r="173" customFormat="false" ht="12.75" hidden="false" customHeight="false" outlineLevel="0" collapsed="false">
      <c r="B173" s="151" t="s">
        <v>159</v>
      </c>
      <c r="C173" s="165"/>
      <c r="D173" s="134" t="s">
        <v>152</v>
      </c>
      <c r="E173" s="134" t="s">
        <v>162</v>
      </c>
      <c r="F173" s="134" t="s">
        <v>350</v>
      </c>
      <c r="G173" s="134" t="s">
        <v>160</v>
      </c>
      <c r="H173" s="140"/>
      <c r="L173" s="137"/>
      <c r="M173" s="198"/>
      <c r="N173" s="129" t="n">
        <f aca="false">681.5+400</f>
        <v>1081.5</v>
      </c>
      <c r="O173" s="158" t="n">
        <f aca="false">M173+N173</f>
        <v>1081.5</v>
      </c>
      <c r="Q173" s="182" t="n">
        <f aca="false">O173+P173</f>
        <v>1081.5</v>
      </c>
      <c r="R173" s="72"/>
      <c r="S173" s="159" t="n">
        <f aca="false">R173+Q173</f>
        <v>1081.5</v>
      </c>
      <c r="U173" s="72"/>
      <c r="V173" s="154" t="n">
        <f aca="false">U173+S173</f>
        <v>1081.5</v>
      </c>
    </row>
    <row r="174" customFormat="false" ht="12.75" hidden="false" customHeight="false" outlineLevel="0" collapsed="false">
      <c r="B174" s="99" t="s">
        <v>351</v>
      </c>
      <c r="C174" s="194" t="s">
        <v>352</v>
      </c>
      <c r="D174" s="124"/>
      <c r="E174" s="124"/>
      <c r="F174" s="124"/>
      <c r="G174" s="124"/>
      <c r="H174" s="199" t="n">
        <f aca="false">H175+H179</f>
        <v>289.8</v>
      </c>
      <c r="L174" s="137"/>
      <c r="M174" s="200" t="n">
        <f aca="false">M175+M179</f>
        <v>289.8</v>
      </c>
      <c r="N174" s="129"/>
      <c r="O174" s="201" t="n">
        <f aca="false">O175+O179</f>
        <v>365.3</v>
      </c>
      <c r="Q174" s="199" t="n">
        <f aca="false">Q175+Q179</f>
        <v>365.3</v>
      </c>
      <c r="R174" s="72"/>
      <c r="S174" s="199" t="n">
        <f aca="false">S175+S179</f>
        <v>365.3</v>
      </c>
      <c r="U174" s="72"/>
      <c r="V174" s="202" t="n">
        <f aca="false">V175+V179</f>
        <v>243</v>
      </c>
      <c r="W174" s="57" t="n">
        <f aca="false">SUM(U175:U182)</f>
        <v>-122.3</v>
      </c>
      <c r="X174" s="89" t="n">
        <f aca="false">V174-S174</f>
        <v>-122.3</v>
      </c>
      <c r="Y174" s="89" t="n">
        <f aca="false">W174-X174</f>
        <v>0</v>
      </c>
    </row>
    <row r="175" customFormat="false" ht="12.75" hidden="false" customHeight="false" outlineLevel="0" collapsed="false">
      <c r="B175" s="164" t="s">
        <v>353</v>
      </c>
      <c r="C175" s="165"/>
      <c r="D175" s="134" t="s">
        <v>234</v>
      </c>
      <c r="E175" s="134" t="s">
        <v>155</v>
      </c>
      <c r="F175" s="134"/>
      <c r="G175" s="134"/>
      <c r="H175" s="140" t="n">
        <f aca="false">H176</f>
        <v>262.8</v>
      </c>
      <c r="L175" s="137"/>
      <c r="M175" s="155" t="n">
        <f aca="false">M176</f>
        <v>262.8</v>
      </c>
      <c r="N175" s="129"/>
      <c r="O175" s="139" t="n">
        <f aca="false">O176</f>
        <v>284</v>
      </c>
      <c r="Q175" s="140" t="n">
        <f aca="false">Q176</f>
        <v>284</v>
      </c>
      <c r="R175" s="72"/>
      <c r="S175" s="140" t="n">
        <f aca="false">S176</f>
        <v>284</v>
      </c>
      <c r="U175" s="72"/>
      <c r="V175" s="203" t="n">
        <f aca="false">V176</f>
        <v>189</v>
      </c>
    </row>
    <row r="176" customFormat="false" ht="12.75" hidden="false" customHeight="false" outlineLevel="0" collapsed="false">
      <c r="B176" s="132" t="s">
        <v>237</v>
      </c>
      <c r="C176" s="165"/>
      <c r="D176" s="134" t="s">
        <v>234</v>
      </c>
      <c r="E176" s="134" t="s">
        <v>155</v>
      </c>
      <c r="F176" s="134" t="s">
        <v>354</v>
      </c>
      <c r="G176" s="134"/>
      <c r="H176" s="140" t="n">
        <f aca="false">SUM(H177:H178)</f>
        <v>262.8</v>
      </c>
      <c r="L176" s="137"/>
      <c r="M176" s="155" t="n">
        <f aca="false">SUM(M177:M178)</f>
        <v>262.8</v>
      </c>
      <c r="N176" s="129"/>
      <c r="O176" s="139" t="n">
        <f aca="false">SUM(O177:O178)</f>
        <v>284</v>
      </c>
      <c r="Q176" s="140" t="n">
        <f aca="false">SUM(Q177:Q178)</f>
        <v>284</v>
      </c>
      <c r="R176" s="72"/>
      <c r="S176" s="140" t="n">
        <f aca="false">SUM(S177:S178)</f>
        <v>284</v>
      </c>
      <c r="U176" s="72"/>
      <c r="V176" s="203" t="n">
        <f aca="false">SUM(V177:V178)</f>
        <v>189</v>
      </c>
    </row>
    <row r="177" customFormat="false" ht="12.75" hidden="false" customHeight="false" outlineLevel="0" collapsed="false">
      <c r="B177" s="151" t="s">
        <v>239</v>
      </c>
      <c r="C177" s="165"/>
      <c r="D177" s="134" t="s">
        <v>234</v>
      </c>
      <c r="E177" s="134" t="s">
        <v>155</v>
      </c>
      <c r="F177" s="134" t="s">
        <v>354</v>
      </c>
      <c r="G177" s="134" t="s">
        <v>240</v>
      </c>
      <c r="H177" s="140" t="n">
        <v>262.8</v>
      </c>
      <c r="L177" s="137" t="n">
        <v>-8.7</v>
      </c>
      <c r="M177" s="161" t="n">
        <f aca="false">H177+L177</f>
        <v>254.1</v>
      </c>
      <c r="N177" s="129" t="n">
        <v>21.2</v>
      </c>
      <c r="O177" s="158" t="n">
        <f aca="false">M177+N177</f>
        <v>275.3</v>
      </c>
      <c r="Q177" s="182" t="n">
        <f aca="false">O177+P177</f>
        <v>275.3</v>
      </c>
      <c r="R177" s="72"/>
      <c r="S177" s="159" t="n">
        <f aca="false">R177+Q177</f>
        <v>275.3</v>
      </c>
      <c r="U177" s="72" t="n">
        <v>-95</v>
      </c>
      <c r="V177" s="154" t="n">
        <f aca="false">U177+S177</f>
        <v>180.3</v>
      </c>
    </row>
    <row r="178" customFormat="false" ht="22.5" hidden="false" customHeight="false" outlineLevel="0" collapsed="false">
      <c r="B178" s="151" t="s">
        <v>355</v>
      </c>
      <c r="C178" s="165"/>
      <c r="D178" s="134" t="s">
        <v>234</v>
      </c>
      <c r="E178" s="134" t="s">
        <v>155</v>
      </c>
      <c r="F178" s="134" t="s">
        <v>356</v>
      </c>
      <c r="G178" s="134" t="s">
        <v>240</v>
      </c>
      <c r="H178" s="140"/>
      <c r="L178" s="137" t="n">
        <v>8.7</v>
      </c>
      <c r="M178" s="161" t="n">
        <f aca="false">H178+L178</f>
        <v>8.7</v>
      </c>
      <c r="N178" s="129"/>
      <c r="O178" s="158" t="n">
        <f aca="false">M178+N178</f>
        <v>8.7</v>
      </c>
      <c r="Q178" s="182" t="n">
        <f aca="false">O178+P178</f>
        <v>8.7</v>
      </c>
      <c r="R178" s="72"/>
      <c r="S178" s="159" t="n">
        <f aca="false">R178+Q178</f>
        <v>8.7</v>
      </c>
      <c r="U178" s="72"/>
      <c r="V178" s="154" t="n">
        <f aca="false">U178+S178</f>
        <v>8.7</v>
      </c>
    </row>
    <row r="179" customFormat="false" ht="25.5" hidden="false" customHeight="false" outlineLevel="0" collapsed="false">
      <c r="B179" s="132" t="s">
        <v>357</v>
      </c>
      <c r="C179" s="165"/>
      <c r="D179" s="134" t="s">
        <v>234</v>
      </c>
      <c r="E179" s="134" t="s">
        <v>322</v>
      </c>
      <c r="F179" s="134"/>
      <c r="G179" s="134"/>
      <c r="H179" s="140" t="n">
        <f aca="false">H180</f>
        <v>27</v>
      </c>
      <c r="L179" s="137"/>
      <c r="M179" s="155" t="n">
        <f aca="false">M180</f>
        <v>27</v>
      </c>
      <c r="N179" s="129"/>
      <c r="O179" s="139" t="n">
        <f aca="false">O180</f>
        <v>81.3</v>
      </c>
      <c r="Q179" s="140" t="n">
        <f aca="false">Q180</f>
        <v>81.3</v>
      </c>
      <c r="R179" s="72"/>
      <c r="S179" s="140" t="n">
        <f aca="false">S180</f>
        <v>81.3</v>
      </c>
      <c r="U179" s="72"/>
      <c r="V179" s="203" t="n">
        <f aca="false">V180</f>
        <v>54</v>
      </c>
    </row>
    <row r="180" customFormat="false" ht="12.75" hidden="false" customHeight="false" outlineLevel="0" collapsed="false">
      <c r="B180" s="132" t="s">
        <v>213</v>
      </c>
      <c r="C180" s="165"/>
      <c r="D180" s="134" t="s">
        <v>234</v>
      </c>
      <c r="E180" s="134" t="s">
        <v>322</v>
      </c>
      <c r="F180" s="134" t="s">
        <v>214</v>
      </c>
      <c r="G180" s="134" t="s">
        <v>158</v>
      </c>
      <c r="H180" s="140" t="n">
        <f aca="false">H182+H181</f>
        <v>27</v>
      </c>
      <c r="L180" s="137"/>
      <c r="M180" s="155" t="n">
        <f aca="false">M182+M181</f>
        <v>27</v>
      </c>
      <c r="N180" s="129"/>
      <c r="O180" s="139" t="n">
        <f aca="false">O182+O181</f>
        <v>81.3</v>
      </c>
      <c r="Q180" s="140" t="n">
        <f aca="false">Q182+Q181</f>
        <v>81.3</v>
      </c>
      <c r="R180" s="72"/>
      <c r="S180" s="140" t="n">
        <f aca="false">S182+S181</f>
        <v>81.3</v>
      </c>
      <c r="U180" s="72"/>
      <c r="V180" s="203" t="n">
        <f aca="false">V182+V181</f>
        <v>54</v>
      </c>
    </row>
    <row r="181" customFormat="false" ht="12.75" hidden="false" customHeight="false" outlineLevel="0" collapsed="false">
      <c r="B181" s="132" t="s">
        <v>358</v>
      </c>
      <c r="C181" s="165"/>
      <c r="D181" s="134" t="s">
        <v>234</v>
      </c>
      <c r="E181" s="134" t="s">
        <v>322</v>
      </c>
      <c r="F181" s="134" t="s">
        <v>359</v>
      </c>
      <c r="G181" s="134" t="s">
        <v>160</v>
      </c>
      <c r="H181" s="140" t="n">
        <v>13.1</v>
      </c>
      <c r="L181" s="137"/>
      <c r="M181" s="161" t="n">
        <f aca="false">H181+L181</f>
        <v>13.1</v>
      </c>
      <c r="N181" s="129" t="n">
        <v>13.9</v>
      </c>
      <c r="O181" s="158" t="n">
        <f aca="false">M181+N181</f>
        <v>27</v>
      </c>
      <c r="Q181" s="182" t="n">
        <f aca="false">O181+P181</f>
        <v>27</v>
      </c>
      <c r="R181" s="72"/>
      <c r="S181" s="159" t="n">
        <f aca="false">R181+Q181</f>
        <v>27</v>
      </c>
      <c r="U181" s="72" t="n">
        <v>-18.3</v>
      </c>
      <c r="V181" s="154" t="n">
        <f aca="false">U181+S181</f>
        <v>8.7</v>
      </c>
    </row>
    <row r="182" customFormat="false" ht="12.75" hidden="false" customHeight="false" outlineLevel="0" collapsed="false">
      <c r="B182" s="132" t="s">
        <v>360</v>
      </c>
      <c r="C182" s="165"/>
      <c r="D182" s="134" t="s">
        <v>234</v>
      </c>
      <c r="E182" s="134" t="s">
        <v>322</v>
      </c>
      <c r="F182" s="134" t="s">
        <v>361</v>
      </c>
      <c r="G182" s="134" t="s">
        <v>160</v>
      </c>
      <c r="H182" s="140" t="n">
        <v>13.9</v>
      </c>
      <c r="L182" s="137"/>
      <c r="M182" s="161" t="n">
        <f aca="false">H182+L182</f>
        <v>13.9</v>
      </c>
      <c r="N182" s="129" t="n">
        <v>40.4</v>
      </c>
      <c r="O182" s="158" t="n">
        <f aca="false">M182+N182</f>
        <v>54.3</v>
      </c>
      <c r="Q182" s="182" t="n">
        <f aca="false">O182+P182</f>
        <v>54.3</v>
      </c>
      <c r="R182" s="72"/>
      <c r="S182" s="159" t="n">
        <f aca="false">R182+Q182</f>
        <v>54.3</v>
      </c>
      <c r="U182" s="72" t="n">
        <v>-9</v>
      </c>
      <c r="V182" s="154" t="n">
        <f aca="false">U182+S182</f>
        <v>45.3</v>
      </c>
    </row>
    <row r="183" customFormat="false" ht="12.75" hidden="false" customHeight="false" outlineLevel="0" collapsed="false">
      <c r="B183" s="99" t="s">
        <v>362</v>
      </c>
      <c r="C183" s="194" t="s">
        <v>363</v>
      </c>
      <c r="D183" s="204"/>
      <c r="E183" s="204"/>
      <c r="F183" s="204"/>
      <c r="G183" s="204"/>
      <c r="H183" s="199" t="n">
        <f aca="false">H184</f>
        <v>1061</v>
      </c>
      <c r="L183" s="137"/>
      <c r="M183" s="200" t="n">
        <f aca="false">M184</f>
        <v>1061</v>
      </c>
      <c r="N183" s="129"/>
      <c r="O183" s="201" t="n">
        <f aca="false">O184</f>
        <v>1077.7</v>
      </c>
      <c r="Q183" s="199" t="n">
        <f aca="false">Q184</f>
        <v>1077.7</v>
      </c>
      <c r="R183" s="72"/>
      <c r="S183" s="199" t="n">
        <f aca="false">S184</f>
        <v>1077.7</v>
      </c>
      <c r="U183" s="72"/>
      <c r="V183" s="202" t="n">
        <f aca="false">V184+V187</f>
        <v>1095</v>
      </c>
      <c r="W183" s="57" t="n">
        <f aca="false">SUM(U184:U190)</f>
        <v>17.3</v>
      </c>
      <c r="X183" s="89" t="n">
        <f aca="false">V183-S183</f>
        <v>17.3</v>
      </c>
      <c r="Y183" s="89" t="n">
        <f aca="false">W183-X183</f>
        <v>0</v>
      </c>
    </row>
    <row r="184" customFormat="false" ht="12.75" hidden="false" customHeight="false" outlineLevel="0" collapsed="false">
      <c r="B184" s="164" t="s">
        <v>190</v>
      </c>
      <c r="C184" s="165"/>
      <c r="D184" s="134" t="s">
        <v>152</v>
      </c>
      <c r="E184" s="134" t="s">
        <v>191</v>
      </c>
      <c r="F184" s="134"/>
      <c r="G184" s="134"/>
      <c r="H184" s="140" t="n">
        <f aca="false">H185</f>
        <v>1061</v>
      </c>
      <c r="L184" s="137"/>
      <c r="M184" s="155" t="n">
        <f aca="false">M185</f>
        <v>1061</v>
      </c>
      <c r="N184" s="129"/>
      <c r="O184" s="139" t="n">
        <f aca="false">O185</f>
        <v>1077.7</v>
      </c>
      <c r="Q184" s="140" t="n">
        <f aca="false">Q185</f>
        <v>1077.7</v>
      </c>
      <c r="R184" s="72"/>
      <c r="S184" s="140" t="n">
        <f aca="false">S185</f>
        <v>1077.7</v>
      </c>
      <c r="U184" s="72"/>
      <c r="V184" s="203" t="n">
        <f aca="false">V185</f>
        <v>1077.7</v>
      </c>
    </row>
    <row r="185" customFormat="false" ht="12.75" hidden="false" customHeight="false" outlineLevel="0" collapsed="false">
      <c r="B185" s="132" t="s">
        <v>237</v>
      </c>
      <c r="C185" s="165"/>
      <c r="D185" s="134" t="s">
        <v>152</v>
      </c>
      <c r="E185" s="134" t="s">
        <v>191</v>
      </c>
      <c r="F185" s="134" t="s">
        <v>364</v>
      </c>
      <c r="G185" s="134"/>
      <c r="H185" s="140" t="n">
        <f aca="false">H186</f>
        <v>1061</v>
      </c>
      <c r="L185" s="137"/>
      <c r="M185" s="155" t="n">
        <f aca="false">M186</f>
        <v>1061</v>
      </c>
      <c r="N185" s="129"/>
      <c r="O185" s="139" t="n">
        <f aca="false">O186</f>
        <v>1077.7</v>
      </c>
      <c r="Q185" s="140" t="n">
        <f aca="false">Q186</f>
        <v>1077.7</v>
      </c>
      <c r="R185" s="72"/>
      <c r="S185" s="140" t="n">
        <f aca="false">S186</f>
        <v>1077.7</v>
      </c>
      <c r="U185" s="72"/>
      <c r="V185" s="203" t="n">
        <f aca="false">V186</f>
        <v>1077.7</v>
      </c>
    </row>
    <row r="186" customFormat="false" ht="12.75" hidden="false" customHeight="false" outlineLevel="0" collapsed="false">
      <c r="B186" s="166" t="s">
        <v>239</v>
      </c>
      <c r="C186" s="165"/>
      <c r="D186" s="134" t="s">
        <v>152</v>
      </c>
      <c r="E186" s="134" t="s">
        <v>191</v>
      </c>
      <c r="F186" s="134" t="s">
        <v>365</v>
      </c>
      <c r="G186" s="134" t="s">
        <v>240</v>
      </c>
      <c r="H186" s="140" t="n">
        <v>1061</v>
      </c>
      <c r="L186" s="137"/>
      <c r="M186" s="161" t="n">
        <f aca="false">H186+L186</f>
        <v>1061</v>
      </c>
      <c r="N186" s="129" t="n">
        <v>16.7</v>
      </c>
      <c r="O186" s="158" t="n">
        <f aca="false">M186+N186</f>
        <v>1077.7</v>
      </c>
      <c r="Q186" s="182" t="n">
        <f aca="false">O186+P186</f>
        <v>1077.7</v>
      </c>
      <c r="R186" s="72"/>
      <c r="S186" s="159" t="n">
        <f aca="false">R186+Q186</f>
        <v>1077.7</v>
      </c>
      <c r="U186" s="72"/>
      <c r="V186" s="154" t="n">
        <f aca="false">U186+S186</f>
        <v>1077.7</v>
      </c>
    </row>
    <row r="187" customFormat="false" ht="12.75" hidden="false" customHeight="false" outlineLevel="0" collapsed="false">
      <c r="B187" s="190" t="s">
        <v>321</v>
      </c>
      <c r="C187" s="165"/>
      <c r="D187" s="134" t="s">
        <v>322</v>
      </c>
      <c r="E187" s="134"/>
      <c r="F187" s="134"/>
      <c r="G187" s="134"/>
      <c r="H187" s="140"/>
      <c r="L187" s="137"/>
      <c r="M187" s="161"/>
      <c r="N187" s="129"/>
      <c r="O187" s="158"/>
      <c r="Q187" s="182"/>
      <c r="R187" s="72"/>
      <c r="S187" s="159"/>
      <c r="U187" s="72"/>
      <c r="V187" s="154" t="n">
        <f aca="false">V188</f>
        <v>17.3</v>
      </c>
    </row>
    <row r="188" customFormat="false" ht="12.75" hidden="false" customHeight="false" outlineLevel="0" collapsed="false">
      <c r="B188" s="193" t="s">
        <v>323</v>
      </c>
      <c r="C188" s="165"/>
      <c r="D188" s="134" t="s">
        <v>322</v>
      </c>
      <c r="E188" s="134" t="s">
        <v>162</v>
      </c>
      <c r="F188" s="134"/>
      <c r="G188" s="134"/>
      <c r="H188" s="140"/>
      <c r="L188" s="137"/>
      <c r="M188" s="161"/>
      <c r="N188" s="129"/>
      <c r="O188" s="158"/>
      <c r="Q188" s="182"/>
      <c r="R188" s="72"/>
      <c r="S188" s="159"/>
      <c r="U188" s="72"/>
      <c r="V188" s="154" t="n">
        <f aca="false">V189+V190</f>
        <v>17.3</v>
      </c>
    </row>
    <row r="189" customFormat="false" ht="12.75" hidden="false" customHeight="false" outlineLevel="0" collapsed="false">
      <c r="B189" s="164" t="s">
        <v>333</v>
      </c>
      <c r="C189" s="165"/>
      <c r="D189" s="134" t="s">
        <v>322</v>
      </c>
      <c r="E189" s="134" t="s">
        <v>162</v>
      </c>
      <c r="F189" s="134" t="s">
        <v>334</v>
      </c>
      <c r="G189" s="134" t="s">
        <v>335</v>
      </c>
      <c r="H189" s="140"/>
      <c r="L189" s="137"/>
      <c r="M189" s="161"/>
      <c r="N189" s="129"/>
      <c r="O189" s="158"/>
      <c r="Q189" s="182"/>
      <c r="R189" s="72"/>
      <c r="S189" s="159"/>
      <c r="U189" s="72" t="n">
        <v>16.4</v>
      </c>
      <c r="V189" s="154" t="n">
        <f aca="false">U189+S189</f>
        <v>16.4</v>
      </c>
    </row>
    <row r="190" customFormat="false" ht="25.5" hidden="false" customHeight="false" outlineLevel="0" collapsed="false">
      <c r="B190" s="191" t="s">
        <v>336</v>
      </c>
      <c r="C190" s="165"/>
      <c r="D190" s="134" t="s">
        <v>322</v>
      </c>
      <c r="E190" s="134" t="s">
        <v>162</v>
      </c>
      <c r="F190" s="134" t="s">
        <v>337</v>
      </c>
      <c r="G190" s="134" t="s">
        <v>338</v>
      </c>
      <c r="H190" s="140"/>
      <c r="L190" s="137"/>
      <c r="M190" s="161"/>
      <c r="N190" s="129"/>
      <c r="O190" s="158"/>
      <c r="Q190" s="182"/>
      <c r="R190" s="72"/>
      <c r="S190" s="159"/>
      <c r="U190" s="72" t="n">
        <v>0.9</v>
      </c>
      <c r="V190" s="154" t="n">
        <f aca="false">U190+S190</f>
        <v>0.9</v>
      </c>
    </row>
    <row r="191" customFormat="false" ht="12.75" hidden="false" customHeight="false" outlineLevel="0" collapsed="false">
      <c r="B191" s="99" t="s">
        <v>366</v>
      </c>
      <c r="C191" s="194" t="s">
        <v>367</v>
      </c>
      <c r="D191" s="204"/>
      <c r="E191" s="204"/>
      <c r="F191" s="204"/>
      <c r="G191" s="204"/>
      <c r="H191" s="199" t="n">
        <f aca="false">H192+H197</f>
        <v>7351</v>
      </c>
      <c r="I191" s="197"/>
      <c r="L191" s="137"/>
      <c r="M191" s="200" t="n">
        <f aca="false">M192+M197</f>
        <v>7351</v>
      </c>
      <c r="N191" s="129"/>
      <c r="O191" s="201" t="n">
        <f aca="false">O192+O197</f>
        <v>7350.9</v>
      </c>
      <c r="Q191" s="199" t="n">
        <f aca="false">Q192+Q197</f>
        <v>7350.9</v>
      </c>
      <c r="R191" s="72"/>
      <c r="S191" s="199" t="n">
        <f aca="false">S192+S197</f>
        <v>7495.3</v>
      </c>
      <c r="U191" s="72"/>
      <c r="V191" s="202" t="n">
        <f aca="false">V192+V197+V200</f>
        <v>7612.5</v>
      </c>
      <c r="W191" s="57" t="n">
        <f aca="false">SUM(U192:U203)</f>
        <v>117.2</v>
      </c>
      <c r="X191" s="89" t="n">
        <f aca="false">V191-S191</f>
        <v>117.2</v>
      </c>
      <c r="Y191" s="89" t="n">
        <f aca="false">W191-X191</f>
        <v>0</v>
      </c>
    </row>
    <row r="192" customFormat="false" ht="12.75" hidden="false" customHeight="false" outlineLevel="0" collapsed="false">
      <c r="B192" s="164" t="s">
        <v>293</v>
      </c>
      <c r="C192" s="165"/>
      <c r="D192" s="134" t="s">
        <v>292</v>
      </c>
      <c r="E192" s="134" t="s">
        <v>152</v>
      </c>
      <c r="F192" s="134"/>
      <c r="G192" s="134"/>
      <c r="H192" s="140" t="n">
        <f aca="false">H193+H196</f>
        <v>7349.9</v>
      </c>
      <c r="L192" s="137"/>
      <c r="M192" s="155" t="n">
        <f aca="false">M193+M196</f>
        <v>7349.9</v>
      </c>
      <c r="N192" s="129"/>
      <c r="O192" s="139" t="n">
        <f aca="false">O193+O196</f>
        <v>7349.8</v>
      </c>
      <c r="Q192" s="140" t="n">
        <f aca="false">Q193+Q196</f>
        <v>7349.8</v>
      </c>
      <c r="R192" s="72"/>
      <c r="S192" s="140" t="n">
        <f aca="false">S193+S196</f>
        <v>7494.2</v>
      </c>
      <c r="U192" s="72"/>
      <c r="V192" s="203" t="n">
        <f aca="false">V193+V196</f>
        <v>7555.1</v>
      </c>
    </row>
    <row r="193" customFormat="false" ht="12.75" hidden="false" customHeight="false" outlineLevel="0" collapsed="false">
      <c r="B193" s="164" t="s">
        <v>368</v>
      </c>
      <c r="C193" s="165"/>
      <c r="D193" s="134" t="s">
        <v>292</v>
      </c>
      <c r="E193" s="134" t="s">
        <v>152</v>
      </c>
      <c r="F193" s="134" t="s">
        <v>369</v>
      </c>
      <c r="G193" s="134" t="s">
        <v>158</v>
      </c>
      <c r="H193" s="140" t="n">
        <f aca="false">H194</f>
        <v>7349.9</v>
      </c>
      <c r="L193" s="137"/>
      <c r="M193" s="155" t="n">
        <f aca="false">M194</f>
        <v>7349.9</v>
      </c>
      <c r="N193" s="129"/>
      <c r="O193" s="139" t="n">
        <f aca="false">O194</f>
        <v>7349.8</v>
      </c>
      <c r="Q193" s="140" t="n">
        <f aca="false">Q194</f>
        <v>7349.8</v>
      </c>
      <c r="R193" s="72"/>
      <c r="S193" s="140" t="n">
        <f aca="false">S194</f>
        <v>7494.2</v>
      </c>
      <c r="U193" s="72"/>
      <c r="V193" s="203" t="n">
        <f aca="false">V194</f>
        <v>7555.1</v>
      </c>
    </row>
    <row r="194" customFormat="false" ht="12.75" hidden="false" customHeight="false" outlineLevel="0" collapsed="false">
      <c r="B194" s="132" t="s">
        <v>237</v>
      </c>
      <c r="C194" s="165"/>
      <c r="D194" s="134" t="s">
        <v>292</v>
      </c>
      <c r="E194" s="134" t="s">
        <v>152</v>
      </c>
      <c r="F194" s="134" t="s">
        <v>295</v>
      </c>
      <c r="G194" s="134" t="s">
        <v>158</v>
      </c>
      <c r="H194" s="140" t="n">
        <f aca="false">H195</f>
        <v>7349.9</v>
      </c>
      <c r="L194" s="137"/>
      <c r="M194" s="155" t="n">
        <f aca="false">M195</f>
        <v>7349.9</v>
      </c>
      <c r="N194" s="129"/>
      <c r="O194" s="139" t="n">
        <f aca="false">O195</f>
        <v>7349.8</v>
      </c>
      <c r="Q194" s="140" t="n">
        <f aca="false">Q195</f>
        <v>7349.8</v>
      </c>
      <c r="R194" s="72"/>
      <c r="S194" s="140" t="n">
        <f aca="false">S195</f>
        <v>7494.2</v>
      </c>
      <c r="U194" s="72"/>
      <c r="V194" s="203" t="n">
        <f aca="false">V195</f>
        <v>7555.1</v>
      </c>
    </row>
    <row r="195" customFormat="false" ht="12.75" hidden="false" customHeight="false" outlineLevel="0" collapsed="false">
      <c r="B195" s="151" t="s">
        <v>239</v>
      </c>
      <c r="C195" s="165"/>
      <c r="D195" s="134" t="s">
        <v>292</v>
      </c>
      <c r="E195" s="134" t="s">
        <v>152</v>
      </c>
      <c r="F195" s="134" t="s">
        <v>295</v>
      </c>
      <c r="G195" s="134" t="s">
        <v>240</v>
      </c>
      <c r="H195" s="140" t="n">
        <v>7349.9</v>
      </c>
      <c r="L195" s="137"/>
      <c r="M195" s="161" t="n">
        <f aca="false">H195+L195</f>
        <v>7349.9</v>
      </c>
      <c r="N195" s="129"/>
      <c r="O195" s="158" t="n">
        <v>7349.8</v>
      </c>
      <c r="Q195" s="182" t="n">
        <f aca="false">O195+P195</f>
        <v>7349.8</v>
      </c>
      <c r="R195" s="72" t="n">
        <v>144.4</v>
      </c>
      <c r="S195" s="159" t="n">
        <f aca="false">R195+Q195</f>
        <v>7494.2</v>
      </c>
      <c r="U195" s="72" t="n">
        <v>60.9</v>
      </c>
      <c r="V195" s="154" t="n">
        <f aca="false">U195+S195</f>
        <v>7555.1</v>
      </c>
    </row>
    <row r="196" customFormat="false" ht="80.25" hidden="true" customHeight="true" outlineLevel="0" collapsed="false">
      <c r="B196" s="132" t="s">
        <v>370</v>
      </c>
      <c r="C196" s="174"/>
      <c r="D196" s="134" t="s">
        <v>292</v>
      </c>
      <c r="E196" s="134" t="s">
        <v>152</v>
      </c>
      <c r="F196" s="134" t="s">
        <v>371</v>
      </c>
      <c r="G196" s="134" t="s">
        <v>240</v>
      </c>
      <c r="H196" s="140"/>
      <c r="L196" s="137"/>
      <c r="N196" s="129"/>
      <c r="Q196" s="72"/>
      <c r="R196" s="72"/>
      <c r="S196" s="72"/>
      <c r="U196" s="72"/>
    </row>
    <row r="197" customFormat="false" ht="28.5" hidden="false" customHeight="true" outlineLevel="0" collapsed="false">
      <c r="B197" s="132" t="s">
        <v>372</v>
      </c>
      <c r="C197" s="165"/>
      <c r="D197" s="134" t="s">
        <v>292</v>
      </c>
      <c r="E197" s="134" t="s">
        <v>245</v>
      </c>
      <c r="F197" s="134"/>
      <c r="G197" s="134"/>
      <c r="H197" s="140" t="n">
        <f aca="false">H198</f>
        <v>1.1</v>
      </c>
      <c r="L197" s="137"/>
      <c r="M197" s="155" t="n">
        <f aca="false">M198</f>
        <v>1.1</v>
      </c>
      <c r="N197" s="129"/>
      <c r="O197" s="139" t="n">
        <f aca="false">O198</f>
        <v>1.1</v>
      </c>
      <c r="Q197" s="140" t="n">
        <f aca="false">Q198</f>
        <v>1.1</v>
      </c>
      <c r="R197" s="72"/>
      <c r="S197" s="140" t="n">
        <f aca="false">S198</f>
        <v>1.1</v>
      </c>
      <c r="U197" s="72"/>
      <c r="V197" s="203" t="n">
        <f aca="false">V198</f>
        <v>1.1</v>
      </c>
    </row>
    <row r="198" customFormat="false" ht="13.5" hidden="false" customHeight="true" outlineLevel="0" collapsed="false">
      <c r="B198" s="132" t="s">
        <v>373</v>
      </c>
      <c r="C198" s="165"/>
      <c r="D198" s="134" t="s">
        <v>292</v>
      </c>
      <c r="E198" s="134" t="s">
        <v>245</v>
      </c>
      <c r="F198" s="134" t="s">
        <v>374</v>
      </c>
      <c r="G198" s="134" t="s">
        <v>158</v>
      </c>
      <c r="H198" s="140" t="n">
        <f aca="false">H199</f>
        <v>1.1</v>
      </c>
      <c r="L198" s="137"/>
      <c r="M198" s="155" t="n">
        <f aca="false">M199</f>
        <v>1.1</v>
      </c>
      <c r="N198" s="129"/>
      <c r="O198" s="139" t="n">
        <f aca="false">O199</f>
        <v>1.1</v>
      </c>
      <c r="Q198" s="140" t="n">
        <f aca="false">Q199</f>
        <v>1.1</v>
      </c>
      <c r="R198" s="72"/>
      <c r="S198" s="140" t="n">
        <f aca="false">S199</f>
        <v>1.1</v>
      </c>
      <c r="U198" s="72"/>
      <c r="V198" s="203" t="n">
        <f aca="false">V199</f>
        <v>1.1</v>
      </c>
    </row>
    <row r="199" customFormat="false" ht="12.75" hidden="false" customHeight="false" outlineLevel="0" collapsed="false">
      <c r="B199" s="151" t="s">
        <v>375</v>
      </c>
      <c r="C199" s="165"/>
      <c r="D199" s="134" t="s">
        <v>292</v>
      </c>
      <c r="E199" s="134" t="s">
        <v>245</v>
      </c>
      <c r="F199" s="134" t="s">
        <v>374</v>
      </c>
      <c r="G199" s="134" t="s">
        <v>376</v>
      </c>
      <c r="H199" s="140" t="n">
        <v>1.1</v>
      </c>
      <c r="L199" s="137"/>
      <c r="M199" s="161" t="n">
        <f aca="false">H199+L199</f>
        <v>1.1</v>
      </c>
      <c r="N199" s="129"/>
      <c r="O199" s="158" t="n">
        <f aca="false">M199+N199</f>
        <v>1.1</v>
      </c>
      <c r="Q199" s="182" t="n">
        <f aca="false">O199+P199</f>
        <v>1.1</v>
      </c>
      <c r="R199" s="72"/>
      <c r="S199" s="159" t="n">
        <f aca="false">R199+Q199</f>
        <v>1.1</v>
      </c>
      <c r="U199" s="72"/>
      <c r="V199" s="154" t="n">
        <f aca="false">U199+S199</f>
        <v>1.1</v>
      </c>
    </row>
    <row r="200" customFormat="false" ht="12.75" hidden="false" customHeight="false" outlineLevel="0" collapsed="false">
      <c r="B200" s="190" t="s">
        <v>321</v>
      </c>
      <c r="C200" s="165"/>
      <c r="D200" s="134" t="s">
        <v>322</v>
      </c>
      <c r="E200" s="134" t="s">
        <v>162</v>
      </c>
      <c r="F200" s="134"/>
      <c r="G200" s="134"/>
      <c r="H200" s="140"/>
      <c r="L200" s="137"/>
      <c r="N200" s="129"/>
      <c r="Q200" s="72"/>
      <c r="R200" s="72"/>
      <c r="S200" s="72"/>
      <c r="U200" s="72"/>
      <c r="V200" s="154" t="n">
        <f aca="false">V201</f>
        <v>56.3</v>
      </c>
    </row>
    <row r="201" customFormat="false" ht="12.75" hidden="false" customHeight="false" outlineLevel="0" collapsed="false">
      <c r="B201" s="193" t="s">
        <v>323</v>
      </c>
      <c r="C201" s="165"/>
      <c r="D201" s="134" t="s">
        <v>322</v>
      </c>
      <c r="E201" s="134" t="s">
        <v>162</v>
      </c>
      <c r="F201" s="134"/>
      <c r="G201" s="134"/>
      <c r="H201" s="140"/>
      <c r="L201" s="137"/>
      <c r="N201" s="129"/>
      <c r="Q201" s="72"/>
      <c r="R201" s="72"/>
      <c r="S201" s="72"/>
      <c r="U201" s="72"/>
      <c r="V201" s="154" t="n">
        <f aca="false">V202+V203</f>
        <v>56.3</v>
      </c>
    </row>
    <row r="202" customFormat="false" ht="38.25" hidden="false" customHeight="false" outlineLevel="0" collapsed="false">
      <c r="B202" s="132" t="s">
        <v>377</v>
      </c>
      <c r="C202" s="165"/>
      <c r="D202" s="134" t="s">
        <v>322</v>
      </c>
      <c r="E202" s="134" t="s">
        <v>162</v>
      </c>
      <c r="F202" s="134" t="s">
        <v>378</v>
      </c>
      <c r="G202" s="134" t="s">
        <v>335</v>
      </c>
      <c r="H202" s="140"/>
      <c r="L202" s="137"/>
      <c r="N202" s="129"/>
      <c r="Q202" s="72"/>
      <c r="R202" s="72"/>
      <c r="S202" s="72"/>
      <c r="U202" s="72" t="n">
        <v>44.8</v>
      </c>
      <c r="V202" s="154" t="n">
        <f aca="false">U202+S202</f>
        <v>44.8</v>
      </c>
    </row>
    <row r="203" customFormat="false" ht="25.5" hidden="false" customHeight="false" outlineLevel="0" collapsed="false">
      <c r="B203" s="191" t="s">
        <v>336</v>
      </c>
      <c r="C203" s="165"/>
      <c r="D203" s="134" t="s">
        <v>322</v>
      </c>
      <c r="E203" s="134" t="s">
        <v>162</v>
      </c>
      <c r="F203" s="134" t="s">
        <v>337</v>
      </c>
      <c r="G203" s="134" t="s">
        <v>379</v>
      </c>
      <c r="H203" s="140"/>
      <c r="L203" s="137"/>
      <c r="N203" s="129"/>
      <c r="Q203" s="72"/>
      <c r="R203" s="72"/>
      <c r="S203" s="72"/>
      <c r="U203" s="72" t="n">
        <v>11.5</v>
      </c>
      <c r="V203" s="154" t="n">
        <f aca="false">U203+S203</f>
        <v>11.5</v>
      </c>
    </row>
    <row r="204" customFormat="false" ht="12.75" hidden="false" customHeight="false" outlineLevel="0" collapsed="false">
      <c r="A204" s="205"/>
      <c r="B204" s="99" t="s">
        <v>380</v>
      </c>
      <c r="C204" s="194" t="s">
        <v>381</v>
      </c>
      <c r="D204" s="204"/>
      <c r="E204" s="204"/>
      <c r="F204" s="204"/>
      <c r="G204" s="204"/>
      <c r="H204" s="199" t="n">
        <f aca="false">H205+H209</f>
        <v>2677.7</v>
      </c>
      <c r="I204" s="197"/>
      <c r="L204" s="137"/>
      <c r="M204" s="200" t="n">
        <f aca="false">M205+M209</f>
        <v>2677.7</v>
      </c>
      <c r="N204" s="129"/>
      <c r="O204" s="201" t="n">
        <f aca="false">O205+O209</f>
        <v>2677.7</v>
      </c>
      <c r="Q204" s="199" t="n">
        <f aca="false">Q205+Q209</f>
        <v>2677.7</v>
      </c>
      <c r="R204" s="72"/>
      <c r="S204" s="199" t="n">
        <f aca="false">S205+S209</f>
        <v>2677.7</v>
      </c>
      <c r="U204" s="72"/>
      <c r="V204" s="202" t="n">
        <f aca="false">V205+V209+V212</f>
        <v>2706.2</v>
      </c>
      <c r="W204" s="57" t="n">
        <f aca="false">SUM(U205:U208)</f>
        <v>28.5</v>
      </c>
      <c r="X204" s="89" t="n">
        <f aca="false">V204-S204</f>
        <v>28.5</v>
      </c>
      <c r="Y204" s="89" t="n">
        <f aca="false">W204-X204</f>
        <v>0</v>
      </c>
    </row>
    <row r="205" customFormat="false" ht="12.75" hidden="false" customHeight="false" outlineLevel="0" collapsed="false">
      <c r="A205" s="205"/>
      <c r="B205" s="164" t="s">
        <v>293</v>
      </c>
      <c r="C205" s="165"/>
      <c r="D205" s="134" t="s">
        <v>292</v>
      </c>
      <c r="E205" s="134" t="s">
        <v>152</v>
      </c>
      <c r="F205" s="134"/>
      <c r="G205" s="134"/>
      <c r="H205" s="140" t="n">
        <f aca="false">H206</f>
        <v>2677.7</v>
      </c>
      <c r="L205" s="137"/>
      <c r="M205" s="155" t="n">
        <f aca="false">M206</f>
        <v>2677.7</v>
      </c>
      <c r="N205" s="129"/>
      <c r="O205" s="139" t="n">
        <f aca="false">O206</f>
        <v>2677.7</v>
      </c>
      <c r="Q205" s="140" t="n">
        <f aca="false">Q206</f>
        <v>2677.7</v>
      </c>
      <c r="R205" s="72"/>
      <c r="S205" s="140" t="n">
        <f aca="false">S206</f>
        <v>2677.7</v>
      </c>
      <c r="U205" s="72"/>
      <c r="V205" s="203" t="n">
        <f aca="false">V206</f>
        <v>2706.2</v>
      </c>
    </row>
    <row r="206" customFormat="false" ht="12.75" hidden="false" customHeight="false" outlineLevel="0" collapsed="false">
      <c r="A206" s="205"/>
      <c r="B206" s="164" t="s">
        <v>368</v>
      </c>
      <c r="C206" s="165"/>
      <c r="D206" s="134" t="s">
        <v>292</v>
      </c>
      <c r="E206" s="134" t="s">
        <v>152</v>
      </c>
      <c r="F206" s="134" t="s">
        <v>369</v>
      </c>
      <c r="G206" s="134" t="s">
        <v>158</v>
      </c>
      <c r="H206" s="140" t="n">
        <f aca="false">H207</f>
        <v>2677.7</v>
      </c>
      <c r="L206" s="137"/>
      <c r="M206" s="155" t="n">
        <f aca="false">M207</f>
        <v>2677.7</v>
      </c>
      <c r="N206" s="129"/>
      <c r="O206" s="139" t="n">
        <f aca="false">O207</f>
        <v>2677.7</v>
      </c>
      <c r="Q206" s="140" t="n">
        <f aca="false">Q207</f>
        <v>2677.7</v>
      </c>
      <c r="R206" s="72"/>
      <c r="S206" s="140" t="n">
        <f aca="false">S207</f>
        <v>2677.7</v>
      </c>
      <c r="U206" s="72"/>
      <c r="V206" s="203" t="n">
        <f aca="false">V207</f>
        <v>2706.2</v>
      </c>
    </row>
    <row r="207" customFormat="false" ht="12.75" hidden="false" customHeight="false" outlineLevel="0" collapsed="false">
      <c r="A207" s="205"/>
      <c r="B207" s="132" t="s">
        <v>237</v>
      </c>
      <c r="C207" s="165"/>
      <c r="D207" s="134" t="s">
        <v>292</v>
      </c>
      <c r="E207" s="134" t="s">
        <v>152</v>
      </c>
      <c r="F207" s="134" t="s">
        <v>295</v>
      </c>
      <c r="G207" s="134" t="s">
        <v>158</v>
      </c>
      <c r="H207" s="140" t="n">
        <f aca="false">H208</f>
        <v>2677.7</v>
      </c>
      <c r="L207" s="137"/>
      <c r="M207" s="155" t="n">
        <f aca="false">M208</f>
        <v>2677.7</v>
      </c>
      <c r="N207" s="129"/>
      <c r="O207" s="139" t="n">
        <f aca="false">O208</f>
        <v>2677.7</v>
      </c>
      <c r="Q207" s="140" t="n">
        <f aca="false">Q208</f>
        <v>2677.7</v>
      </c>
      <c r="R207" s="72"/>
      <c r="S207" s="140" t="n">
        <f aca="false">S208</f>
        <v>2677.7</v>
      </c>
      <c r="U207" s="72"/>
      <c r="V207" s="203" t="n">
        <f aca="false">V208</f>
        <v>2706.2</v>
      </c>
    </row>
    <row r="208" customFormat="false" ht="12.75" hidden="false" customHeight="false" outlineLevel="0" collapsed="false">
      <c r="A208" s="205"/>
      <c r="B208" s="151" t="s">
        <v>239</v>
      </c>
      <c r="C208" s="165"/>
      <c r="D208" s="134" t="s">
        <v>292</v>
      </c>
      <c r="E208" s="134" t="s">
        <v>152</v>
      </c>
      <c r="F208" s="134" t="s">
        <v>295</v>
      </c>
      <c r="G208" s="134" t="s">
        <v>240</v>
      </c>
      <c r="H208" s="140" t="n">
        <v>2677.7</v>
      </c>
      <c r="L208" s="137"/>
      <c r="M208" s="161" t="n">
        <f aca="false">H208+L208</f>
        <v>2677.7</v>
      </c>
      <c r="N208" s="129"/>
      <c r="O208" s="158" t="n">
        <f aca="false">M208+N208</f>
        <v>2677.7</v>
      </c>
      <c r="Q208" s="182" t="n">
        <f aca="false">O208+P208</f>
        <v>2677.7</v>
      </c>
      <c r="R208" s="72"/>
      <c r="S208" s="159" t="n">
        <f aca="false">R208+Q208</f>
        <v>2677.7</v>
      </c>
      <c r="U208" s="72" t="n">
        <v>28.5</v>
      </c>
      <c r="V208" s="154" t="n">
        <f aca="false">U208+S208</f>
        <v>2706.2</v>
      </c>
    </row>
    <row r="209" customFormat="false" ht="25.5" hidden="true" customHeight="false" outlineLevel="0" collapsed="false">
      <c r="A209" s="205"/>
      <c r="B209" s="132" t="s">
        <v>372</v>
      </c>
      <c r="C209" s="165"/>
      <c r="D209" s="134" t="s">
        <v>292</v>
      </c>
      <c r="E209" s="134" t="s">
        <v>245</v>
      </c>
      <c r="F209" s="134"/>
      <c r="G209" s="134"/>
      <c r="H209" s="140" t="n">
        <f aca="false">H210</f>
        <v>0</v>
      </c>
      <c r="L209" s="137"/>
      <c r="N209" s="129"/>
      <c r="Q209" s="72"/>
      <c r="R209" s="72"/>
      <c r="S209" s="72"/>
      <c r="U209" s="72"/>
    </row>
    <row r="210" customFormat="false" ht="12.75" hidden="true" customHeight="false" outlineLevel="0" collapsed="false">
      <c r="A210" s="205"/>
      <c r="B210" s="132" t="s">
        <v>373</v>
      </c>
      <c r="C210" s="165"/>
      <c r="D210" s="134" t="s">
        <v>292</v>
      </c>
      <c r="E210" s="134" t="s">
        <v>245</v>
      </c>
      <c r="F210" s="134" t="s">
        <v>374</v>
      </c>
      <c r="G210" s="134" t="s">
        <v>158</v>
      </c>
      <c r="H210" s="140" t="n">
        <f aca="false">H211</f>
        <v>0</v>
      </c>
      <c r="L210" s="137"/>
      <c r="N210" s="129"/>
      <c r="Q210" s="72"/>
      <c r="R210" s="72"/>
      <c r="S210" s="72"/>
      <c r="U210" s="72"/>
    </row>
    <row r="211" customFormat="false" ht="12.75" hidden="true" customHeight="false" outlineLevel="0" collapsed="false">
      <c r="A211" s="205"/>
      <c r="B211" s="151" t="s">
        <v>375</v>
      </c>
      <c r="C211" s="165"/>
      <c r="D211" s="134" t="s">
        <v>292</v>
      </c>
      <c r="E211" s="134" t="s">
        <v>245</v>
      </c>
      <c r="F211" s="134" t="s">
        <v>374</v>
      </c>
      <c r="G211" s="134" t="s">
        <v>376</v>
      </c>
      <c r="H211" s="140"/>
      <c r="L211" s="137"/>
      <c r="N211" s="129"/>
      <c r="Q211" s="72"/>
      <c r="R211" s="72"/>
      <c r="S211" s="72"/>
      <c r="U211" s="72"/>
    </row>
    <row r="212" customFormat="false" ht="12.75" hidden="true" customHeight="false" outlineLevel="0" collapsed="false">
      <c r="A212" s="205"/>
      <c r="B212" s="190" t="s">
        <v>321</v>
      </c>
      <c r="C212" s="165"/>
      <c r="D212" s="134" t="s">
        <v>322</v>
      </c>
      <c r="E212" s="134"/>
      <c r="F212" s="134"/>
      <c r="G212" s="134"/>
      <c r="H212" s="140"/>
      <c r="L212" s="137"/>
      <c r="N212" s="129"/>
      <c r="Q212" s="72"/>
      <c r="R212" s="72"/>
      <c r="S212" s="72"/>
      <c r="U212" s="72"/>
      <c r="V212" s="105" t="n">
        <f aca="false">V213</f>
        <v>0</v>
      </c>
    </row>
    <row r="213" customFormat="false" ht="12.75" hidden="true" customHeight="false" outlineLevel="0" collapsed="false">
      <c r="A213" s="205"/>
      <c r="B213" s="193" t="s">
        <v>323</v>
      </c>
      <c r="C213" s="165"/>
      <c r="D213" s="134" t="s">
        <v>322</v>
      </c>
      <c r="E213" s="134" t="s">
        <v>162</v>
      </c>
      <c r="F213" s="134"/>
      <c r="G213" s="134"/>
      <c r="H213" s="140"/>
      <c r="L213" s="137"/>
      <c r="N213" s="129"/>
      <c r="Q213" s="72"/>
      <c r="R213" s="72"/>
      <c r="S213" s="72"/>
      <c r="U213" s="72"/>
      <c r="V213" s="105" t="n">
        <f aca="false">V214+V215</f>
        <v>0</v>
      </c>
    </row>
    <row r="214" customFormat="false" ht="38.25" hidden="true" customHeight="false" outlineLevel="0" collapsed="false">
      <c r="A214" s="205"/>
      <c r="B214" s="132" t="s">
        <v>377</v>
      </c>
      <c r="C214" s="165"/>
      <c r="D214" s="134" t="s">
        <v>322</v>
      </c>
      <c r="E214" s="134" t="s">
        <v>162</v>
      </c>
      <c r="F214" s="134" t="s">
        <v>378</v>
      </c>
      <c r="G214" s="134" t="s">
        <v>379</v>
      </c>
      <c r="H214" s="140"/>
      <c r="L214" s="137"/>
      <c r="N214" s="129"/>
      <c r="Q214" s="72"/>
      <c r="R214" s="72"/>
      <c r="S214" s="72"/>
      <c r="U214" s="72"/>
      <c r="V214" s="154" t="n">
        <f aca="false">U214+S214</f>
        <v>0</v>
      </c>
    </row>
    <row r="215" customFormat="false" ht="25.5" hidden="true" customHeight="false" outlineLevel="0" collapsed="false">
      <c r="A215" s="205"/>
      <c r="B215" s="191" t="s">
        <v>336</v>
      </c>
      <c r="C215" s="165"/>
      <c r="D215" s="134" t="s">
        <v>322</v>
      </c>
      <c r="E215" s="134" t="s">
        <v>162</v>
      </c>
      <c r="F215" s="134" t="s">
        <v>337</v>
      </c>
      <c r="G215" s="134" t="s">
        <v>379</v>
      </c>
      <c r="H215" s="140"/>
      <c r="L215" s="137"/>
      <c r="N215" s="129"/>
      <c r="Q215" s="72"/>
      <c r="R215" s="72"/>
      <c r="S215" s="72"/>
      <c r="U215" s="72"/>
      <c r="V215" s="154" t="n">
        <f aca="false">U215+S215</f>
        <v>0</v>
      </c>
    </row>
    <row r="216" customFormat="false" ht="17.25" hidden="false" customHeight="true" outlineLevel="0" collapsed="false">
      <c r="A216" s="205"/>
      <c r="B216" s="99" t="s">
        <v>382</v>
      </c>
      <c r="C216" s="194" t="s">
        <v>383</v>
      </c>
      <c r="D216" s="204"/>
      <c r="E216" s="204"/>
      <c r="F216" s="204"/>
      <c r="G216" s="204"/>
      <c r="H216" s="199" t="n">
        <f aca="false">H217+H223</f>
        <v>15698.1</v>
      </c>
      <c r="I216" s="197"/>
      <c r="L216" s="137"/>
      <c r="M216" s="200" t="n">
        <f aca="false">M217+M223</f>
        <v>15698.1</v>
      </c>
      <c r="N216" s="129"/>
      <c r="O216" s="201" t="n">
        <f aca="false">O217+O223</f>
        <v>16048</v>
      </c>
      <c r="Q216" s="199" t="n">
        <f aca="false">Q217+Q223</f>
        <v>16048</v>
      </c>
      <c r="R216" s="72"/>
      <c r="S216" s="199" t="n">
        <f aca="false">S217+S223</f>
        <v>26571.1</v>
      </c>
      <c r="U216" s="72"/>
      <c r="V216" s="202" t="n">
        <f aca="false">V217+V223+V226</f>
        <v>26516.8</v>
      </c>
      <c r="W216" s="57" t="n">
        <f aca="false">SUM(U217:U230)</f>
        <v>-54.3</v>
      </c>
      <c r="X216" s="89" t="n">
        <f aca="false">V216-S216</f>
        <v>-54.2999999999993</v>
      </c>
      <c r="Y216" s="89" t="n">
        <f aca="false">W216-X216</f>
        <v>-7.31859017832903E-013</v>
      </c>
    </row>
    <row r="217" customFormat="false" ht="12.75" hidden="false" customHeight="false" outlineLevel="0" collapsed="false">
      <c r="A217" s="205"/>
      <c r="B217" s="164" t="s">
        <v>293</v>
      </c>
      <c r="C217" s="165"/>
      <c r="D217" s="134" t="s">
        <v>292</v>
      </c>
      <c r="E217" s="134" t="s">
        <v>152</v>
      </c>
      <c r="F217" s="134"/>
      <c r="G217" s="134"/>
      <c r="H217" s="140" t="n">
        <f aca="false">H218</f>
        <v>15695.9</v>
      </c>
      <c r="L217" s="137"/>
      <c r="M217" s="155" t="n">
        <f aca="false">M218</f>
        <v>15695.9</v>
      </c>
      <c r="N217" s="129"/>
      <c r="O217" s="139" t="n">
        <f aca="false">O218</f>
        <v>16045.8</v>
      </c>
      <c r="Q217" s="140" t="n">
        <f aca="false">Q218</f>
        <v>16045.8</v>
      </c>
      <c r="R217" s="72"/>
      <c r="S217" s="140" t="n">
        <f aca="false">S218</f>
        <v>26568.9</v>
      </c>
      <c r="U217" s="72"/>
      <c r="V217" s="203" t="n">
        <f aca="false">V218</f>
        <v>26491.9</v>
      </c>
    </row>
    <row r="218" customFormat="false" ht="12.75" hidden="false" customHeight="false" outlineLevel="0" collapsed="false">
      <c r="A218" s="205"/>
      <c r="B218" s="164" t="s">
        <v>368</v>
      </c>
      <c r="C218" s="165"/>
      <c r="D218" s="134" t="s">
        <v>292</v>
      </c>
      <c r="E218" s="134" t="s">
        <v>152</v>
      </c>
      <c r="F218" s="134" t="s">
        <v>369</v>
      </c>
      <c r="G218" s="134" t="s">
        <v>158</v>
      </c>
      <c r="H218" s="140" t="n">
        <f aca="false">H219</f>
        <v>15695.9</v>
      </c>
      <c r="L218" s="137"/>
      <c r="M218" s="155" t="n">
        <f aca="false">M219</f>
        <v>15695.9</v>
      </c>
      <c r="N218" s="129"/>
      <c r="O218" s="139" t="n">
        <f aca="false">O219</f>
        <v>16045.8</v>
      </c>
      <c r="Q218" s="140" t="n">
        <f aca="false">Q219</f>
        <v>16045.8</v>
      </c>
      <c r="R218" s="72"/>
      <c r="S218" s="140" t="n">
        <f aca="false">S219</f>
        <v>26568.9</v>
      </c>
      <c r="U218" s="72"/>
      <c r="V218" s="141" t="n">
        <f aca="false">V219</f>
        <v>26491.9</v>
      </c>
    </row>
    <row r="219" customFormat="false" ht="12.75" hidden="false" customHeight="false" outlineLevel="0" collapsed="false">
      <c r="A219" s="205"/>
      <c r="B219" s="132" t="s">
        <v>237</v>
      </c>
      <c r="C219" s="165"/>
      <c r="D219" s="134" t="s">
        <v>292</v>
      </c>
      <c r="E219" s="134" t="s">
        <v>152</v>
      </c>
      <c r="F219" s="134" t="s">
        <v>295</v>
      </c>
      <c r="G219" s="134" t="s">
        <v>158</v>
      </c>
      <c r="H219" s="140" t="n">
        <f aca="false">H220</f>
        <v>15695.9</v>
      </c>
      <c r="L219" s="137"/>
      <c r="M219" s="155" t="n">
        <f aca="false">M220</f>
        <v>15695.9</v>
      </c>
      <c r="N219" s="129"/>
      <c r="O219" s="139" t="n">
        <f aca="false">O220</f>
        <v>16045.8</v>
      </c>
      <c r="Q219" s="140" t="n">
        <f aca="false">Q220</f>
        <v>16045.8</v>
      </c>
      <c r="R219" s="72"/>
      <c r="S219" s="140" t="n">
        <f aca="false">S220</f>
        <v>26568.9</v>
      </c>
      <c r="U219" s="72"/>
      <c r="V219" s="141" t="n">
        <f aca="false">V220</f>
        <v>26491.9</v>
      </c>
    </row>
    <row r="220" customFormat="false" ht="12.75" hidden="false" customHeight="false" outlineLevel="0" collapsed="false">
      <c r="A220" s="205"/>
      <c r="B220" s="151" t="s">
        <v>239</v>
      </c>
      <c r="C220" s="165"/>
      <c r="D220" s="134" t="s">
        <v>292</v>
      </c>
      <c r="E220" s="134" t="s">
        <v>152</v>
      </c>
      <c r="F220" s="134" t="s">
        <v>295</v>
      </c>
      <c r="G220" s="134" t="s">
        <v>240</v>
      </c>
      <c r="H220" s="140" t="n">
        <v>15695.9</v>
      </c>
      <c r="L220" s="137"/>
      <c r="M220" s="161" t="n">
        <f aca="false">H220+L220</f>
        <v>15695.9</v>
      </c>
      <c r="N220" s="129" t="n">
        <f aca="false">279.9+70</f>
        <v>349.9</v>
      </c>
      <c r="O220" s="158" t="n">
        <f aca="false">M220+N220</f>
        <v>16045.8</v>
      </c>
      <c r="Q220" s="182" t="n">
        <f aca="false">O220+P220</f>
        <v>16045.8</v>
      </c>
      <c r="R220" s="72" t="n">
        <f aca="false">2500+6579.7+1443.4</f>
        <v>10523.1</v>
      </c>
      <c r="S220" s="159" t="n">
        <f aca="false">R220+Q220</f>
        <v>26568.9</v>
      </c>
      <c r="U220" s="72" t="n">
        <v>-77</v>
      </c>
      <c r="V220" s="154" t="n">
        <f aca="false">U220+S220</f>
        <v>26491.9</v>
      </c>
    </row>
    <row r="221" customFormat="false" ht="12.75" hidden="true" customHeight="false" outlineLevel="0" collapsed="false">
      <c r="A221" s="205"/>
      <c r="B221" s="151" t="s">
        <v>296</v>
      </c>
      <c r="C221" s="165"/>
      <c r="D221" s="134" t="s">
        <v>292</v>
      </c>
      <c r="E221" s="134" t="s">
        <v>155</v>
      </c>
      <c r="F221" s="134"/>
      <c r="G221" s="134"/>
      <c r="H221" s="140"/>
      <c r="L221" s="137"/>
      <c r="N221" s="129"/>
      <c r="Q221" s="72"/>
      <c r="R221" s="72"/>
      <c r="S221" s="72"/>
      <c r="U221" s="72"/>
      <c r="V221" s="160"/>
    </row>
    <row r="222" customFormat="false" ht="12.75" hidden="true" customHeight="false" outlineLevel="0" collapsed="false">
      <c r="A222" s="205"/>
      <c r="B222" s="151" t="s">
        <v>384</v>
      </c>
      <c r="C222" s="165"/>
      <c r="D222" s="134" t="s">
        <v>292</v>
      </c>
      <c r="E222" s="134" t="s">
        <v>155</v>
      </c>
      <c r="F222" s="134" t="s">
        <v>385</v>
      </c>
      <c r="G222" s="134" t="s">
        <v>185</v>
      </c>
      <c r="H222" s="140"/>
      <c r="L222" s="137"/>
      <c r="N222" s="129"/>
      <c r="Q222" s="72"/>
      <c r="R222" s="72"/>
      <c r="S222" s="72"/>
      <c r="U222" s="72"/>
      <c r="V222" s="160"/>
    </row>
    <row r="223" customFormat="false" ht="25.5" hidden="false" customHeight="false" outlineLevel="0" collapsed="false">
      <c r="A223" s="205"/>
      <c r="B223" s="132" t="s">
        <v>372</v>
      </c>
      <c r="C223" s="165"/>
      <c r="D223" s="134" t="s">
        <v>292</v>
      </c>
      <c r="E223" s="134" t="s">
        <v>245</v>
      </c>
      <c r="F223" s="134"/>
      <c r="G223" s="134"/>
      <c r="H223" s="140" t="n">
        <f aca="false">H224</f>
        <v>2.2</v>
      </c>
      <c r="L223" s="137"/>
      <c r="M223" s="155" t="n">
        <f aca="false">M224</f>
        <v>2.2</v>
      </c>
      <c r="N223" s="129"/>
      <c r="O223" s="139" t="n">
        <f aca="false">O224</f>
        <v>2.2</v>
      </c>
      <c r="Q223" s="140" t="n">
        <f aca="false">Q224</f>
        <v>2.2</v>
      </c>
      <c r="R223" s="72"/>
      <c r="S223" s="140" t="n">
        <f aca="false">S224</f>
        <v>2.2</v>
      </c>
      <c r="U223" s="72"/>
      <c r="V223" s="141" t="n">
        <f aca="false">V224</f>
        <v>2.2</v>
      </c>
    </row>
    <row r="224" customFormat="false" ht="12.75" hidden="false" customHeight="false" outlineLevel="0" collapsed="false">
      <c r="A224" s="205"/>
      <c r="B224" s="132" t="s">
        <v>373</v>
      </c>
      <c r="C224" s="165"/>
      <c r="D224" s="134" t="s">
        <v>292</v>
      </c>
      <c r="E224" s="134" t="s">
        <v>245</v>
      </c>
      <c r="F224" s="134" t="s">
        <v>374</v>
      </c>
      <c r="G224" s="134" t="s">
        <v>158</v>
      </c>
      <c r="H224" s="140" t="n">
        <f aca="false">H225</f>
        <v>2.2</v>
      </c>
      <c r="I224" s="101"/>
      <c r="J224" s="101"/>
      <c r="K224" s="101"/>
      <c r="L224" s="206"/>
      <c r="M224" s="155" t="n">
        <f aca="false">M225</f>
        <v>2.2</v>
      </c>
      <c r="N224" s="129"/>
      <c r="O224" s="139" t="n">
        <f aca="false">O225</f>
        <v>2.2</v>
      </c>
      <c r="Q224" s="140" t="n">
        <f aca="false">Q225</f>
        <v>2.2</v>
      </c>
      <c r="R224" s="72"/>
      <c r="S224" s="140" t="n">
        <f aca="false">S225</f>
        <v>2.2</v>
      </c>
      <c r="U224" s="72"/>
      <c r="V224" s="141" t="n">
        <f aca="false">V225</f>
        <v>2.2</v>
      </c>
    </row>
    <row r="225" customFormat="false" ht="12.75" hidden="false" customHeight="false" outlineLevel="0" collapsed="false">
      <c r="A225" s="205"/>
      <c r="B225" s="151" t="s">
        <v>375</v>
      </c>
      <c r="C225" s="165"/>
      <c r="D225" s="134" t="s">
        <v>292</v>
      </c>
      <c r="E225" s="134" t="s">
        <v>245</v>
      </c>
      <c r="F225" s="134" t="s">
        <v>374</v>
      </c>
      <c r="G225" s="134" t="s">
        <v>376</v>
      </c>
      <c r="H225" s="140" t="n">
        <v>2.2</v>
      </c>
      <c r="L225" s="137"/>
      <c r="M225" s="161" t="n">
        <f aca="false">H225+L225</f>
        <v>2.2</v>
      </c>
      <c r="N225" s="129"/>
      <c r="O225" s="158" t="n">
        <f aca="false">M225+N225</f>
        <v>2.2</v>
      </c>
      <c r="Q225" s="182" t="n">
        <f aca="false">O225+P225</f>
        <v>2.2</v>
      </c>
      <c r="R225" s="72"/>
      <c r="S225" s="159" t="n">
        <f aca="false">R225+Q225</f>
        <v>2.2</v>
      </c>
      <c r="U225" s="72"/>
      <c r="V225" s="154" t="n">
        <f aca="false">U225+S225</f>
        <v>2.2</v>
      </c>
    </row>
    <row r="226" customFormat="false" ht="12.75" hidden="false" customHeight="false" outlineLevel="0" collapsed="false">
      <c r="A226" s="205"/>
      <c r="B226" s="190" t="s">
        <v>321</v>
      </c>
      <c r="C226" s="165"/>
      <c r="D226" s="134" t="s">
        <v>322</v>
      </c>
      <c r="E226" s="134"/>
      <c r="F226" s="134"/>
      <c r="G226" s="134"/>
      <c r="H226" s="140"/>
      <c r="L226" s="137"/>
      <c r="M226" s="207"/>
      <c r="N226" s="129"/>
      <c r="O226" s="208"/>
      <c r="Q226" s="182"/>
      <c r="R226" s="72"/>
      <c r="S226" s="159"/>
      <c r="U226" s="72"/>
      <c r="V226" s="154" t="n">
        <f aca="false">V227</f>
        <v>22.7</v>
      </c>
    </row>
    <row r="227" customFormat="false" ht="12.75" hidden="false" customHeight="false" outlineLevel="0" collapsed="false">
      <c r="A227" s="205"/>
      <c r="B227" s="193" t="s">
        <v>323</v>
      </c>
      <c r="C227" s="165"/>
      <c r="D227" s="134" t="s">
        <v>322</v>
      </c>
      <c r="E227" s="134" t="s">
        <v>162</v>
      </c>
      <c r="F227" s="134"/>
      <c r="G227" s="134"/>
      <c r="H227" s="140"/>
      <c r="L227" s="137"/>
      <c r="N227" s="129"/>
      <c r="Q227" s="72"/>
      <c r="R227" s="72"/>
      <c r="S227" s="72"/>
      <c r="U227" s="72"/>
      <c r="V227" s="154" t="n">
        <f aca="false">SUM(V228:V230)</f>
        <v>22.7</v>
      </c>
    </row>
    <row r="228" customFormat="false" ht="12.75" hidden="false" customHeight="false" outlineLevel="0" collapsed="false">
      <c r="A228" s="205"/>
      <c r="B228" s="132" t="s">
        <v>386</v>
      </c>
      <c r="C228" s="165"/>
      <c r="D228" s="134" t="s">
        <v>322</v>
      </c>
      <c r="E228" s="134" t="s">
        <v>162</v>
      </c>
      <c r="F228" s="134" t="s">
        <v>334</v>
      </c>
      <c r="G228" s="134" t="s">
        <v>335</v>
      </c>
      <c r="H228" s="140"/>
      <c r="L228" s="137"/>
      <c r="N228" s="129"/>
      <c r="Q228" s="72"/>
      <c r="R228" s="72"/>
      <c r="S228" s="72"/>
      <c r="U228" s="72" t="n">
        <v>16.4</v>
      </c>
      <c r="V228" s="154" t="n">
        <f aca="false">U228+S228</f>
        <v>16.4</v>
      </c>
    </row>
    <row r="229" customFormat="false" ht="12.75" hidden="false" customHeight="false" outlineLevel="0" collapsed="false">
      <c r="A229" s="205"/>
      <c r="B229" s="164" t="s">
        <v>330</v>
      </c>
      <c r="C229" s="165"/>
      <c r="D229" s="134" t="s">
        <v>322</v>
      </c>
      <c r="E229" s="134" t="s">
        <v>162</v>
      </c>
      <c r="F229" s="134" t="s">
        <v>331</v>
      </c>
      <c r="G229" s="134" t="s">
        <v>185</v>
      </c>
      <c r="H229" s="140"/>
      <c r="L229" s="137"/>
      <c r="N229" s="129"/>
      <c r="Q229" s="72"/>
      <c r="R229" s="72"/>
      <c r="S229" s="72"/>
      <c r="U229" s="72" t="n">
        <v>5.4</v>
      </c>
      <c r="V229" s="154" t="n">
        <f aca="false">U229+S229</f>
        <v>5.4</v>
      </c>
    </row>
    <row r="230" customFormat="false" ht="25.5" hidden="false" customHeight="false" outlineLevel="0" collapsed="false">
      <c r="A230" s="205"/>
      <c r="B230" s="191" t="s">
        <v>336</v>
      </c>
      <c r="C230" s="165"/>
      <c r="D230" s="134" t="s">
        <v>322</v>
      </c>
      <c r="E230" s="134" t="s">
        <v>162</v>
      </c>
      <c r="F230" s="134" t="s">
        <v>337</v>
      </c>
      <c r="G230" s="134" t="s">
        <v>338</v>
      </c>
      <c r="H230" s="140"/>
      <c r="L230" s="137"/>
      <c r="N230" s="129"/>
      <c r="Q230" s="72"/>
      <c r="R230" s="72"/>
      <c r="S230" s="72"/>
      <c r="U230" s="72" t="n">
        <v>0.9</v>
      </c>
      <c r="V230" s="154" t="n">
        <f aca="false">U230+S230</f>
        <v>0.9</v>
      </c>
    </row>
    <row r="231" customFormat="false" ht="12.75" hidden="false" customHeight="false" outlineLevel="0" collapsed="false">
      <c r="A231" s="205"/>
      <c r="B231" s="99" t="s">
        <v>387</v>
      </c>
      <c r="C231" s="194" t="s">
        <v>388</v>
      </c>
      <c r="D231" s="204"/>
      <c r="E231" s="204"/>
      <c r="F231" s="204"/>
      <c r="G231" s="204"/>
      <c r="H231" s="199" t="n">
        <f aca="false">H232+H236</f>
        <v>8596.3</v>
      </c>
      <c r="I231" s="197"/>
      <c r="L231" s="137"/>
      <c r="M231" s="200" t="n">
        <f aca="false">M232+M236</f>
        <v>8596.3</v>
      </c>
      <c r="N231" s="129"/>
      <c r="O231" s="201" t="n">
        <f aca="false">O232+O236</f>
        <v>8638.8</v>
      </c>
      <c r="Q231" s="199" t="n">
        <f aca="false">Q232+Q236</f>
        <v>8638.8</v>
      </c>
      <c r="R231" s="72"/>
      <c r="S231" s="199" t="n">
        <f aca="false">S232+S236</f>
        <v>8638.8</v>
      </c>
      <c r="U231" s="72"/>
      <c r="V231" s="202" t="n">
        <f aca="false">V232+V236+V239</f>
        <v>8769.3</v>
      </c>
      <c r="W231" s="57" t="n">
        <f aca="false">SUM(U232:U243)</f>
        <v>130.5</v>
      </c>
      <c r="X231" s="89" t="n">
        <f aca="false">V231-S231</f>
        <v>130.5</v>
      </c>
      <c r="Y231" s="89" t="n">
        <f aca="false">W231-X231</f>
        <v>0</v>
      </c>
    </row>
    <row r="232" customFormat="false" ht="12.75" hidden="false" customHeight="false" outlineLevel="0" collapsed="false">
      <c r="A232" s="205"/>
      <c r="B232" s="164" t="s">
        <v>293</v>
      </c>
      <c r="C232" s="165"/>
      <c r="D232" s="134" t="s">
        <v>292</v>
      </c>
      <c r="E232" s="134" t="s">
        <v>152</v>
      </c>
      <c r="F232" s="134"/>
      <c r="G232" s="134"/>
      <c r="H232" s="140" t="n">
        <f aca="false">H233</f>
        <v>8590.9</v>
      </c>
      <c r="L232" s="137"/>
      <c r="M232" s="155" t="n">
        <f aca="false">M233</f>
        <v>8590.9</v>
      </c>
      <c r="N232" s="129"/>
      <c r="O232" s="139" t="n">
        <f aca="false">O233</f>
        <v>8633.4</v>
      </c>
      <c r="Q232" s="140" t="n">
        <f aca="false">Q233</f>
        <v>8633.4</v>
      </c>
      <c r="R232" s="72"/>
      <c r="S232" s="140" t="n">
        <f aca="false">S233</f>
        <v>8633.4</v>
      </c>
      <c r="U232" s="72"/>
      <c r="V232" s="203" t="n">
        <f aca="false">V233</f>
        <v>8726.1</v>
      </c>
    </row>
    <row r="233" customFormat="false" ht="12.75" hidden="false" customHeight="false" outlineLevel="0" collapsed="false">
      <c r="A233" s="205"/>
      <c r="B233" s="164" t="s">
        <v>368</v>
      </c>
      <c r="C233" s="165"/>
      <c r="D233" s="134" t="s">
        <v>292</v>
      </c>
      <c r="E233" s="134" t="s">
        <v>152</v>
      </c>
      <c r="F233" s="134" t="s">
        <v>369</v>
      </c>
      <c r="G233" s="134" t="s">
        <v>158</v>
      </c>
      <c r="H233" s="140" t="n">
        <f aca="false">H234</f>
        <v>8590.9</v>
      </c>
      <c r="L233" s="137"/>
      <c r="M233" s="155" t="n">
        <f aca="false">M234</f>
        <v>8590.9</v>
      </c>
      <c r="N233" s="129"/>
      <c r="O233" s="139" t="n">
        <f aca="false">O234</f>
        <v>8633.4</v>
      </c>
      <c r="Q233" s="140" t="n">
        <f aca="false">Q234</f>
        <v>8633.4</v>
      </c>
      <c r="R233" s="72"/>
      <c r="S233" s="140" t="n">
        <f aca="false">S234</f>
        <v>8633.4</v>
      </c>
      <c r="U233" s="72"/>
      <c r="V233" s="203" t="n">
        <f aca="false">V234</f>
        <v>8726.1</v>
      </c>
    </row>
    <row r="234" customFormat="false" ht="12.75" hidden="false" customHeight="false" outlineLevel="0" collapsed="false">
      <c r="A234" s="205"/>
      <c r="B234" s="132" t="s">
        <v>237</v>
      </c>
      <c r="C234" s="165"/>
      <c r="D234" s="134" t="s">
        <v>292</v>
      </c>
      <c r="E234" s="134" t="s">
        <v>152</v>
      </c>
      <c r="F234" s="134" t="s">
        <v>295</v>
      </c>
      <c r="G234" s="134" t="s">
        <v>158</v>
      </c>
      <c r="H234" s="140" t="n">
        <f aca="false">H235</f>
        <v>8590.9</v>
      </c>
      <c r="L234" s="137"/>
      <c r="M234" s="155" t="n">
        <f aca="false">M235</f>
        <v>8590.9</v>
      </c>
      <c r="N234" s="129"/>
      <c r="O234" s="139" t="n">
        <f aca="false">O235</f>
        <v>8633.4</v>
      </c>
      <c r="Q234" s="140" t="n">
        <f aca="false">Q235</f>
        <v>8633.4</v>
      </c>
      <c r="R234" s="72"/>
      <c r="S234" s="140" t="n">
        <f aca="false">S235</f>
        <v>8633.4</v>
      </c>
      <c r="U234" s="72"/>
      <c r="V234" s="203" t="n">
        <f aca="false">V235</f>
        <v>8726.1</v>
      </c>
    </row>
    <row r="235" customFormat="false" ht="12.75" hidden="false" customHeight="false" outlineLevel="0" collapsed="false">
      <c r="A235" s="205"/>
      <c r="B235" s="151" t="s">
        <v>239</v>
      </c>
      <c r="C235" s="165"/>
      <c r="D235" s="134" t="s">
        <v>292</v>
      </c>
      <c r="E235" s="134" t="s">
        <v>152</v>
      </c>
      <c r="F235" s="134" t="s">
        <v>295</v>
      </c>
      <c r="G235" s="134" t="s">
        <v>240</v>
      </c>
      <c r="H235" s="140" t="n">
        <v>8590.9</v>
      </c>
      <c r="L235" s="137"/>
      <c r="M235" s="161" t="n">
        <f aca="false">H235+L235</f>
        <v>8590.9</v>
      </c>
      <c r="N235" s="129" t="n">
        <v>42.5</v>
      </c>
      <c r="O235" s="158" t="n">
        <f aca="false">M235+N235</f>
        <v>8633.4</v>
      </c>
      <c r="Q235" s="182" t="n">
        <f aca="false">O235+P235</f>
        <v>8633.4</v>
      </c>
      <c r="R235" s="72"/>
      <c r="S235" s="159" t="n">
        <f aca="false">R235+Q235</f>
        <v>8633.4</v>
      </c>
      <c r="U235" s="72" t="n">
        <v>92.7</v>
      </c>
      <c r="V235" s="154" t="n">
        <f aca="false">U235+S235</f>
        <v>8726.1</v>
      </c>
    </row>
    <row r="236" customFormat="false" ht="24" hidden="false" customHeight="true" outlineLevel="0" collapsed="false">
      <c r="A236" s="205"/>
      <c r="B236" s="132" t="s">
        <v>372</v>
      </c>
      <c r="C236" s="165"/>
      <c r="D236" s="134" t="s">
        <v>292</v>
      </c>
      <c r="E236" s="134" t="s">
        <v>245</v>
      </c>
      <c r="F236" s="134"/>
      <c r="G236" s="134"/>
      <c r="H236" s="140" t="n">
        <f aca="false">H237</f>
        <v>5.4</v>
      </c>
      <c r="L236" s="137"/>
      <c r="M236" s="155" t="n">
        <f aca="false">M237</f>
        <v>5.4</v>
      </c>
      <c r="N236" s="129"/>
      <c r="O236" s="139" t="n">
        <f aca="false">O237</f>
        <v>5.4</v>
      </c>
      <c r="Q236" s="140" t="n">
        <f aca="false">Q237</f>
        <v>5.4</v>
      </c>
      <c r="R236" s="72"/>
      <c r="S236" s="140" t="n">
        <f aca="false">S237</f>
        <v>5.4</v>
      </c>
      <c r="U236" s="72"/>
      <c r="V236" s="203" t="n">
        <f aca="false">V237</f>
        <v>5.4</v>
      </c>
    </row>
    <row r="237" customFormat="false" ht="12.75" hidden="false" customHeight="false" outlineLevel="0" collapsed="false">
      <c r="A237" s="205"/>
      <c r="B237" s="132" t="s">
        <v>373</v>
      </c>
      <c r="C237" s="165"/>
      <c r="D237" s="134" t="s">
        <v>292</v>
      </c>
      <c r="E237" s="134" t="s">
        <v>245</v>
      </c>
      <c r="F237" s="134" t="s">
        <v>374</v>
      </c>
      <c r="G237" s="134" t="s">
        <v>158</v>
      </c>
      <c r="H237" s="140" t="n">
        <f aca="false">H238</f>
        <v>5.4</v>
      </c>
      <c r="L237" s="137"/>
      <c r="M237" s="155" t="n">
        <f aca="false">M238</f>
        <v>5.4</v>
      </c>
      <c r="N237" s="129"/>
      <c r="O237" s="139" t="n">
        <f aca="false">O238</f>
        <v>5.4</v>
      </c>
      <c r="Q237" s="140" t="n">
        <f aca="false">Q238</f>
        <v>5.4</v>
      </c>
      <c r="R237" s="72"/>
      <c r="S237" s="140" t="n">
        <f aca="false">S238</f>
        <v>5.4</v>
      </c>
      <c r="U237" s="72"/>
      <c r="V237" s="203" t="n">
        <f aca="false">V238</f>
        <v>5.4</v>
      </c>
    </row>
    <row r="238" customFormat="false" ht="12.75" hidden="false" customHeight="false" outlineLevel="0" collapsed="false">
      <c r="A238" s="205"/>
      <c r="B238" s="151" t="s">
        <v>375</v>
      </c>
      <c r="C238" s="165"/>
      <c r="D238" s="134" t="s">
        <v>292</v>
      </c>
      <c r="E238" s="134" t="s">
        <v>245</v>
      </c>
      <c r="F238" s="134" t="s">
        <v>374</v>
      </c>
      <c r="G238" s="134" t="s">
        <v>376</v>
      </c>
      <c r="H238" s="140" t="n">
        <v>5.4</v>
      </c>
      <c r="I238" s="101"/>
      <c r="J238" s="101"/>
      <c r="K238" s="101"/>
      <c r="L238" s="206"/>
      <c r="M238" s="155" t="n">
        <f aca="false">H238+L238</f>
        <v>5.4</v>
      </c>
      <c r="N238" s="129"/>
      <c r="O238" s="158" t="n">
        <f aca="false">M238+N238</f>
        <v>5.4</v>
      </c>
      <c r="Q238" s="182" t="n">
        <f aca="false">O238+P238</f>
        <v>5.4</v>
      </c>
      <c r="R238" s="72"/>
      <c r="S238" s="159" t="n">
        <f aca="false">R238+Q238</f>
        <v>5.4</v>
      </c>
      <c r="U238" s="72"/>
      <c r="V238" s="154" t="n">
        <f aca="false">U238+S238</f>
        <v>5.4</v>
      </c>
    </row>
    <row r="239" customFormat="false" ht="12.75" hidden="false" customHeight="false" outlineLevel="0" collapsed="false">
      <c r="A239" s="205"/>
      <c r="B239" s="190" t="s">
        <v>321</v>
      </c>
      <c r="C239" s="165"/>
      <c r="D239" s="134" t="s">
        <v>322</v>
      </c>
      <c r="E239" s="134"/>
      <c r="F239" s="134"/>
      <c r="G239" s="134"/>
      <c r="H239" s="140"/>
      <c r="L239" s="137"/>
      <c r="N239" s="129"/>
      <c r="Q239" s="72"/>
      <c r="R239" s="72"/>
      <c r="S239" s="72"/>
      <c r="U239" s="72"/>
      <c r="V239" s="154" t="n">
        <f aca="false">V240</f>
        <v>37.8</v>
      </c>
    </row>
    <row r="240" customFormat="false" ht="12.75" hidden="false" customHeight="false" outlineLevel="0" collapsed="false">
      <c r="A240" s="205"/>
      <c r="B240" s="193" t="s">
        <v>323</v>
      </c>
      <c r="C240" s="165"/>
      <c r="D240" s="134" t="s">
        <v>322</v>
      </c>
      <c r="E240" s="134" t="s">
        <v>162</v>
      </c>
      <c r="F240" s="134"/>
      <c r="G240" s="134"/>
      <c r="H240" s="140"/>
      <c r="L240" s="137"/>
      <c r="N240" s="129"/>
      <c r="Q240" s="72"/>
      <c r="R240" s="72"/>
      <c r="S240" s="72"/>
      <c r="U240" s="72"/>
      <c r="V240" s="154" t="n">
        <f aca="false">SUM(V241:V243)</f>
        <v>37.8</v>
      </c>
    </row>
    <row r="241" customFormat="false" ht="12.75" hidden="false" customHeight="false" outlineLevel="0" collapsed="false">
      <c r="A241" s="205"/>
      <c r="B241" s="132" t="s">
        <v>386</v>
      </c>
      <c r="C241" s="165"/>
      <c r="D241" s="134" t="s">
        <v>322</v>
      </c>
      <c r="E241" s="134" t="s">
        <v>162</v>
      </c>
      <c r="F241" s="134" t="s">
        <v>334</v>
      </c>
      <c r="G241" s="134" t="s">
        <v>335</v>
      </c>
      <c r="H241" s="140"/>
      <c r="L241" s="137"/>
      <c r="N241" s="129"/>
      <c r="Q241" s="72"/>
      <c r="R241" s="72"/>
      <c r="S241" s="72"/>
      <c r="U241" s="72" t="n">
        <v>27.3</v>
      </c>
      <c r="V241" s="154" t="n">
        <f aca="false">U241+S241</f>
        <v>27.3</v>
      </c>
    </row>
    <row r="242" customFormat="false" ht="12.75" hidden="false" customHeight="false" outlineLevel="0" collapsed="false">
      <c r="A242" s="205"/>
      <c r="B242" s="164" t="s">
        <v>330</v>
      </c>
      <c r="C242" s="165"/>
      <c r="D242" s="134" t="s">
        <v>322</v>
      </c>
      <c r="E242" s="134" t="s">
        <v>162</v>
      </c>
      <c r="F242" s="134" t="s">
        <v>331</v>
      </c>
      <c r="G242" s="134" t="s">
        <v>185</v>
      </c>
      <c r="H242" s="140"/>
      <c r="L242" s="137"/>
      <c r="N242" s="129"/>
      <c r="Q242" s="72"/>
      <c r="R242" s="72"/>
      <c r="S242" s="72"/>
      <c r="U242" s="72" t="n">
        <v>3.9</v>
      </c>
      <c r="V242" s="154" t="n">
        <f aca="false">U242+S242</f>
        <v>3.9</v>
      </c>
    </row>
    <row r="243" customFormat="false" ht="25.5" hidden="false" customHeight="false" outlineLevel="0" collapsed="false">
      <c r="A243" s="205"/>
      <c r="B243" s="191" t="s">
        <v>336</v>
      </c>
      <c r="C243" s="165"/>
      <c r="D243" s="134" t="s">
        <v>322</v>
      </c>
      <c r="E243" s="134" t="s">
        <v>162</v>
      </c>
      <c r="F243" s="134" t="s">
        <v>337</v>
      </c>
      <c r="G243" s="134" t="s">
        <v>338</v>
      </c>
      <c r="H243" s="140"/>
      <c r="L243" s="137"/>
      <c r="N243" s="129"/>
      <c r="Q243" s="72"/>
      <c r="R243" s="72"/>
      <c r="S243" s="72"/>
      <c r="U243" s="72" t="n">
        <v>6.6</v>
      </c>
      <c r="V243" s="154" t="n">
        <f aca="false">U243+S243</f>
        <v>6.6</v>
      </c>
    </row>
    <row r="244" customFormat="false" ht="15" hidden="false" customHeight="true" outlineLevel="0" collapsed="false">
      <c r="B244" s="99" t="s">
        <v>389</v>
      </c>
      <c r="C244" s="194" t="s">
        <v>390</v>
      </c>
      <c r="D244" s="204"/>
      <c r="E244" s="204"/>
      <c r="F244" s="204"/>
      <c r="G244" s="204"/>
      <c r="H244" s="199" t="n">
        <f aca="false">H245+H249</f>
        <v>3402.3</v>
      </c>
      <c r="I244" s="197"/>
      <c r="L244" s="137"/>
      <c r="M244" s="200" t="n">
        <f aca="false">M245+M249</f>
        <v>3402.3</v>
      </c>
      <c r="N244" s="129"/>
      <c r="O244" s="201" t="n">
        <f aca="false">O245+O249</f>
        <v>3402.3</v>
      </c>
      <c r="Q244" s="199" t="n">
        <f aca="false">Q245+Q249</f>
        <v>3402.3</v>
      </c>
      <c r="R244" s="72"/>
      <c r="S244" s="199" t="n">
        <f aca="false">S245+S249</f>
        <v>3402.3</v>
      </c>
      <c r="U244" s="72"/>
      <c r="V244" s="202" t="n">
        <f aca="false">V245+V249</f>
        <v>2603.6</v>
      </c>
      <c r="W244" s="57" t="n">
        <f aca="false">SUM(U245:U252)</f>
        <v>-798.7</v>
      </c>
      <c r="X244" s="89" t="n">
        <f aca="false">V244-S244</f>
        <v>-798.7</v>
      </c>
      <c r="Y244" s="89" t="n">
        <f aca="false">W244-X244</f>
        <v>0</v>
      </c>
    </row>
    <row r="245" customFormat="false" ht="12.75" hidden="false" customHeight="false" outlineLevel="0" collapsed="false">
      <c r="B245" s="164" t="s">
        <v>296</v>
      </c>
      <c r="C245" s="165"/>
      <c r="D245" s="134" t="s">
        <v>292</v>
      </c>
      <c r="E245" s="134" t="s">
        <v>155</v>
      </c>
      <c r="F245" s="134"/>
      <c r="G245" s="134"/>
      <c r="H245" s="140" t="n">
        <f aca="false">H246</f>
        <v>3380.9</v>
      </c>
      <c r="L245" s="137"/>
      <c r="M245" s="155" t="n">
        <f aca="false">M246</f>
        <v>3380.9</v>
      </c>
      <c r="N245" s="129"/>
      <c r="O245" s="139" t="n">
        <f aca="false">O246</f>
        <v>3380.9</v>
      </c>
      <c r="Q245" s="140" t="n">
        <f aca="false">Q246</f>
        <v>3380.9</v>
      </c>
      <c r="R245" s="72"/>
      <c r="S245" s="140" t="n">
        <f aca="false">S246</f>
        <v>3380.9</v>
      </c>
      <c r="U245" s="72"/>
      <c r="V245" s="203" t="n">
        <f aca="false">V246</f>
        <v>2580.2</v>
      </c>
    </row>
    <row r="246" customFormat="false" ht="12.75" hidden="false" customHeight="false" outlineLevel="0" collapsed="false">
      <c r="B246" s="132" t="s">
        <v>391</v>
      </c>
      <c r="C246" s="165"/>
      <c r="D246" s="134" t="s">
        <v>292</v>
      </c>
      <c r="E246" s="134" t="s">
        <v>155</v>
      </c>
      <c r="F246" s="134" t="s">
        <v>392</v>
      </c>
      <c r="G246" s="134" t="s">
        <v>158</v>
      </c>
      <c r="H246" s="140" t="n">
        <f aca="false">H247</f>
        <v>3380.9</v>
      </c>
      <c r="L246" s="137"/>
      <c r="M246" s="155" t="n">
        <f aca="false">M247</f>
        <v>3380.9</v>
      </c>
      <c r="N246" s="129"/>
      <c r="O246" s="139" t="n">
        <f aca="false">O247</f>
        <v>3380.9</v>
      </c>
      <c r="Q246" s="140" t="n">
        <f aca="false">Q247</f>
        <v>3380.9</v>
      </c>
      <c r="R246" s="72"/>
      <c r="S246" s="140" t="n">
        <f aca="false">S247</f>
        <v>3380.9</v>
      </c>
      <c r="U246" s="72"/>
      <c r="V246" s="203" t="n">
        <f aca="false">V247</f>
        <v>2580.2</v>
      </c>
    </row>
    <row r="247" customFormat="false" ht="12.75" hidden="false" customHeight="false" outlineLevel="0" collapsed="false">
      <c r="B247" s="132" t="s">
        <v>237</v>
      </c>
      <c r="C247" s="165"/>
      <c r="D247" s="134" t="s">
        <v>292</v>
      </c>
      <c r="E247" s="134" t="s">
        <v>155</v>
      </c>
      <c r="F247" s="134" t="s">
        <v>393</v>
      </c>
      <c r="G247" s="134" t="s">
        <v>158</v>
      </c>
      <c r="H247" s="140" t="n">
        <f aca="false">H248</f>
        <v>3380.9</v>
      </c>
      <c r="L247" s="137"/>
      <c r="M247" s="155" t="n">
        <f aca="false">M248</f>
        <v>3380.9</v>
      </c>
      <c r="N247" s="129"/>
      <c r="O247" s="139" t="n">
        <f aca="false">O248</f>
        <v>3380.9</v>
      </c>
      <c r="Q247" s="140" t="n">
        <f aca="false">Q248</f>
        <v>3380.9</v>
      </c>
      <c r="R247" s="72"/>
      <c r="S247" s="140" t="n">
        <f aca="false">S248</f>
        <v>3380.9</v>
      </c>
      <c r="U247" s="72"/>
      <c r="V247" s="203" t="n">
        <f aca="false">V248</f>
        <v>2580.2</v>
      </c>
    </row>
    <row r="248" customFormat="false" ht="12.75" hidden="false" customHeight="false" outlineLevel="0" collapsed="false">
      <c r="B248" s="166" t="s">
        <v>239</v>
      </c>
      <c r="C248" s="165"/>
      <c r="D248" s="134" t="s">
        <v>292</v>
      </c>
      <c r="E248" s="134" t="s">
        <v>155</v>
      </c>
      <c r="F248" s="134" t="s">
        <v>393</v>
      </c>
      <c r="G248" s="134" t="s">
        <v>240</v>
      </c>
      <c r="H248" s="140" t="n">
        <v>3380.9</v>
      </c>
      <c r="L248" s="137"/>
      <c r="M248" s="161" t="n">
        <f aca="false">H248+L248</f>
        <v>3380.9</v>
      </c>
      <c r="N248" s="129"/>
      <c r="O248" s="158" t="n">
        <f aca="false">M248+N248</f>
        <v>3380.9</v>
      </c>
      <c r="Q248" s="182" t="n">
        <f aca="false">O248+P248</f>
        <v>3380.9</v>
      </c>
      <c r="R248" s="72"/>
      <c r="S248" s="159" t="n">
        <f aca="false">R248+Q248</f>
        <v>3380.9</v>
      </c>
      <c r="U248" s="72" t="n">
        <v>-800.7</v>
      </c>
      <c r="V248" s="154" t="n">
        <f aca="false">U248+S248</f>
        <v>2580.2</v>
      </c>
    </row>
    <row r="249" customFormat="false" ht="12.75" hidden="false" customHeight="false" outlineLevel="0" collapsed="false">
      <c r="B249" s="132" t="s">
        <v>298</v>
      </c>
      <c r="C249" s="165"/>
      <c r="D249" s="134" t="s">
        <v>292</v>
      </c>
      <c r="E249" s="134" t="s">
        <v>292</v>
      </c>
      <c r="F249" s="134"/>
      <c r="G249" s="134"/>
      <c r="H249" s="140" t="n">
        <f aca="false">H250</f>
        <v>21.4</v>
      </c>
      <c r="L249" s="137"/>
      <c r="M249" s="155" t="n">
        <f aca="false">M250</f>
        <v>21.4</v>
      </c>
      <c r="N249" s="129"/>
      <c r="O249" s="139" t="n">
        <f aca="false">O250</f>
        <v>21.4</v>
      </c>
      <c r="Q249" s="140" t="n">
        <f aca="false">Q250</f>
        <v>21.4</v>
      </c>
      <c r="R249" s="72"/>
      <c r="S249" s="140" t="n">
        <f aca="false">S250</f>
        <v>21.4</v>
      </c>
      <c r="U249" s="72"/>
      <c r="V249" s="203" t="n">
        <f aca="false">V250</f>
        <v>23.4</v>
      </c>
    </row>
    <row r="250" customFormat="false" ht="13.5" hidden="false" customHeight="true" outlineLevel="0" collapsed="false">
      <c r="B250" s="132" t="s">
        <v>394</v>
      </c>
      <c r="C250" s="165"/>
      <c r="D250" s="134" t="s">
        <v>292</v>
      </c>
      <c r="E250" s="134" t="s">
        <v>292</v>
      </c>
      <c r="F250" s="134" t="s">
        <v>395</v>
      </c>
      <c r="G250" s="134" t="s">
        <v>158</v>
      </c>
      <c r="H250" s="140" t="n">
        <f aca="false">H251</f>
        <v>21.4</v>
      </c>
      <c r="L250" s="137"/>
      <c r="M250" s="155" t="n">
        <f aca="false">M251</f>
        <v>21.4</v>
      </c>
      <c r="N250" s="129"/>
      <c r="O250" s="139" t="n">
        <f aca="false">O251</f>
        <v>21.4</v>
      </c>
      <c r="Q250" s="140" t="n">
        <f aca="false">Q251</f>
        <v>21.4</v>
      </c>
      <c r="R250" s="72"/>
      <c r="S250" s="140" t="n">
        <f aca="false">S251</f>
        <v>21.4</v>
      </c>
      <c r="U250" s="72"/>
      <c r="V250" s="203" t="n">
        <f aca="false">V251</f>
        <v>23.4</v>
      </c>
    </row>
    <row r="251" customFormat="false" ht="12.75" hidden="false" customHeight="false" outlineLevel="0" collapsed="false">
      <c r="B251" s="164" t="s">
        <v>396</v>
      </c>
      <c r="C251" s="165"/>
      <c r="D251" s="134" t="s">
        <v>292</v>
      </c>
      <c r="E251" s="134" t="s">
        <v>292</v>
      </c>
      <c r="F251" s="134" t="s">
        <v>397</v>
      </c>
      <c r="G251" s="134" t="s">
        <v>158</v>
      </c>
      <c r="H251" s="140" t="n">
        <f aca="false">H252</f>
        <v>21.4</v>
      </c>
      <c r="L251" s="137"/>
      <c r="M251" s="155" t="n">
        <f aca="false">M252</f>
        <v>21.4</v>
      </c>
      <c r="N251" s="129"/>
      <c r="O251" s="139" t="n">
        <f aca="false">O252</f>
        <v>21.4</v>
      </c>
      <c r="Q251" s="140" t="n">
        <f aca="false">Q252</f>
        <v>21.4</v>
      </c>
      <c r="R251" s="72"/>
      <c r="S251" s="140" t="n">
        <f aca="false">S252</f>
        <v>21.4</v>
      </c>
      <c r="U251" s="72"/>
      <c r="V251" s="203" t="n">
        <f aca="false">V252</f>
        <v>23.4</v>
      </c>
    </row>
    <row r="252" customFormat="false" ht="12.75" hidden="false" customHeight="false" outlineLevel="0" collapsed="false">
      <c r="B252" s="151" t="s">
        <v>159</v>
      </c>
      <c r="C252" s="165"/>
      <c r="D252" s="134" t="s">
        <v>292</v>
      </c>
      <c r="E252" s="134" t="s">
        <v>292</v>
      </c>
      <c r="F252" s="134" t="s">
        <v>397</v>
      </c>
      <c r="G252" s="134" t="s">
        <v>160</v>
      </c>
      <c r="H252" s="140" t="n">
        <v>21.4</v>
      </c>
      <c r="L252" s="137"/>
      <c r="M252" s="161" t="n">
        <f aca="false">H252+L252</f>
        <v>21.4</v>
      </c>
      <c r="N252" s="129"/>
      <c r="O252" s="158" t="n">
        <f aca="false">M252+N252</f>
        <v>21.4</v>
      </c>
      <c r="Q252" s="182" t="n">
        <f aca="false">O252+P252</f>
        <v>21.4</v>
      </c>
      <c r="R252" s="72"/>
      <c r="S252" s="159" t="n">
        <f aca="false">R252+Q252</f>
        <v>21.4</v>
      </c>
      <c r="U252" s="72" t="n">
        <v>2</v>
      </c>
      <c r="V252" s="154" t="n">
        <f aca="false">U252+S252</f>
        <v>23.4</v>
      </c>
    </row>
    <row r="253" customFormat="false" ht="12.75" hidden="true" customHeight="false" outlineLevel="0" collapsed="false">
      <c r="B253" s="190" t="s">
        <v>323</v>
      </c>
      <c r="C253" s="165"/>
      <c r="D253" s="134" t="s">
        <v>322</v>
      </c>
      <c r="E253" s="134" t="s">
        <v>162</v>
      </c>
      <c r="F253" s="134"/>
      <c r="G253" s="134"/>
      <c r="H253" s="140"/>
      <c r="L253" s="137"/>
      <c r="N253" s="129"/>
      <c r="Q253" s="72"/>
      <c r="R253" s="72"/>
      <c r="S253" s="72"/>
      <c r="U253" s="72"/>
    </row>
    <row r="254" customFormat="false" ht="12.75" hidden="true" customHeight="false" outlineLevel="0" collapsed="false">
      <c r="B254" s="190" t="s">
        <v>333</v>
      </c>
      <c r="C254" s="165"/>
      <c r="D254" s="134" t="s">
        <v>322</v>
      </c>
      <c r="E254" s="134" t="s">
        <v>162</v>
      </c>
      <c r="F254" s="134" t="s">
        <v>398</v>
      </c>
      <c r="G254" s="134" t="s">
        <v>379</v>
      </c>
      <c r="H254" s="140"/>
      <c r="L254" s="137"/>
      <c r="N254" s="129"/>
      <c r="Q254" s="72"/>
      <c r="R254" s="72"/>
      <c r="S254" s="72"/>
      <c r="U254" s="72"/>
    </row>
    <row r="255" customFormat="false" ht="12.75" hidden="true" customHeight="false" outlineLevel="0" collapsed="false">
      <c r="B255" s="190" t="s">
        <v>399</v>
      </c>
      <c r="C255" s="165"/>
      <c r="D255" s="134" t="s">
        <v>322</v>
      </c>
      <c r="E255" s="134" t="s">
        <v>162</v>
      </c>
      <c r="F255" s="134" t="s">
        <v>400</v>
      </c>
      <c r="G255" s="134" t="s">
        <v>379</v>
      </c>
      <c r="H255" s="140"/>
      <c r="L255" s="137"/>
      <c r="N255" s="129"/>
      <c r="Q255" s="72"/>
      <c r="R255" s="72"/>
      <c r="S255" s="72"/>
      <c r="U255" s="72"/>
    </row>
    <row r="256" customFormat="false" ht="12.75" hidden="true" customHeight="false" outlineLevel="0" collapsed="false">
      <c r="B256" s="99" t="s">
        <v>401</v>
      </c>
      <c r="C256" s="194" t="s">
        <v>402</v>
      </c>
      <c r="D256" s="204"/>
      <c r="E256" s="204"/>
      <c r="F256" s="204"/>
      <c r="G256" s="204"/>
      <c r="H256" s="199" t="n">
        <f aca="false">H257</f>
        <v>0</v>
      </c>
      <c r="L256" s="137"/>
      <c r="N256" s="129"/>
      <c r="Q256" s="72"/>
      <c r="R256" s="72"/>
      <c r="S256" s="72"/>
      <c r="U256" s="72"/>
    </row>
    <row r="257" customFormat="false" ht="12.75" hidden="true" customHeight="false" outlineLevel="0" collapsed="false">
      <c r="B257" s="164" t="s">
        <v>403</v>
      </c>
      <c r="C257" s="165"/>
      <c r="D257" s="134" t="s">
        <v>223</v>
      </c>
      <c r="E257" s="134" t="s">
        <v>152</v>
      </c>
      <c r="F257" s="134"/>
      <c r="G257" s="134"/>
      <c r="H257" s="140" t="n">
        <f aca="false">H258</f>
        <v>0</v>
      </c>
      <c r="L257" s="137"/>
      <c r="N257" s="129"/>
      <c r="Q257" s="72"/>
      <c r="R257" s="72"/>
      <c r="S257" s="72"/>
      <c r="U257" s="72"/>
    </row>
    <row r="258" customFormat="false" ht="25.5" hidden="true" customHeight="false" outlineLevel="0" collapsed="false">
      <c r="B258" s="132" t="s">
        <v>404</v>
      </c>
      <c r="C258" s="165"/>
      <c r="D258" s="134" t="s">
        <v>223</v>
      </c>
      <c r="E258" s="134" t="s">
        <v>152</v>
      </c>
      <c r="F258" s="134" t="s">
        <v>405</v>
      </c>
      <c r="G258" s="134" t="s">
        <v>158</v>
      </c>
      <c r="H258" s="140" t="n">
        <f aca="false">H259</f>
        <v>0</v>
      </c>
      <c r="L258" s="137"/>
      <c r="N258" s="129"/>
      <c r="Q258" s="72"/>
      <c r="R258" s="72"/>
      <c r="S258" s="72"/>
      <c r="U258" s="72"/>
    </row>
    <row r="259" customFormat="false" ht="12.75" hidden="true" customHeight="false" outlineLevel="0" collapsed="false">
      <c r="B259" s="132" t="s">
        <v>237</v>
      </c>
      <c r="C259" s="165"/>
      <c r="D259" s="134" t="s">
        <v>223</v>
      </c>
      <c r="E259" s="134" t="s">
        <v>152</v>
      </c>
      <c r="F259" s="134" t="s">
        <v>364</v>
      </c>
      <c r="G259" s="134" t="s">
        <v>158</v>
      </c>
      <c r="H259" s="140" t="n">
        <f aca="false">H260</f>
        <v>0</v>
      </c>
      <c r="L259" s="137"/>
      <c r="N259" s="129"/>
      <c r="Q259" s="72"/>
      <c r="R259" s="72"/>
      <c r="S259" s="72"/>
      <c r="U259" s="72"/>
    </row>
    <row r="260" customFormat="false" ht="12.75" hidden="true" customHeight="false" outlineLevel="0" collapsed="false">
      <c r="B260" s="166" t="s">
        <v>239</v>
      </c>
      <c r="C260" s="165"/>
      <c r="D260" s="134" t="s">
        <v>223</v>
      </c>
      <c r="E260" s="134" t="s">
        <v>152</v>
      </c>
      <c r="F260" s="134" t="s">
        <v>364</v>
      </c>
      <c r="G260" s="134" t="s">
        <v>240</v>
      </c>
      <c r="H260" s="140"/>
      <c r="L260" s="137"/>
      <c r="N260" s="129"/>
      <c r="Q260" s="72"/>
      <c r="R260" s="72"/>
      <c r="S260" s="72"/>
      <c r="U260" s="72"/>
    </row>
    <row r="261" customFormat="false" ht="12.75" hidden="true" customHeight="false" outlineLevel="0" collapsed="false">
      <c r="B261" s="188" t="s">
        <v>301</v>
      </c>
      <c r="C261" s="165"/>
      <c r="D261" s="134" t="s">
        <v>223</v>
      </c>
      <c r="E261" s="134" t="s">
        <v>152</v>
      </c>
      <c r="F261" s="134" t="s">
        <v>364</v>
      </c>
      <c r="G261" s="134" t="s">
        <v>240</v>
      </c>
      <c r="H261" s="140"/>
      <c r="L261" s="137"/>
      <c r="N261" s="129"/>
      <c r="Q261" s="72"/>
      <c r="R261" s="72"/>
      <c r="S261" s="72"/>
      <c r="U261" s="72"/>
    </row>
    <row r="262" customFormat="false" ht="12.75" hidden="true" customHeight="false" outlineLevel="0" collapsed="false">
      <c r="B262" s="173" t="s">
        <v>303</v>
      </c>
      <c r="C262" s="165"/>
      <c r="D262" s="134" t="s">
        <v>223</v>
      </c>
      <c r="E262" s="134" t="s">
        <v>152</v>
      </c>
      <c r="F262" s="134" t="s">
        <v>364</v>
      </c>
      <c r="G262" s="134" t="s">
        <v>240</v>
      </c>
      <c r="H262" s="140"/>
      <c r="L262" s="137"/>
      <c r="N262" s="129"/>
      <c r="Q262" s="72"/>
      <c r="R262" s="72"/>
      <c r="S262" s="72"/>
      <c r="U262" s="72"/>
    </row>
    <row r="263" customFormat="false" ht="12.75" hidden="true" customHeight="false" outlineLevel="0" collapsed="false">
      <c r="B263" s="190" t="s">
        <v>323</v>
      </c>
      <c r="C263" s="165"/>
      <c r="D263" s="134" t="s">
        <v>322</v>
      </c>
      <c r="E263" s="134" t="s">
        <v>162</v>
      </c>
      <c r="F263" s="134"/>
      <c r="G263" s="134"/>
      <c r="H263" s="140"/>
      <c r="L263" s="137"/>
      <c r="N263" s="129"/>
      <c r="Q263" s="72"/>
      <c r="R263" s="72"/>
      <c r="S263" s="72"/>
      <c r="U263" s="72"/>
    </row>
    <row r="264" customFormat="false" ht="12.75" hidden="true" customHeight="false" outlineLevel="0" collapsed="false">
      <c r="B264" s="190" t="s">
        <v>333</v>
      </c>
      <c r="C264" s="165"/>
      <c r="D264" s="134" t="s">
        <v>322</v>
      </c>
      <c r="E264" s="134" t="s">
        <v>162</v>
      </c>
      <c r="F264" s="134" t="s">
        <v>398</v>
      </c>
      <c r="G264" s="134" t="s">
        <v>379</v>
      </c>
      <c r="H264" s="140"/>
      <c r="L264" s="137"/>
      <c r="N264" s="129"/>
      <c r="Q264" s="72"/>
      <c r="R264" s="72"/>
      <c r="S264" s="72"/>
      <c r="U264" s="72"/>
    </row>
    <row r="265" customFormat="false" ht="12.75" hidden="true" customHeight="false" outlineLevel="0" collapsed="false">
      <c r="B265" s="190" t="s">
        <v>247</v>
      </c>
      <c r="C265" s="165"/>
      <c r="D265" s="134" t="s">
        <v>322</v>
      </c>
      <c r="E265" s="134" t="s">
        <v>162</v>
      </c>
      <c r="F265" s="134" t="s">
        <v>337</v>
      </c>
      <c r="G265" s="134" t="s">
        <v>379</v>
      </c>
      <c r="H265" s="140"/>
      <c r="L265" s="137"/>
      <c r="N265" s="129"/>
      <c r="Q265" s="72"/>
      <c r="R265" s="72"/>
      <c r="S265" s="72"/>
      <c r="U265" s="72"/>
    </row>
    <row r="266" customFormat="false" ht="12.75" hidden="false" customHeight="false" outlineLevel="0" collapsed="false">
      <c r="B266" s="99" t="s">
        <v>406</v>
      </c>
      <c r="C266" s="194" t="s">
        <v>407</v>
      </c>
      <c r="D266" s="204"/>
      <c r="E266" s="204"/>
      <c r="F266" s="204"/>
      <c r="G266" s="204"/>
      <c r="H266" s="199" t="n">
        <f aca="false">H267</f>
        <v>0</v>
      </c>
      <c r="L266" s="137"/>
      <c r="M266" s="200" t="n">
        <f aca="false">M267</f>
        <v>165.2</v>
      </c>
      <c r="N266" s="129"/>
      <c r="O266" s="201" t="n">
        <f aca="false">O267</f>
        <v>214.3</v>
      </c>
      <c r="Q266" s="199" t="n">
        <f aca="false">Q267</f>
        <v>404.5</v>
      </c>
      <c r="R266" s="72"/>
      <c r="S266" s="199" t="n">
        <f aca="false">S267</f>
        <v>404.5</v>
      </c>
      <c r="U266" s="72"/>
      <c r="V266" s="202" t="n">
        <f aca="false">V267</f>
        <v>404.5</v>
      </c>
      <c r="X266" s="89" t="n">
        <f aca="false">V266-S266</f>
        <v>0</v>
      </c>
    </row>
    <row r="267" customFormat="false" ht="12.75" hidden="false" customHeight="false" outlineLevel="0" collapsed="false">
      <c r="B267" s="164" t="s">
        <v>403</v>
      </c>
      <c r="C267" s="165"/>
      <c r="D267" s="134" t="s">
        <v>223</v>
      </c>
      <c r="E267" s="134" t="s">
        <v>152</v>
      </c>
      <c r="F267" s="134"/>
      <c r="G267" s="134"/>
      <c r="H267" s="140" t="n">
        <f aca="false">H268</f>
        <v>0</v>
      </c>
      <c r="L267" s="137"/>
      <c r="M267" s="155" t="n">
        <f aca="false">M268</f>
        <v>165.2</v>
      </c>
      <c r="N267" s="129"/>
      <c r="O267" s="139" t="n">
        <f aca="false">O268</f>
        <v>214.3</v>
      </c>
      <c r="Q267" s="140" t="n">
        <f aca="false">Q268</f>
        <v>404.5</v>
      </c>
      <c r="R267" s="72"/>
      <c r="S267" s="140" t="n">
        <f aca="false">S268</f>
        <v>404.5</v>
      </c>
      <c r="U267" s="72"/>
      <c r="V267" s="141" t="n">
        <f aca="false">V268</f>
        <v>404.5</v>
      </c>
    </row>
    <row r="268" customFormat="false" ht="12.75" hidden="false" customHeight="false" outlineLevel="0" collapsed="false">
      <c r="B268" s="164" t="s">
        <v>408</v>
      </c>
      <c r="C268" s="165"/>
      <c r="D268" s="134" t="s">
        <v>223</v>
      </c>
      <c r="E268" s="134" t="s">
        <v>152</v>
      </c>
      <c r="F268" s="134" t="s">
        <v>409</v>
      </c>
      <c r="G268" s="134" t="s">
        <v>158</v>
      </c>
      <c r="H268" s="140" t="n">
        <f aca="false">H269</f>
        <v>0</v>
      </c>
      <c r="L268" s="137"/>
      <c r="M268" s="155" t="n">
        <f aca="false">M269</f>
        <v>165.2</v>
      </c>
      <c r="N268" s="129"/>
      <c r="O268" s="139" t="n">
        <f aca="false">O269</f>
        <v>214.3</v>
      </c>
      <c r="Q268" s="140" t="n">
        <f aca="false">Q269</f>
        <v>404.5</v>
      </c>
      <c r="R268" s="72"/>
      <c r="S268" s="140" t="n">
        <f aca="false">S269</f>
        <v>404.5</v>
      </c>
      <c r="U268" s="72"/>
      <c r="V268" s="141" t="n">
        <f aca="false">V269</f>
        <v>404.5</v>
      </c>
    </row>
    <row r="269" customFormat="false" ht="12.75" hidden="false" customHeight="false" outlineLevel="0" collapsed="false">
      <c r="B269" s="132" t="s">
        <v>237</v>
      </c>
      <c r="C269" s="165"/>
      <c r="D269" s="134" t="s">
        <v>223</v>
      </c>
      <c r="E269" s="134" t="s">
        <v>152</v>
      </c>
      <c r="F269" s="134" t="s">
        <v>410</v>
      </c>
      <c r="G269" s="134" t="s">
        <v>158</v>
      </c>
      <c r="H269" s="140" t="n">
        <f aca="false">H270</f>
        <v>0</v>
      </c>
      <c r="L269" s="137"/>
      <c r="M269" s="155" t="n">
        <f aca="false">M270</f>
        <v>165.2</v>
      </c>
      <c r="N269" s="129"/>
      <c r="O269" s="139" t="n">
        <f aca="false">O270</f>
        <v>214.3</v>
      </c>
      <c r="Q269" s="140" t="n">
        <f aca="false">Q270</f>
        <v>404.5</v>
      </c>
      <c r="R269" s="72"/>
      <c r="S269" s="140" t="n">
        <f aca="false">S270</f>
        <v>404.5</v>
      </c>
      <c r="U269" s="72"/>
      <c r="V269" s="141" t="n">
        <f aca="false">V270</f>
        <v>404.5</v>
      </c>
    </row>
    <row r="270" customFormat="false" ht="12.75" hidden="false" customHeight="false" outlineLevel="0" collapsed="false">
      <c r="B270" s="166" t="s">
        <v>239</v>
      </c>
      <c r="C270" s="165"/>
      <c r="D270" s="134" t="s">
        <v>223</v>
      </c>
      <c r="E270" s="134" t="s">
        <v>152</v>
      </c>
      <c r="F270" s="134" t="s">
        <v>410</v>
      </c>
      <c r="G270" s="134" t="s">
        <v>240</v>
      </c>
      <c r="H270" s="140"/>
      <c r="L270" s="137" t="n">
        <v>165.2</v>
      </c>
      <c r="M270" s="161" t="n">
        <f aca="false">H270+L270</f>
        <v>165.2</v>
      </c>
      <c r="N270" s="129" t="n">
        <f aca="false">42.5+6.6</f>
        <v>49.1</v>
      </c>
      <c r="O270" s="158" t="n">
        <f aca="false">M270+N270</f>
        <v>214.3</v>
      </c>
      <c r="P270" s="57" t="n">
        <v>190.2</v>
      </c>
      <c r="Q270" s="182" t="n">
        <f aca="false">O270+P270</f>
        <v>404.5</v>
      </c>
      <c r="R270" s="72"/>
      <c r="S270" s="159" t="n">
        <f aca="false">R270+Q270</f>
        <v>404.5</v>
      </c>
      <c r="U270" s="72"/>
      <c r="V270" s="154" t="n">
        <f aca="false">U270+S270</f>
        <v>404.5</v>
      </c>
    </row>
    <row r="271" customFormat="false" ht="12.75" hidden="true" customHeight="false" outlineLevel="0" collapsed="false">
      <c r="B271" s="188" t="s">
        <v>301</v>
      </c>
      <c r="C271" s="165"/>
      <c r="D271" s="134" t="s">
        <v>223</v>
      </c>
      <c r="E271" s="134" t="s">
        <v>152</v>
      </c>
      <c r="F271" s="134" t="s">
        <v>410</v>
      </c>
      <c r="G271" s="134" t="s">
        <v>240</v>
      </c>
      <c r="H271" s="140"/>
      <c r="L271" s="137"/>
      <c r="N271" s="129"/>
      <c r="Q271" s="72"/>
      <c r="R271" s="72"/>
      <c r="S271" s="72"/>
      <c r="U271" s="72"/>
      <c r="V271" s="160"/>
    </row>
    <row r="272" customFormat="false" ht="12.75" hidden="true" customHeight="false" outlineLevel="0" collapsed="false">
      <c r="B272" s="173" t="s">
        <v>310</v>
      </c>
      <c r="C272" s="165"/>
      <c r="D272" s="134" t="s">
        <v>223</v>
      </c>
      <c r="E272" s="134" t="s">
        <v>152</v>
      </c>
      <c r="F272" s="134" t="s">
        <v>410</v>
      </c>
      <c r="G272" s="134" t="s">
        <v>240</v>
      </c>
      <c r="H272" s="140"/>
      <c r="L272" s="137"/>
      <c r="N272" s="129"/>
      <c r="Q272" s="72"/>
      <c r="R272" s="72"/>
      <c r="S272" s="72"/>
      <c r="U272" s="72"/>
      <c r="V272" s="160"/>
    </row>
    <row r="273" customFormat="false" ht="12.75" hidden="true" customHeight="false" outlineLevel="0" collapsed="false">
      <c r="B273" s="190" t="s">
        <v>323</v>
      </c>
      <c r="C273" s="165"/>
      <c r="D273" s="134" t="s">
        <v>322</v>
      </c>
      <c r="E273" s="134" t="s">
        <v>162</v>
      </c>
      <c r="F273" s="134"/>
      <c r="G273" s="134"/>
      <c r="H273" s="140"/>
      <c r="L273" s="137"/>
      <c r="N273" s="129"/>
      <c r="Q273" s="72"/>
      <c r="R273" s="72"/>
      <c r="S273" s="72"/>
      <c r="U273" s="72"/>
      <c r="V273" s="160"/>
    </row>
    <row r="274" customFormat="false" ht="12.75" hidden="true" customHeight="false" outlineLevel="0" collapsed="false">
      <c r="B274" s="190" t="s">
        <v>333</v>
      </c>
      <c r="C274" s="165"/>
      <c r="D274" s="134" t="s">
        <v>322</v>
      </c>
      <c r="E274" s="134" t="s">
        <v>162</v>
      </c>
      <c r="F274" s="134" t="s">
        <v>398</v>
      </c>
      <c r="G274" s="134" t="s">
        <v>379</v>
      </c>
      <c r="H274" s="140"/>
      <c r="L274" s="137"/>
      <c r="N274" s="129"/>
      <c r="Q274" s="72"/>
      <c r="R274" s="72"/>
      <c r="S274" s="72"/>
      <c r="U274" s="72"/>
      <c r="V274" s="160"/>
    </row>
    <row r="275" customFormat="false" ht="12.75" hidden="true" customHeight="false" outlineLevel="0" collapsed="false">
      <c r="B275" s="190" t="s">
        <v>247</v>
      </c>
      <c r="C275" s="165"/>
      <c r="D275" s="134" t="s">
        <v>322</v>
      </c>
      <c r="E275" s="134" t="s">
        <v>162</v>
      </c>
      <c r="F275" s="134" t="s">
        <v>337</v>
      </c>
      <c r="G275" s="134" t="s">
        <v>379</v>
      </c>
      <c r="H275" s="140"/>
      <c r="L275" s="137"/>
      <c r="N275" s="129"/>
      <c r="Q275" s="72"/>
      <c r="R275" s="72"/>
      <c r="S275" s="72"/>
      <c r="U275" s="72"/>
      <c r="V275" s="160"/>
    </row>
    <row r="276" customFormat="false" ht="15.75" hidden="false" customHeight="true" outlineLevel="0" collapsed="false">
      <c r="B276" s="99" t="s">
        <v>411</v>
      </c>
      <c r="C276" s="194" t="s">
        <v>412</v>
      </c>
      <c r="D276" s="204"/>
      <c r="E276" s="204"/>
      <c r="F276" s="204"/>
      <c r="G276" s="204"/>
      <c r="H276" s="199" t="n">
        <f aca="false">H277</f>
        <v>7448.4</v>
      </c>
      <c r="I276" s="197"/>
      <c r="L276" s="137"/>
      <c r="M276" s="200" t="n">
        <f aca="false">M277</f>
        <v>7448.4</v>
      </c>
      <c r="N276" s="129"/>
      <c r="O276" s="201" t="n">
        <f aca="false">O277</f>
        <v>7448.4</v>
      </c>
      <c r="Q276" s="199" t="n">
        <f aca="false">Q277</f>
        <v>7448.4</v>
      </c>
      <c r="R276" s="72"/>
      <c r="S276" s="199" t="n">
        <f aca="false">S277</f>
        <v>7448.4</v>
      </c>
      <c r="U276" s="72"/>
      <c r="V276" s="209" t="n">
        <f aca="false">V277</f>
        <v>8247.1</v>
      </c>
      <c r="W276" s="57" t="n">
        <f aca="false">SUM(U277:U280)</f>
        <v>798.7</v>
      </c>
      <c r="X276" s="89" t="n">
        <f aca="false">V276-S276</f>
        <v>798.700000000001</v>
      </c>
      <c r="Y276" s="89" t="n">
        <f aca="false">W276-X276</f>
        <v>0</v>
      </c>
    </row>
    <row r="277" customFormat="false" ht="12.75" hidden="false" customHeight="false" outlineLevel="0" collapsed="false">
      <c r="B277" s="164" t="s">
        <v>296</v>
      </c>
      <c r="C277" s="165"/>
      <c r="D277" s="134" t="s">
        <v>292</v>
      </c>
      <c r="E277" s="134" t="s">
        <v>155</v>
      </c>
      <c r="F277" s="134"/>
      <c r="G277" s="134"/>
      <c r="H277" s="140" t="n">
        <f aca="false">H278</f>
        <v>7448.4</v>
      </c>
      <c r="L277" s="137"/>
      <c r="M277" s="155" t="n">
        <f aca="false">M278</f>
        <v>7448.4</v>
      </c>
      <c r="N277" s="129"/>
      <c r="O277" s="139" t="n">
        <f aca="false">O278</f>
        <v>7448.4</v>
      </c>
      <c r="Q277" s="140" t="n">
        <f aca="false">Q278</f>
        <v>7448.4</v>
      </c>
      <c r="R277" s="72"/>
      <c r="S277" s="140" t="n">
        <f aca="false">S278</f>
        <v>7448.4</v>
      </c>
      <c r="U277" s="72"/>
      <c r="V277" s="203" t="n">
        <f aca="false">V278</f>
        <v>8247.1</v>
      </c>
    </row>
    <row r="278" customFormat="false" ht="12.75" hidden="false" customHeight="false" outlineLevel="0" collapsed="false">
      <c r="B278" s="132" t="s">
        <v>391</v>
      </c>
      <c r="C278" s="165"/>
      <c r="D278" s="134" t="s">
        <v>292</v>
      </c>
      <c r="E278" s="134" t="s">
        <v>155</v>
      </c>
      <c r="F278" s="134" t="s">
        <v>392</v>
      </c>
      <c r="G278" s="134" t="s">
        <v>158</v>
      </c>
      <c r="H278" s="140" t="n">
        <f aca="false">H279</f>
        <v>7448.4</v>
      </c>
      <c r="L278" s="137"/>
      <c r="M278" s="155" t="n">
        <f aca="false">M279</f>
        <v>7448.4</v>
      </c>
      <c r="N278" s="129"/>
      <c r="O278" s="139" t="n">
        <f aca="false">O279</f>
        <v>7448.4</v>
      </c>
      <c r="Q278" s="140" t="n">
        <f aca="false">Q279</f>
        <v>7448.4</v>
      </c>
      <c r="R278" s="72"/>
      <c r="S278" s="140" t="n">
        <f aca="false">S279</f>
        <v>7448.4</v>
      </c>
      <c r="U278" s="72"/>
      <c r="V278" s="203" t="n">
        <f aca="false">V279</f>
        <v>8247.1</v>
      </c>
    </row>
    <row r="279" customFormat="false" ht="12.75" hidden="false" customHeight="false" outlineLevel="0" collapsed="false">
      <c r="B279" s="132" t="s">
        <v>237</v>
      </c>
      <c r="C279" s="165"/>
      <c r="D279" s="134" t="s">
        <v>292</v>
      </c>
      <c r="E279" s="134" t="s">
        <v>155</v>
      </c>
      <c r="F279" s="134" t="s">
        <v>393</v>
      </c>
      <c r="G279" s="134" t="s">
        <v>158</v>
      </c>
      <c r="H279" s="140" t="n">
        <f aca="false">H280</f>
        <v>7448.4</v>
      </c>
      <c r="L279" s="137"/>
      <c r="M279" s="155" t="n">
        <f aca="false">M280</f>
        <v>7448.4</v>
      </c>
      <c r="N279" s="129"/>
      <c r="O279" s="139" t="n">
        <f aca="false">O280</f>
        <v>7448.4</v>
      </c>
      <c r="Q279" s="140" t="n">
        <f aca="false">Q280</f>
        <v>7448.4</v>
      </c>
      <c r="R279" s="72"/>
      <c r="S279" s="140" t="n">
        <f aca="false">S280</f>
        <v>7448.4</v>
      </c>
      <c r="U279" s="72"/>
      <c r="V279" s="203" t="n">
        <f aca="false">V280</f>
        <v>8247.1</v>
      </c>
    </row>
    <row r="280" customFormat="false" ht="12.75" hidden="false" customHeight="false" outlineLevel="0" collapsed="false">
      <c r="B280" s="166" t="s">
        <v>239</v>
      </c>
      <c r="C280" s="165"/>
      <c r="D280" s="134" t="s">
        <v>292</v>
      </c>
      <c r="E280" s="134" t="s">
        <v>155</v>
      </c>
      <c r="F280" s="134" t="s">
        <v>393</v>
      </c>
      <c r="G280" s="134" t="s">
        <v>240</v>
      </c>
      <c r="H280" s="140" t="n">
        <v>7448.4</v>
      </c>
      <c r="L280" s="137"/>
      <c r="M280" s="161" t="n">
        <f aca="false">H280+L280</f>
        <v>7448.4</v>
      </c>
      <c r="N280" s="129"/>
      <c r="O280" s="158" t="n">
        <f aca="false">M280+N280</f>
        <v>7448.4</v>
      </c>
      <c r="Q280" s="182" t="n">
        <f aca="false">O280+P280</f>
        <v>7448.4</v>
      </c>
      <c r="R280" s="72"/>
      <c r="S280" s="159" t="n">
        <f aca="false">R280+Q280</f>
        <v>7448.4</v>
      </c>
      <c r="U280" s="72" t="n">
        <v>798.7</v>
      </c>
      <c r="V280" s="154" t="n">
        <f aca="false">U280+S280</f>
        <v>8247.1</v>
      </c>
    </row>
    <row r="281" customFormat="false" ht="12.75" hidden="true" customHeight="false" outlineLevel="0" collapsed="false">
      <c r="B281" s="166" t="s">
        <v>323</v>
      </c>
      <c r="C281" s="165"/>
      <c r="D281" s="134" t="s">
        <v>322</v>
      </c>
      <c r="E281" s="134" t="s">
        <v>162</v>
      </c>
      <c r="F281" s="134"/>
      <c r="G281" s="134"/>
      <c r="H281" s="140"/>
      <c r="L281" s="137"/>
      <c r="N281" s="129"/>
      <c r="Q281" s="72"/>
      <c r="R281" s="72"/>
      <c r="S281" s="72"/>
      <c r="U281" s="72"/>
    </row>
    <row r="282" customFormat="false" ht="12.75" hidden="true" customHeight="false" outlineLevel="0" collapsed="false">
      <c r="B282" s="166" t="s">
        <v>333</v>
      </c>
      <c r="C282" s="165"/>
      <c r="D282" s="134" t="s">
        <v>322</v>
      </c>
      <c r="E282" s="134" t="s">
        <v>162</v>
      </c>
      <c r="F282" s="134" t="s">
        <v>398</v>
      </c>
      <c r="G282" s="134" t="s">
        <v>379</v>
      </c>
      <c r="H282" s="140"/>
      <c r="L282" s="137"/>
      <c r="N282" s="129"/>
      <c r="Q282" s="72"/>
      <c r="R282" s="72"/>
      <c r="S282" s="72"/>
      <c r="U282" s="72"/>
    </row>
    <row r="283" customFormat="false" ht="12.75" hidden="true" customHeight="false" outlineLevel="0" collapsed="false">
      <c r="B283" s="166" t="s">
        <v>247</v>
      </c>
      <c r="C283" s="165"/>
      <c r="D283" s="134" t="s">
        <v>322</v>
      </c>
      <c r="E283" s="134" t="s">
        <v>162</v>
      </c>
      <c r="F283" s="134" t="s">
        <v>337</v>
      </c>
      <c r="G283" s="134" t="s">
        <v>379</v>
      </c>
      <c r="H283" s="140"/>
      <c r="L283" s="137"/>
      <c r="N283" s="129"/>
      <c r="Q283" s="72"/>
      <c r="R283" s="72"/>
      <c r="S283" s="72"/>
      <c r="U283" s="72"/>
    </row>
    <row r="284" customFormat="false" ht="12.75" hidden="true" customHeight="false" outlineLevel="0" collapsed="false">
      <c r="B284" s="166" t="s">
        <v>399</v>
      </c>
      <c r="C284" s="165"/>
      <c r="D284" s="134" t="s">
        <v>322</v>
      </c>
      <c r="E284" s="134" t="s">
        <v>162</v>
      </c>
      <c r="F284" s="134" t="s">
        <v>400</v>
      </c>
      <c r="G284" s="134" t="s">
        <v>379</v>
      </c>
      <c r="H284" s="140"/>
      <c r="L284" s="137"/>
      <c r="N284" s="129"/>
      <c r="Q284" s="72"/>
      <c r="R284" s="72"/>
      <c r="S284" s="72"/>
      <c r="U284" s="72"/>
    </row>
    <row r="285" customFormat="false" ht="13.5" hidden="false" customHeight="true" outlineLevel="0" collapsed="false">
      <c r="B285" s="99" t="s">
        <v>413</v>
      </c>
      <c r="C285" s="194" t="s">
        <v>414</v>
      </c>
      <c r="D285" s="204"/>
      <c r="E285" s="204"/>
      <c r="F285" s="204"/>
      <c r="G285" s="204"/>
      <c r="H285" s="199" t="n">
        <f aca="false">H286+H289+H292</f>
        <v>5138.6</v>
      </c>
      <c r="I285" s="197"/>
      <c r="L285" s="137"/>
      <c r="M285" s="200" t="n">
        <f aca="false">M286+M289+M292</f>
        <v>5138.6</v>
      </c>
      <c r="N285" s="129"/>
      <c r="O285" s="201" t="n">
        <f aca="false">O286+O289+O292</f>
        <v>5138.6</v>
      </c>
      <c r="Q285" s="199" t="n">
        <f aca="false">Q286+Q289+Q292</f>
        <v>5138.6</v>
      </c>
      <c r="R285" s="72"/>
      <c r="S285" s="199" t="n">
        <f aca="false">S286+S289+S292</f>
        <v>5143.7</v>
      </c>
      <c r="U285" s="72"/>
      <c r="V285" s="202" t="n">
        <f aca="false">V286+V289+V292</f>
        <v>5272.3</v>
      </c>
      <c r="W285" s="57" t="n">
        <f aca="false">SUM(U286:U295)</f>
        <v>128.6</v>
      </c>
      <c r="X285" s="89" t="n">
        <f aca="false">V285-S285</f>
        <v>128.6</v>
      </c>
      <c r="Y285" s="89" t="n">
        <f aca="false">W285-X285</f>
        <v>0</v>
      </c>
    </row>
    <row r="286" customFormat="false" ht="12.75" hidden="false" customHeight="false" outlineLevel="0" collapsed="false">
      <c r="B286" s="132" t="s">
        <v>391</v>
      </c>
      <c r="C286" s="165"/>
      <c r="D286" s="134" t="s">
        <v>292</v>
      </c>
      <c r="E286" s="134" t="s">
        <v>155</v>
      </c>
      <c r="F286" s="134" t="s">
        <v>392</v>
      </c>
      <c r="G286" s="134" t="s">
        <v>158</v>
      </c>
      <c r="H286" s="140" t="n">
        <f aca="false">H287</f>
        <v>4948</v>
      </c>
      <c r="L286" s="137"/>
      <c r="M286" s="155" t="n">
        <f aca="false">M287</f>
        <v>4948</v>
      </c>
      <c r="N286" s="129"/>
      <c r="O286" s="139" t="n">
        <f aca="false">O287</f>
        <v>4948</v>
      </c>
      <c r="Q286" s="140" t="n">
        <f aca="false">Q287</f>
        <v>4948</v>
      </c>
      <c r="R286" s="72"/>
      <c r="S286" s="140" t="n">
        <f aca="false">S287</f>
        <v>4948</v>
      </c>
      <c r="U286" s="72"/>
      <c r="V286" s="203" t="n">
        <f aca="false">V287</f>
        <v>5077.6</v>
      </c>
    </row>
    <row r="287" customFormat="false" ht="12.75" hidden="false" customHeight="false" outlineLevel="0" collapsed="false">
      <c r="B287" s="132" t="s">
        <v>237</v>
      </c>
      <c r="C287" s="165"/>
      <c r="D287" s="134" t="s">
        <v>292</v>
      </c>
      <c r="E287" s="134" t="s">
        <v>155</v>
      </c>
      <c r="F287" s="134" t="s">
        <v>393</v>
      </c>
      <c r="G287" s="134" t="s">
        <v>158</v>
      </c>
      <c r="H287" s="140" t="n">
        <f aca="false">H288</f>
        <v>4948</v>
      </c>
      <c r="L287" s="137"/>
      <c r="M287" s="155" t="n">
        <f aca="false">M288</f>
        <v>4948</v>
      </c>
      <c r="N287" s="129"/>
      <c r="O287" s="139" t="n">
        <f aca="false">O288</f>
        <v>4948</v>
      </c>
      <c r="Q287" s="140" t="n">
        <f aca="false">Q288</f>
        <v>4948</v>
      </c>
      <c r="R287" s="72"/>
      <c r="S287" s="140" t="n">
        <f aca="false">S288</f>
        <v>4948</v>
      </c>
      <c r="U287" s="72"/>
      <c r="V287" s="203" t="n">
        <f aca="false">V288</f>
        <v>5077.6</v>
      </c>
    </row>
    <row r="288" customFormat="false" ht="12.75" hidden="false" customHeight="false" outlineLevel="0" collapsed="false">
      <c r="B288" s="166" t="s">
        <v>239</v>
      </c>
      <c r="C288" s="165"/>
      <c r="D288" s="134" t="s">
        <v>292</v>
      </c>
      <c r="E288" s="134" t="s">
        <v>155</v>
      </c>
      <c r="F288" s="134" t="s">
        <v>393</v>
      </c>
      <c r="G288" s="134" t="s">
        <v>240</v>
      </c>
      <c r="H288" s="140" t="n">
        <v>4948</v>
      </c>
      <c r="L288" s="137"/>
      <c r="M288" s="161" t="n">
        <f aca="false">H288+L288</f>
        <v>4948</v>
      </c>
      <c r="N288" s="129"/>
      <c r="O288" s="158" t="n">
        <f aca="false">M288+N288</f>
        <v>4948</v>
      </c>
      <c r="Q288" s="182" t="n">
        <f aca="false">O288+P288</f>
        <v>4948</v>
      </c>
      <c r="R288" s="72"/>
      <c r="S288" s="159" t="n">
        <f aca="false">R288+Q288</f>
        <v>4948</v>
      </c>
      <c r="U288" s="72" t="n">
        <f aca="false">10.6+119</f>
        <v>129.6</v>
      </c>
      <c r="V288" s="154" t="n">
        <f aca="false">U288+S288</f>
        <v>5077.6</v>
      </c>
    </row>
    <row r="289" customFormat="false" ht="25.5" hidden="false" customHeight="false" outlineLevel="0" collapsed="false">
      <c r="B289" s="132" t="s">
        <v>372</v>
      </c>
      <c r="C289" s="165"/>
      <c r="D289" s="134" t="s">
        <v>292</v>
      </c>
      <c r="E289" s="134" t="s">
        <v>245</v>
      </c>
      <c r="F289" s="134"/>
      <c r="G289" s="134"/>
      <c r="H289" s="140" t="n">
        <f aca="false">H290</f>
        <v>1.1</v>
      </c>
      <c r="L289" s="137"/>
      <c r="M289" s="155" t="n">
        <f aca="false">M290</f>
        <v>1.1</v>
      </c>
      <c r="N289" s="129"/>
      <c r="O289" s="139" t="n">
        <f aca="false">O290</f>
        <v>1.1</v>
      </c>
      <c r="Q289" s="140" t="n">
        <f aca="false">Q290</f>
        <v>1.1</v>
      </c>
      <c r="R289" s="72"/>
      <c r="S289" s="140" t="n">
        <f aca="false">S290</f>
        <v>1.1</v>
      </c>
      <c r="U289" s="72"/>
      <c r="V289" s="203" t="n">
        <f aca="false">V290</f>
        <v>0.1</v>
      </c>
    </row>
    <row r="290" customFormat="false" ht="12.75" hidden="false" customHeight="false" outlineLevel="0" collapsed="false">
      <c r="B290" s="132" t="s">
        <v>373</v>
      </c>
      <c r="C290" s="165"/>
      <c r="D290" s="134" t="s">
        <v>292</v>
      </c>
      <c r="E290" s="134" t="s">
        <v>245</v>
      </c>
      <c r="F290" s="134" t="s">
        <v>374</v>
      </c>
      <c r="G290" s="134" t="s">
        <v>158</v>
      </c>
      <c r="H290" s="140" t="n">
        <f aca="false">H291</f>
        <v>1.1</v>
      </c>
      <c r="I290" s="101"/>
      <c r="J290" s="101"/>
      <c r="K290" s="101"/>
      <c r="L290" s="206"/>
      <c r="M290" s="155" t="n">
        <f aca="false">M291</f>
        <v>1.1</v>
      </c>
      <c r="N290" s="129"/>
      <c r="O290" s="139" t="n">
        <f aca="false">O291</f>
        <v>1.1</v>
      </c>
      <c r="Q290" s="140" t="n">
        <f aca="false">Q291</f>
        <v>1.1</v>
      </c>
      <c r="R290" s="72"/>
      <c r="S290" s="140" t="n">
        <f aca="false">S291</f>
        <v>1.1</v>
      </c>
      <c r="U290" s="72"/>
      <c r="V290" s="203" t="n">
        <f aca="false">V291</f>
        <v>0.1</v>
      </c>
    </row>
    <row r="291" customFormat="false" ht="12.75" hidden="false" customHeight="false" outlineLevel="0" collapsed="false">
      <c r="B291" s="151" t="s">
        <v>375</v>
      </c>
      <c r="C291" s="165"/>
      <c r="D291" s="134" t="s">
        <v>292</v>
      </c>
      <c r="E291" s="134" t="s">
        <v>245</v>
      </c>
      <c r="F291" s="134" t="s">
        <v>374</v>
      </c>
      <c r="G291" s="134" t="s">
        <v>376</v>
      </c>
      <c r="H291" s="140" t="n">
        <v>1.1</v>
      </c>
      <c r="L291" s="137"/>
      <c r="M291" s="161" t="n">
        <f aca="false">H291+L291</f>
        <v>1.1</v>
      </c>
      <c r="N291" s="129"/>
      <c r="O291" s="158" t="n">
        <f aca="false">M291+N291</f>
        <v>1.1</v>
      </c>
      <c r="Q291" s="182" t="n">
        <f aca="false">O291+P291</f>
        <v>1.1</v>
      </c>
      <c r="R291" s="72"/>
      <c r="S291" s="159" t="n">
        <f aca="false">R291+Q291</f>
        <v>1.1</v>
      </c>
      <c r="U291" s="72" t="n">
        <v>-1</v>
      </c>
      <c r="V291" s="154" t="n">
        <f aca="false">U291+S291</f>
        <v>0.1</v>
      </c>
    </row>
    <row r="292" customFormat="false" ht="12.75" hidden="false" customHeight="false" outlineLevel="0" collapsed="false">
      <c r="B292" s="132" t="s">
        <v>298</v>
      </c>
      <c r="C292" s="165"/>
      <c r="D292" s="134" t="s">
        <v>292</v>
      </c>
      <c r="E292" s="134" t="s">
        <v>292</v>
      </c>
      <c r="F292" s="134"/>
      <c r="G292" s="134"/>
      <c r="H292" s="140" t="n">
        <f aca="false">H293</f>
        <v>189.5</v>
      </c>
      <c r="L292" s="137"/>
      <c r="M292" s="155" t="n">
        <f aca="false">M293</f>
        <v>189.5</v>
      </c>
      <c r="N292" s="129"/>
      <c r="O292" s="139" t="n">
        <f aca="false">O293</f>
        <v>189.5</v>
      </c>
      <c r="Q292" s="140" t="n">
        <f aca="false">Q293</f>
        <v>189.5</v>
      </c>
      <c r="R292" s="72"/>
      <c r="S292" s="140" t="n">
        <f aca="false">S293</f>
        <v>194.6</v>
      </c>
      <c r="U292" s="72"/>
      <c r="V292" s="203" t="n">
        <f aca="false">V293</f>
        <v>194.6</v>
      </c>
    </row>
    <row r="293" customFormat="false" ht="11.25" hidden="false" customHeight="true" outlineLevel="0" collapsed="false">
      <c r="B293" s="132" t="s">
        <v>394</v>
      </c>
      <c r="C293" s="165"/>
      <c r="D293" s="134" t="s">
        <v>292</v>
      </c>
      <c r="E293" s="134" t="s">
        <v>292</v>
      </c>
      <c r="F293" s="134" t="s">
        <v>395</v>
      </c>
      <c r="G293" s="134" t="s">
        <v>158</v>
      </c>
      <c r="H293" s="140" t="n">
        <f aca="false">H294</f>
        <v>189.5</v>
      </c>
      <c r="L293" s="137"/>
      <c r="M293" s="155" t="n">
        <f aca="false">M294</f>
        <v>189.5</v>
      </c>
      <c r="N293" s="129"/>
      <c r="O293" s="139" t="n">
        <f aca="false">O294</f>
        <v>189.5</v>
      </c>
      <c r="Q293" s="140" t="n">
        <f aca="false">Q294</f>
        <v>189.5</v>
      </c>
      <c r="R293" s="72"/>
      <c r="S293" s="140" t="n">
        <f aca="false">S294</f>
        <v>194.6</v>
      </c>
      <c r="U293" s="72"/>
      <c r="V293" s="203" t="n">
        <f aca="false">V294</f>
        <v>194.6</v>
      </c>
    </row>
    <row r="294" customFormat="false" ht="12.75" hidden="false" customHeight="false" outlineLevel="0" collapsed="false">
      <c r="B294" s="164" t="s">
        <v>396</v>
      </c>
      <c r="C294" s="165"/>
      <c r="D294" s="134" t="s">
        <v>292</v>
      </c>
      <c r="E294" s="134" t="s">
        <v>292</v>
      </c>
      <c r="F294" s="134" t="s">
        <v>397</v>
      </c>
      <c r="G294" s="134" t="s">
        <v>158</v>
      </c>
      <c r="H294" s="140" t="n">
        <f aca="false">H295</f>
        <v>189.5</v>
      </c>
      <c r="L294" s="137"/>
      <c r="M294" s="155" t="n">
        <f aca="false">M295</f>
        <v>189.5</v>
      </c>
      <c r="N294" s="129"/>
      <c r="O294" s="139" t="n">
        <f aca="false">O295</f>
        <v>189.5</v>
      </c>
      <c r="Q294" s="140" t="n">
        <f aca="false">Q295</f>
        <v>189.5</v>
      </c>
      <c r="R294" s="72"/>
      <c r="S294" s="140" t="n">
        <f aca="false">S295</f>
        <v>194.6</v>
      </c>
      <c r="U294" s="72"/>
      <c r="V294" s="203" t="n">
        <f aca="false">V295</f>
        <v>194.6</v>
      </c>
    </row>
    <row r="295" customFormat="false" ht="12.75" hidden="false" customHeight="false" outlineLevel="0" collapsed="false">
      <c r="B295" s="151" t="s">
        <v>159</v>
      </c>
      <c r="C295" s="165"/>
      <c r="D295" s="134" t="s">
        <v>292</v>
      </c>
      <c r="E295" s="134" t="s">
        <v>292</v>
      </c>
      <c r="F295" s="134" t="s">
        <v>397</v>
      </c>
      <c r="G295" s="134" t="s">
        <v>160</v>
      </c>
      <c r="H295" s="140" t="n">
        <v>189.5</v>
      </c>
      <c r="L295" s="137"/>
      <c r="M295" s="161" t="n">
        <f aca="false">H295+L295</f>
        <v>189.5</v>
      </c>
      <c r="N295" s="129"/>
      <c r="O295" s="158" t="n">
        <f aca="false">M295+N295</f>
        <v>189.5</v>
      </c>
      <c r="Q295" s="182" t="n">
        <f aca="false">O295+P295</f>
        <v>189.5</v>
      </c>
      <c r="R295" s="72" t="n">
        <v>5.1</v>
      </c>
      <c r="S295" s="159" t="n">
        <f aca="false">R295+Q295</f>
        <v>194.6</v>
      </c>
      <c r="U295" s="72"/>
      <c r="V295" s="154" t="n">
        <f aca="false">U295+S295</f>
        <v>194.6</v>
      </c>
    </row>
    <row r="296" customFormat="false" ht="12.75" hidden="true" customHeight="false" outlineLevel="0" collapsed="false">
      <c r="B296" s="190" t="s">
        <v>323</v>
      </c>
      <c r="C296" s="165"/>
      <c r="D296" s="134" t="s">
        <v>322</v>
      </c>
      <c r="E296" s="134" t="s">
        <v>162</v>
      </c>
      <c r="F296" s="134"/>
      <c r="G296" s="134"/>
      <c r="H296" s="140"/>
      <c r="L296" s="137"/>
      <c r="N296" s="129"/>
      <c r="Q296" s="72"/>
      <c r="R296" s="72"/>
      <c r="S296" s="72"/>
      <c r="U296" s="72"/>
    </row>
    <row r="297" customFormat="false" ht="12.75" hidden="true" customHeight="false" outlineLevel="0" collapsed="false">
      <c r="B297" s="190" t="s">
        <v>333</v>
      </c>
      <c r="C297" s="165"/>
      <c r="D297" s="134" t="s">
        <v>322</v>
      </c>
      <c r="E297" s="134" t="s">
        <v>162</v>
      </c>
      <c r="F297" s="134" t="s">
        <v>398</v>
      </c>
      <c r="G297" s="134" t="s">
        <v>379</v>
      </c>
      <c r="H297" s="140"/>
      <c r="L297" s="137"/>
      <c r="N297" s="129"/>
      <c r="Q297" s="72"/>
      <c r="R297" s="72"/>
      <c r="S297" s="72"/>
      <c r="U297" s="72"/>
    </row>
    <row r="298" customFormat="false" ht="12.75" hidden="true" customHeight="false" outlineLevel="0" collapsed="false">
      <c r="B298" s="190" t="s">
        <v>399</v>
      </c>
      <c r="C298" s="165"/>
      <c r="D298" s="134" t="s">
        <v>322</v>
      </c>
      <c r="E298" s="134" t="s">
        <v>162</v>
      </c>
      <c r="F298" s="134" t="s">
        <v>400</v>
      </c>
      <c r="G298" s="134" t="s">
        <v>379</v>
      </c>
      <c r="H298" s="140"/>
      <c r="L298" s="137"/>
      <c r="N298" s="129"/>
      <c r="Q298" s="72"/>
      <c r="R298" s="72"/>
      <c r="S298" s="72"/>
      <c r="U298" s="72"/>
    </row>
    <row r="299" customFormat="false" ht="12.75" hidden="true" customHeight="false" outlineLevel="0" collapsed="false">
      <c r="B299" s="166" t="s">
        <v>247</v>
      </c>
      <c r="C299" s="165"/>
      <c r="D299" s="134" t="s">
        <v>322</v>
      </c>
      <c r="E299" s="134" t="s">
        <v>162</v>
      </c>
      <c r="F299" s="134" t="s">
        <v>337</v>
      </c>
      <c r="G299" s="134" t="s">
        <v>379</v>
      </c>
      <c r="H299" s="140"/>
      <c r="L299" s="137"/>
      <c r="N299" s="129"/>
      <c r="Q299" s="72"/>
      <c r="R299" s="72"/>
      <c r="S299" s="72"/>
      <c r="U299" s="72"/>
    </row>
    <row r="300" customFormat="false" ht="12.75" hidden="false" customHeight="false" outlineLevel="0" collapsed="false">
      <c r="B300" s="99" t="s">
        <v>415</v>
      </c>
      <c r="C300" s="194" t="s">
        <v>416</v>
      </c>
      <c r="D300" s="204"/>
      <c r="E300" s="204"/>
      <c r="F300" s="204"/>
      <c r="G300" s="204"/>
      <c r="H300" s="199" t="n">
        <f aca="false">H301+H304+H307</f>
        <v>3675.1</v>
      </c>
      <c r="I300" s="197"/>
      <c r="L300" s="137"/>
      <c r="M300" s="200" t="n">
        <f aca="false">M301+M304+M307</f>
        <v>3675.1</v>
      </c>
      <c r="N300" s="129"/>
      <c r="O300" s="201" t="n">
        <f aca="false">O301+O304+O307</f>
        <v>3675.1</v>
      </c>
      <c r="Q300" s="199" t="n">
        <f aca="false">Q301+Q304+Q307</f>
        <v>3675.1</v>
      </c>
      <c r="R300" s="72"/>
      <c r="S300" s="199" t="n">
        <f aca="false">S301+S304+S307</f>
        <v>3735.1</v>
      </c>
      <c r="U300" s="72"/>
      <c r="V300" s="202" t="n">
        <f aca="false">V301+V304+V307+V311</f>
        <v>3757.8</v>
      </c>
      <c r="W300" s="57" t="n">
        <f aca="false">SUM(U301:U314)</f>
        <v>22.7</v>
      </c>
      <c r="X300" s="89" t="n">
        <f aca="false">V300-S300</f>
        <v>22.6999999999998</v>
      </c>
      <c r="Y300" s="89" t="n">
        <f aca="false">W300-X300</f>
        <v>1.81188397618826E-013</v>
      </c>
    </row>
    <row r="301" customFormat="false" ht="12.75" hidden="false" customHeight="false" outlineLevel="0" collapsed="false">
      <c r="B301" s="132" t="s">
        <v>391</v>
      </c>
      <c r="C301" s="165"/>
      <c r="D301" s="134" t="s">
        <v>292</v>
      </c>
      <c r="E301" s="134" t="s">
        <v>155</v>
      </c>
      <c r="F301" s="134" t="s">
        <v>392</v>
      </c>
      <c r="G301" s="134" t="s">
        <v>158</v>
      </c>
      <c r="H301" s="140" t="n">
        <f aca="false">H302</f>
        <v>3615.9</v>
      </c>
      <c r="L301" s="137"/>
      <c r="M301" s="155" t="n">
        <f aca="false">M302</f>
        <v>3615.9</v>
      </c>
      <c r="N301" s="129"/>
      <c r="O301" s="139" t="n">
        <f aca="false">O302</f>
        <v>3615.9</v>
      </c>
      <c r="Q301" s="140" t="n">
        <f aca="false">Q302</f>
        <v>3615.9</v>
      </c>
      <c r="R301" s="72"/>
      <c r="S301" s="140" t="n">
        <f aca="false">S302</f>
        <v>3675.9</v>
      </c>
      <c r="U301" s="72"/>
      <c r="V301" s="203" t="n">
        <f aca="false">V302</f>
        <v>3675.9</v>
      </c>
    </row>
    <row r="302" customFormat="false" ht="12.75" hidden="false" customHeight="false" outlineLevel="0" collapsed="false">
      <c r="B302" s="132" t="s">
        <v>237</v>
      </c>
      <c r="C302" s="165"/>
      <c r="D302" s="134" t="s">
        <v>292</v>
      </c>
      <c r="E302" s="134" t="s">
        <v>155</v>
      </c>
      <c r="F302" s="134" t="s">
        <v>393</v>
      </c>
      <c r="G302" s="134" t="s">
        <v>158</v>
      </c>
      <c r="H302" s="140" t="n">
        <f aca="false">H303</f>
        <v>3615.9</v>
      </c>
      <c r="L302" s="137"/>
      <c r="M302" s="155" t="n">
        <f aca="false">M303</f>
        <v>3615.9</v>
      </c>
      <c r="N302" s="129"/>
      <c r="O302" s="139" t="n">
        <f aca="false">O303</f>
        <v>3615.9</v>
      </c>
      <c r="Q302" s="140" t="n">
        <f aca="false">Q303</f>
        <v>3615.9</v>
      </c>
      <c r="R302" s="72"/>
      <c r="S302" s="140" t="n">
        <f aca="false">S303</f>
        <v>3675.9</v>
      </c>
      <c r="U302" s="72"/>
      <c r="V302" s="203" t="n">
        <f aca="false">V303</f>
        <v>3675.9</v>
      </c>
    </row>
    <row r="303" customFormat="false" ht="12.75" hidden="false" customHeight="false" outlineLevel="0" collapsed="false">
      <c r="B303" s="166" t="s">
        <v>239</v>
      </c>
      <c r="C303" s="165"/>
      <c r="D303" s="134" t="s">
        <v>292</v>
      </c>
      <c r="E303" s="134" t="s">
        <v>155</v>
      </c>
      <c r="F303" s="134" t="s">
        <v>393</v>
      </c>
      <c r="G303" s="134" t="s">
        <v>240</v>
      </c>
      <c r="H303" s="140" t="n">
        <v>3615.9</v>
      </c>
      <c r="L303" s="137"/>
      <c r="M303" s="161" t="n">
        <f aca="false">H303+L303</f>
        <v>3615.9</v>
      </c>
      <c r="N303" s="129"/>
      <c r="O303" s="158" t="n">
        <f aca="false">M303+N303</f>
        <v>3615.9</v>
      </c>
      <c r="Q303" s="182" t="n">
        <f aca="false">O303+P303</f>
        <v>3615.9</v>
      </c>
      <c r="R303" s="72" t="n">
        <v>60</v>
      </c>
      <c r="S303" s="159" t="n">
        <f aca="false">R303+Q303</f>
        <v>3675.9</v>
      </c>
      <c r="U303" s="72"/>
      <c r="V303" s="154" t="n">
        <f aca="false">U303+S303</f>
        <v>3675.9</v>
      </c>
    </row>
    <row r="304" customFormat="false" ht="24.75" hidden="false" customHeight="true" outlineLevel="0" collapsed="false">
      <c r="B304" s="132" t="s">
        <v>372</v>
      </c>
      <c r="C304" s="165"/>
      <c r="D304" s="134" t="s">
        <v>292</v>
      </c>
      <c r="E304" s="134" t="s">
        <v>245</v>
      </c>
      <c r="F304" s="134"/>
      <c r="G304" s="134"/>
      <c r="H304" s="140" t="n">
        <f aca="false">H305</f>
        <v>3.3</v>
      </c>
      <c r="L304" s="137"/>
      <c r="M304" s="155" t="n">
        <f aca="false">M305</f>
        <v>3.3</v>
      </c>
      <c r="N304" s="129"/>
      <c r="O304" s="139" t="n">
        <f aca="false">O305</f>
        <v>3.3</v>
      </c>
      <c r="Q304" s="140" t="n">
        <f aca="false">Q305</f>
        <v>3.3</v>
      </c>
      <c r="R304" s="72"/>
      <c r="S304" s="140" t="n">
        <f aca="false">S305</f>
        <v>3.3</v>
      </c>
      <c r="U304" s="72"/>
      <c r="V304" s="203" t="n">
        <f aca="false">V305</f>
        <v>3.3</v>
      </c>
    </row>
    <row r="305" customFormat="false" ht="13.5" hidden="false" customHeight="true" outlineLevel="0" collapsed="false">
      <c r="B305" s="132" t="s">
        <v>373</v>
      </c>
      <c r="C305" s="165"/>
      <c r="D305" s="134" t="s">
        <v>292</v>
      </c>
      <c r="E305" s="134" t="s">
        <v>245</v>
      </c>
      <c r="F305" s="134" t="s">
        <v>374</v>
      </c>
      <c r="G305" s="134" t="s">
        <v>158</v>
      </c>
      <c r="H305" s="140" t="n">
        <f aca="false">H306</f>
        <v>3.3</v>
      </c>
      <c r="L305" s="137"/>
      <c r="M305" s="155" t="n">
        <f aca="false">M306</f>
        <v>3.3</v>
      </c>
      <c r="N305" s="129"/>
      <c r="O305" s="139" t="n">
        <f aca="false">O306</f>
        <v>3.3</v>
      </c>
      <c r="Q305" s="140" t="n">
        <f aca="false">Q306</f>
        <v>3.3</v>
      </c>
      <c r="R305" s="72"/>
      <c r="S305" s="140" t="n">
        <f aca="false">S306</f>
        <v>3.3</v>
      </c>
      <c r="U305" s="72"/>
      <c r="V305" s="203" t="n">
        <f aca="false">V306</f>
        <v>3.3</v>
      </c>
    </row>
    <row r="306" customFormat="false" ht="12.75" hidden="false" customHeight="true" outlineLevel="0" collapsed="false">
      <c r="B306" s="151" t="s">
        <v>375</v>
      </c>
      <c r="C306" s="165"/>
      <c r="D306" s="134" t="s">
        <v>292</v>
      </c>
      <c r="E306" s="134" t="s">
        <v>245</v>
      </c>
      <c r="F306" s="134" t="s">
        <v>374</v>
      </c>
      <c r="G306" s="134" t="s">
        <v>376</v>
      </c>
      <c r="H306" s="140" t="n">
        <v>3.3</v>
      </c>
      <c r="L306" s="137"/>
      <c r="M306" s="161" t="n">
        <f aca="false">H306+L306</f>
        <v>3.3</v>
      </c>
      <c r="N306" s="129"/>
      <c r="O306" s="158" t="n">
        <f aca="false">M306+N306</f>
        <v>3.3</v>
      </c>
      <c r="Q306" s="182" t="n">
        <f aca="false">O306+P306</f>
        <v>3.3</v>
      </c>
      <c r="R306" s="72"/>
      <c r="S306" s="159" t="n">
        <f aca="false">R306+Q306</f>
        <v>3.3</v>
      </c>
      <c r="U306" s="72"/>
      <c r="V306" s="154" t="n">
        <f aca="false">U306+S306</f>
        <v>3.3</v>
      </c>
    </row>
    <row r="307" customFormat="false" ht="12.75" hidden="false" customHeight="false" outlineLevel="0" collapsed="false">
      <c r="B307" s="132" t="s">
        <v>298</v>
      </c>
      <c r="C307" s="165"/>
      <c r="D307" s="134" t="s">
        <v>292</v>
      </c>
      <c r="E307" s="134" t="s">
        <v>292</v>
      </c>
      <c r="F307" s="134"/>
      <c r="G307" s="134"/>
      <c r="H307" s="140" t="n">
        <f aca="false">H308</f>
        <v>55.9</v>
      </c>
      <c r="L307" s="137"/>
      <c r="M307" s="155" t="n">
        <f aca="false">M308</f>
        <v>55.9</v>
      </c>
      <c r="N307" s="129"/>
      <c r="O307" s="139" t="n">
        <f aca="false">O308</f>
        <v>55.9</v>
      </c>
      <c r="Q307" s="140" t="n">
        <f aca="false">Q308</f>
        <v>55.9</v>
      </c>
      <c r="R307" s="72"/>
      <c r="S307" s="140" t="n">
        <f aca="false">S308</f>
        <v>55.9</v>
      </c>
      <c r="U307" s="72"/>
      <c r="V307" s="203" t="n">
        <f aca="false">V308</f>
        <v>55.9</v>
      </c>
    </row>
    <row r="308" customFormat="false" ht="14.25" hidden="false" customHeight="true" outlineLevel="0" collapsed="false">
      <c r="B308" s="132" t="s">
        <v>394</v>
      </c>
      <c r="C308" s="165"/>
      <c r="D308" s="134" t="s">
        <v>292</v>
      </c>
      <c r="E308" s="134" t="s">
        <v>292</v>
      </c>
      <c r="F308" s="134" t="s">
        <v>395</v>
      </c>
      <c r="G308" s="134" t="s">
        <v>158</v>
      </c>
      <c r="H308" s="140" t="n">
        <f aca="false">H309</f>
        <v>55.9</v>
      </c>
      <c r="L308" s="137"/>
      <c r="M308" s="155" t="n">
        <f aca="false">M309</f>
        <v>55.9</v>
      </c>
      <c r="N308" s="129"/>
      <c r="O308" s="139" t="n">
        <f aca="false">O309</f>
        <v>55.9</v>
      </c>
      <c r="Q308" s="140" t="n">
        <f aca="false">Q309</f>
        <v>55.9</v>
      </c>
      <c r="R308" s="72"/>
      <c r="S308" s="140" t="n">
        <f aca="false">S309</f>
        <v>55.9</v>
      </c>
      <c r="U308" s="72"/>
      <c r="V308" s="203" t="n">
        <f aca="false">V309</f>
        <v>55.9</v>
      </c>
    </row>
    <row r="309" customFormat="false" ht="12.75" hidden="false" customHeight="false" outlineLevel="0" collapsed="false">
      <c r="B309" s="164" t="s">
        <v>396</v>
      </c>
      <c r="C309" s="165"/>
      <c r="D309" s="134" t="s">
        <v>292</v>
      </c>
      <c r="E309" s="134" t="s">
        <v>292</v>
      </c>
      <c r="F309" s="134" t="s">
        <v>397</v>
      </c>
      <c r="G309" s="134" t="s">
        <v>158</v>
      </c>
      <c r="H309" s="140" t="n">
        <f aca="false">H310</f>
        <v>55.9</v>
      </c>
      <c r="L309" s="137"/>
      <c r="M309" s="155" t="n">
        <f aca="false">M310</f>
        <v>55.9</v>
      </c>
      <c r="N309" s="129"/>
      <c r="O309" s="139" t="n">
        <f aca="false">O310</f>
        <v>55.9</v>
      </c>
      <c r="Q309" s="140" t="n">
        <f aca="false">Q310</f>
        <v>55.9</v>
      </c>
      <c r="R309" s="72"/>
      <c r="S309" s="140" t="n">
        <f aca="false">S310</f>
        <v>55.9</v>
      </c>
      <c r="U309" s="72"/>
      <c r="V309" s="203" t="n">
        <f aca="false">V310</f>
        <v>55.9</v>
      </c>
    </row>
    <row r="310" customFormat="false" ht="12.75" hidden="false" customHeight="false" outlineLevel="0" collapsed="false">
      <c r="B310" s="151" t="s">
        <v>159</v>
      </c>
      <c r="C310" s="165"/>
      <c r="D310" s="134" t="s">
        <v>292</v>
      </c>
      <c r="E310" s="134" t="s">
        <v>292</v>
      </c>
      <c r="F310" s="134" t="s">
        <v>397</v>
      </c>
      <c r="G310" s="134" t="s">
        <v>160</v>
      </c>
      <c r="H310" s="140" t="n">
        <v>55.9</v>
      </c>
      <c r="L310" s="137"/>
      <c r="M310" s="161" t="n">
        <f aca="false">H310+L310</f>
        <v>55.9</v>
      </c>
      <c r="N310" s="129"/>
      <c r="O310" s="158" t="n">
        <f aca="false">M310+N310</f>
        <v>55.9</v>
      </c>
      <c r="Q310" s="182" t="n">
        <f aca="false">O310+P310</f>
        <v>55.9</v>
      </c>
      <c r="R310" s="72"/>
      <c r="S310" s="159" t="n">
        <f aca="false">R310+Q310</f>
        <v>55.9</v>
      </c>
      <c r="U310" s="72"/>
      <c r="V310" s="154" t="n">
        <f aca="false">U310+S310</f>
        <v>55.9</v>
      </c>
    </row>
    <row r="311" customFormat="false" ht="12.75" hidden="false" customHeight="false" outlineLevel="0" collapsed="false">
      <c r="B311" s="190" t="s">
        <v>321</v>
      </c>
      <c r="C311" s="165"/>
      <c r="D311" s="134" t="s">
        <v>322</v>
      </c>
      <c r="E311" s="134"/>
      <c r="F311" s="134"/>
      <c r="G311" s="134"/>
      <c r="H311" s="140"/>
      <c r="L311" s="137"/>
      <c r="N311" s="129"/>
      <c r="Q311" s="72"/>
      <c r="R311" s="72"/>
      <c r="S311" s="72"/>
      <c r="U311" s="72"/>
      <c r="V311" s="154" t="n">
        <f aca="false">V312</f>
        <v>22.7</v>
      </c>
    </row>
    <row r="312" customFormat="false" ht="12.75" hidden="false" customHeight="false" outlineLevel="0" collapsed="false">
      <c r="B312" s="193" t="s">
        <v>323</v>
      </c>
      <c r="C312" s="165"/>
      <c r="D312" s="134" t="s">
        <v>322</v>
      </c>
      <c r="E312" s="134" t="s">
        <v>162</v>
      </c>
      <c r="F312" s="134"/>
      <c r="G312" s="134"/>
      <c r="H312" s="140"/>
      <c r="L312" s="137"/>
      <c r="N312" s="129"/>
      <c r="Q312" s="72"/>
      <c r="R312" s="72"/>
      <c r="S312" s="72"/>
      <c r="U312" s="72"/>
      <c r="V312" s="154" t="n">
        <f aca="false">V313+V314</f>
        <v>22.7</v>
      </c>
    </row>
    <row r="313" customFormat="false" ht="12.75" hidden="false" customHeight="false" outlineLevel="0" collapsed="false">
      <c r="B313" s="132" t="s">
        <v>386</v>
      </c>
      <c r="C313" s="165"/>
      <c r="D313" s="134" t="s">
        <v>322</v>
      </c>
      <c r="E313" s="134" t="s">
        <v>162</v>
      </c>
      <c r="F313" s="134" t="s">
        <v>334</v>
      </c>
      <c r="G313" s="134" t="s">
        <v>335</v>
      </c>
      <c r="H313" s="140"/>
      <c r="L313" s="137"/>
      <c r="N313" s="129"/>
      <c r="Q313" s="72"/>
      <c r="R313" s="72"/>
      <c r="S313" s="72"/>
      <c r="U313" s="72" t="n">
        <v>16.4</v>
      </c>
      <c r="V313" s="154" t="n">
        <f aca="false">U313+S313</f>
        <v>16.4</v>
      </c>
    </row>
    <row r="314" customFormat="false" ht="25.5" hidden="false" customHeight="false" outlineLevel="0" collapsed="false">
      <c r="B314" s="191" t="s">
        <v>336</v>
      </c>
      <c r="C314" s="165"/>
      <c r="D314" s="134" t="s">
        <v>322</v>
      </c>
      <c r="E314" s="134" t="s">
        <v>162</v>
      </c>
      <c r="F314" s="134" t="s">
        <v>337</v>
      </c>
      <c r="G314" s="134" t="s">
        <v>338</v>
      </c>
      <c r="H314" s="140"/>
      <c r="L314" s="137"/>
      <c r="N314" s="129"/>
      <c r="Q314" s="72"/>
      <c r="R314" s="72"/>
      <c r="S314" s="72"/>
      <c r="U314" s="72" t="n">
        <f aca="false">5.5+0.8</f>
        <v>6.3</v>
      </c>
      <c r="V314" s="154" t="n">
        <f aca="false">U314+S314</f>
        <v>6.3</v>
      </c>
    </row>
    <row r="315" customFormat="false" ht="14.25" hidden="false" customHeight="true" outlineLevel="0" collapsed="false">
      <c r="B315" s="99" t="s">
        <v>417</v>
      </c>
      <c r="C315" s="210" t="s">
        <v>418</v>
      </c>
      <c r="D315" s="134"/>
      <c r="E315" s="134"/>
      <c r="F315" s="134"/>
      <c r="G315" s="134"/>
      <c r="H315" s="211" t="n">
        <f aca="false">H316</f>
        <v>1765</v>
      </c>
      <c r="I315" s="212" t="s">
        <v>419</v>
      </c>
      <c r="L315" s="137"/>
      <c r="M315" s="213" t="n">
        <f aca="false">M316</f>
        <v>1765</v>
      </c>
      <c r="N315" s="129"/>
      <c r="O315" s="201" t="n">
        <f aca="false">O316</f>
        <v>1765</v>
      </c>
      <c r="Q315" s="211" t="n">
        <f aca="false">Q316</f>
        <v>1765</v>
      </c>
      <c r="R315" s="72"/>
      <c r="S315" s="211" t="n">
        <f aca="false">S316</f>
        <v>1765</v>
      </c>
      <c r="U315" s="72"/>
      <c r="V315" s="214" t="n">
        <f aca="false">V316</f>
        <v>1873</v>
      </c>
      <c r="W315" s="57" t="n">
        <f aca="false">SUM(U316:U319)</f>
        <v>108</v>
      </c>
      <c r="X315" s="89" t="n">
        <f aca="false">V315-S315</f>
        <v>108</v>
      </c>
      <c r="Y315" s="89" t="n">
        <f aca="false">W315-X315</f>
        <v>0</v>
      </c>
    </row>
    <row r="316" customFormat="false" ht="12.75" hidden="false" customHeight="false" outlineLevel="0" collapsed="false">
      <c r="B316" s="164" t="s">
        <v>190</v>
      </c>
      <c r="C316" s="174"/>
      <c r="D316" s="134" t="s">
        <v>152</v>
      </c>
      <c r="E316" s="134" t="s">
        <v>191</v>
      </c>
      <c r="F316" s="134"/>
      <c r="G316" s="134"/>
      <c r="H316" s="140" t="n">
        <f aca="false">H317</f>
        <v>1765</v>
      </c>
      <c r="L316" s="137"/>
      <c r="M316" s="155" t="n">
        <f aca="false">M317</f>
        <v>1765</v>
      </c>
      <c r="N316" s="129"/>
      <c r="O316" s="139" t="n">
        <f aca="false">O317</f>
        <v>1765</v>
      </c>
      <c r="Q316" s="140" t="n">
        <f aca="false">Q317</f>
        <v>1765</v>
      </c>
      <c r="R316" s="72"/>
      <c r="S316" s="140" t="n">
        <f aca="false">S317</f>
        <v>1765</v>
      </c>
      <c r="U316" s="72"/>
      <c r="V316" s="203" t="n">
        <f aca="false">V317</f>
        <v>1873</v>
      </c>
    </row>
    <row r="317" customFormat="false" ht="36.75" hidden="false" customHeight="true" outlineLevel="0" collapsed="false">
      <c r="B317" s="132" t="s">
        <v>163</v>
      </c>
      <c r="C317" s="174"/>
      <c r="D317" s="134" t="s">
        <v>152</v>
      </c>
      <c r="E317" s="134" t="s">
        <v>191</v>
      </c>
      <c r="F317" s="134" t="s">
        <v>287</v>
      </c>
      <c r="G317" s="134" t="s">
        <v>158</v>
      </c>
      <c r="H317" s="140" t="n">
        <f aca="false">H318</f>
        <v>1765</v>
      </c>
      <c r="L317" s="137"/>
      <c r="M317" s="155" t="n">
        <f aca="false">M318</f>
        <v>1765</v>
      </c>
      <c r="N317" s="129"/>
      <c r="O317" s="139" t="n">
        <f aca="false">O318</f>
        <v>1765</v>
      </c>
      <c r="Q317" s="140" t="n">
        <f aca="false">Q318</f>
        <v>1765</v>
      </c>
      <c r="R317" s="72"/>
      <c r="S317" s="140" t="n">
        <f aca="false">S318</f>
        <v>1765</v>
      </c>
      <c r="U317" s="72"/>
      <c r="V317" s="203" t="n">
        <f aca="false">V318</f>
        <v>1873</v>
      </c>
    </row>
    <row r="318" customFormat="false" ht="12.75" hidden="false" customHeight="false" outlineLevel="0" collapsed="false">
      <c r="B318" s="132" t="s">
        <v>237</v>
      </c>
      <c r="C318" s="174"/>
      <c r="D318" s="134" t="s">
        <v>152</v>
      </c>
      <c r="E318" s="134" t="s">
        <v>191</v>
      </c>
      <c r="F318" s="134" t="s">
        <v>288</v>
      </c>
      <c r="G318" s="134" t="s">
        <v>158</v>
      </c>
      <c r="H318" s="140" t="n">
        <f aca="false">H319</f>
        <v>1765</v>
      </c>
      <c r="L318" s="137"/>
      <c r="M318" s="155" t="n">
        <f aca="false">M319</f>
        <v>1765</v>
      </c>
      <c r="N318" s="129"/>
      <c r="O318" s="139" t="n">
        <f aca="false">O319</f>
        <v>1765</v>
      </c>
      <c r="Q318" s="140" t="n">
        <f aca="false">Q319</f>
        <v>1765</v>
      </c>
      <c r="R318" s="72"/>
      <c r="S318" s="140" t="n">
        <f aca="false">S319</f>
        <v>1765</v>
      </c>
      <c r="U318" s="72"/>
      <c r="V318" s="203" t="n">
        <f aca="false">V319</f>
        <v>1873</v>
      </c>
    </row>
    <row r="319" customFormat="false" ht="12.75" hidden="false" customHeight="false" outlineLevel="0" collapsed="false">
      <c r="B319" s="166" t="s">
        <v>239</v>
      </c>
      <c r="C319" s="174"/>
      <c r="D319" s="134" t="s">
        <v>152</v>
      </c>
      <c r="E319" s="134" t="s">
        <v>191</v>
      </c>
      <c r="F319" s="134" t="s">
        <v>288</v>
      </c>
      <c r="G319" s="134" t="s">
        <v>240</v>
      </c>
      <c r="H319" s="140" t="n">
        <f aca="false">2065-300</f>
        <v>1765</v>
      </c>
      <c r="L319" s="137"/>
      <c r="M319" s="161" t="n">
        <f aca="false">H319+L319</f>
        <v>1765</v>
      </c>
      <c r="N319" s="129"/>
      <c r="O319" s="158" t="n">
        <f aca="false">M319+N319</f>
        <v>1765</v>
      </c>
      <c r="Q319" s="182" t="n">
        <f aca="false">O319+P319</f>
        <v>1765</v>
      </c>
      <c r="R319" s="72"/>
      <c r="S319" s="159" t="n">
        <f aca="false">R319+Q319</f>
        <v>1765</v>
      </c>
      <c r="U319" s="72" t="n">
        <f aca="false">69+39</f>
        <v>108</v>
      </c>
      <c r="V319" s="154" t="n">
        <f aca="false">U319+S319</f>
        <v>1873</v>
      </c>
    </row>
    <row r="320" customFormat="false" ht="12.75" hidden="false" customHeight="false" outlineLevel="0" collapsed="false">
      <c r="B320" s="99" t="s">
        <v>420</v>
      </c>
      <c r="C320" s="194" t="s">
        <v>421</v>
      </c>
      <c r="D320" s="204"/>
      <c r="E320" s="204"/>
      <c r="F320" s="204"/>
      <c r="G320" s="204"/>
      <c r="H320" s="199" t="n">
        <f aca="false">H321</f>
        <v>2820.1</v>
      </c>
      <c r="L320" s="137"/>
      <c r="M320" s="200" t="n">
        <f aca="false">M321</f>
        <v>2820.1</v>
      </c>
      <c r="N320" s="129"/>
      <c r="O320" s="201" t="n">
        <f aca="false">O321</f>
        <v>2970.1</v>
      </c>
      <c r="Q320" s="199" t="n">
        <f aca="false">Q321</f>
        <v>2970.1</v>
      </c>
      <c r="R320" s="72"/>
      <c r="S320" s="199" t="n">
        <f aca="false">S321</f>
        <v>1764.6</v>
      </c>
      <c r="U320" s="72"/>
      <c r="V320" s="202" t="n">
        <f aca="false">V321</f>
        <v>1764.6</v>
      </c>
      <c r="X320" s="89" t="n">
        <f aca="false">V320-S320</f>
        <v>0</v>
      </c>
    </row>
    <row r="321" customFormat="false" ht="12.75" hidden="false" customHeight="false" outlineLevel="0" collapsed="false">
      <c r="B321" s="164" t="s">
        <v>190</v>
      </c>
      <c r="C321" s="165"/>
      <c r="D321" s="134" t="s">
        <v>152</v>
      </c>
      <c r="E321" s="134" t="s">
        <v>191</v>
      </c>
      <c r="F321" s="134"/>
      <c r="G321" s="134"/>
      <c r="H321" s="140" t="n">
        <f aca="false">H322</f>
        <v>2820.1</v>
      </c>
      <c r="L321" s="137"/>
      <c r="M321" s="155" t="n">
        <f aca="false">M322</f>
        <v>2820.1</v>
      </c>
      <c r="N321" s="129"/>
      <c r="O321" s="139" t="n">
        <f aca="false">O322</f>
        <v>2970.1</v>
      </c>
      <c r="Q321" s="140" t="n">
        <f aca="false">Q322</f>
        <v>2970.1</v>
      </c>
      <c r="R321" s="72"/>
      <c r="S321" s="140" t="n">
        <f aca="false">S322</f>
        <v>1764.6</v>
      </c>
      <c r="U321" s="72"/>
      <c r="V321" s="203" t="n">
        <f aca="false">V322</f>
        <v>1764.6</v>
      </c>
    </row>
    <row r="322" customFormat="false" ht="39" hidden="false" customHeight="true" outlineLevel="0" collapsed="false">
      <c r="B322" s="132" t="s">
        <v>163</v>
      </c>
      <c r="C322" s="165"/>
      <c r="D322" s="134" t="s">
        <v>152</v>
      </c>
      <c r="E322" s="134" t="s">
        <v>191</v>
      </c>
      <c r="F322" s="134" t="s">
        <v>287</v>
      </c>
      <c r="G322" s="134" t="s">
        <v>158</v>
      </c>
      <c r="H322" s="140" t="n">
        <f aca="false">H323</f>
        <v>2820.1</v>
      </c>
      <c r="L322" s="137"/>
      <c r="M322" s="155" t="n">
        <f aca="false">M323</f>
        <v>2820.1</v>
      </c>
      <c r="N322" s="129"/>
      <c r="O322" s="139" t="n">
        <f aca="false">O323</f>
        <v>2970.1</v>
      </c>
      <c r="Q322" s="140" t="n">
        <f aca="false">Q323</f>
        <v>2970.1</v>
      </c>
      <c r="R322" s="72"/>
      <c r="S322" s="140" t="n">
        <f aca="false">S323</f>
        <v>1764.6</v>
      </c>
      <c r="U322" s="72"/>
      <c r="V322" s="203" t="n">
        <f aca="false">V323</f>
        <v>1764.6</v>
      </c>
    </row>
    <row r="323" customFormat="false" ht="12.75" hidden="false" customHeight="false" outlineLevel="0" collapsed="false">
      <c r="B323" s="132" t="s">
        <v>237</v>
      </c>
      <c r="C323" s="165"/>
      <c r="D323" s="134" t="s">
        <v>152</v>
      </c>
      <c r="E323" s="134" t="s">
        <v>191</v>
      </c>
      <c r="F323" s="134" t="s">
        <v>288</v>
      </c>
      <c r="G323" s="134" t="s">
        <v>158</v>
      </c>
      <c r="H323" s="140" t="n">
        <f aca="false">H324</f>
        <v>2820.1</v>
      </c>
      <c r="L323" s="137"/>
      <c r="M323" s="155" t="n">
        <f aca="false">M324</f>
        <v>2820.1</v>
      </c>
      <c r="N323" s="129"/>
      <c r="O323" s="139" t="n">
        <f aca="false">O324</f>
        <v>2970.1</v>
      </c>
      <c r="Q323" s="140" t="n">
        <f aca="false">Q324</f>
        <v>2970.1</v>
      </c>
      <c r="R323" s="72"/>
      <c r="S323" s="140" t="n">
        <f aca="false">S324</f>
        <v>1764.6</v>
      </c>
      <c r="U323" s="72"/>
      <c r="V323" s="203" t="n">
        <f aca="false">V324</f>
        <v>1764.6</v>
      </c>
    </row>
    <row r="324" customFormat="false" ht="12.75" hidden="false" customHeight="false" outlineLevel="0" collapsed="false">
      <c r="B324" s="166" t="s">
        <v>239</v>
      </c>
      <c r="C324" s="165"/>
      <c r="D324" s="134" t="s">
        <v>152</v>
      </c>
      <c r="E324" s="134" t="s">
        <v>191</v>
      </c>
      <c r="F324" s="134" t="s">
        <v>288</v>
      </c>
      <c r="G324" s="134" t="s">
        <v>240</v>
      </c>
      <c r="H324" s="140" t="n">
        <v>2820.1</v>
      </c>
      <c r="L324" s="137"/>
      <c r="M324" s="161" t="n">
        <f aca="false">H324+L324</f>
        <v>2820.1</v>
      </c>
      <c r="N324" s="129" t="n">
        <v>150</v>
      </c>
      <c r="O324" s="158" t="n">
        <f aca="false">M324+N324</f>
        <v>2970.1</v>
      </c>
      <c r="Q324" s="182" t="n">
        <f aca="false">O324+P324</f>
        <v>2970.1</v>
      </c>
      <c r="R324" s="72" t="n">
        <v>-1205.5</v>
      </c>
      <c r="S324" s="159" t="n">
        <f aca="false">R324+Q324</f>
        <v>1764.6</v>
      </c>
      <c r="U324" s="72"/>
      <c r="V324" s="154" t="n">
        <f aca="false">U324+S324</f>
        <v>1764.6</v>
      </c>
    </row>
    <row r="325" customFormat="false" ht="25.9" hidden="false" customHeight="true" outlineLevel="0" collapsed="false">
      <c r="B325" s="99" t="s">
        <v>422</v>
      </c>
      <c r="C325" s="194" t="s">
        <v>423</v>
      </c>
      <c r="D325" s="204"/>
      <c r="E325" s="204"/>
      <c r="F325" s="204"/>
      <c r="G325" s="204"/>
      <c r="H325" s="199" t="n">
        <f aca="false">H326+H331</f>
        <v>2892.3</v>
      </c>
      <c r="L325" s="137"/>
      <c r="M325" s="200" t="n">
        <f aca="false">M326+M331</f>
        <v>2892.3</v>
      </c>
      <c r="N325" s="129"/>
      <c r="O325" s="201" t="n">
        <f aca="false">O326+O331</f>
        <v>2892.3</v>
      </c>
      <c r="Q325" s="199" t="n">
        <f aca="false">Q326+Q331</f>
        <v>2892.3</v>
      </c>
      <c r="R325" s="72"/>
      <c r="S325" s="199" t="n">
        <f aca="false">S326+S331</f>
        <v>3064.1</v>
      </c>
      <c r="U325" s="72"/>
      <c r="V325" s="202" t="n">
        <f aca="false">V326+V331</f>
        <v>3132.3</v>
      </c>
      <c r="W325" s="57" t="n">
        <f aca="false">SUM(U326:U335)</f>
        <v>68.2</v>
      </c>
      <c r="X325" s="89" t="n">
        <f aca="false">V325-S325</f>
        <v>68.1999999999998</v>
      </c>
      <c r="Y325" s="89" t="n">
        <f aca="false">W325-X325</f>
        <v>0</v>
      </c>
    </row>
    <row r="326" customFormat="false" ht="12.75" hidden="false" customHeight="false" outlineLevel="0" collapsed="false">
      <c r="B326" s="164" t="s">
        <v>424</v>
      </c>
      <c r="C326" s="165"/>
      <c r="D326" s="134" t="s">
        <v>322</v>
      </c>
      <c r="E326" s="134" t="s">
        <v>155</v>
      </c>
      <c r="F326" s="134"/>
      <c r="G326" s="134"/>
      <c r="H326" s="140" t="n">
        <f aca="false">H327</f>
        <v>2892.3</v>
      </c>
      <c r="L326" s="137"/>
      <c r="M326" s="155" t="n">
        <f aca="false">M327</f>
        <v>2892.3</v>
      </c>
      <c r="N326" s="129"/>
      <c r="O326" s="139" t="n">
        <f aca="false">O327</f>
        <v>2892.3</v>
      </c>
      <c r="Q326" s="140" t="n">
        <f aca="false">Q327</f>
        <v>2892.3</v>
      </c>
      <c r="R326" s="72"/>
      <c r="S326" s="140" t="n">
        <f aca="false">S327</f>
        <v>3064.1</v>
      </c>
      <c r="U326" s="72"/>
      <c r="V326" s="203" t="n">
        <f aca="false">V327</f>
        <v>3064.1</v>
      </c>
    </row>
    <row r="327" customFormat="false" ht="12.75" hidden="false" customHeight="false" outlineLevel="0" collapsed="false">
      <c r="B327" s="132" t="s">
        <v>425</v>
      </c>
      <c r="C327" s="165"/>
      <c r="D327" s="134" t="s">
        <v>152</v>
      </c>
      <c r="E327" s="134" t="s">
        <v>155</v>
      </c>
      <c r="F327" s="134" t="s">
        <v>426</v>
      </c>
      <c r="G327" s="134" t="s">
        <v>158</v>
      </c>
      <c r="H327" s="140" t="n">
        <f aca="false">H328</f>
        <v>2892.3</v>
      </c>
      <c r="L327" s="137"/>
      <c r="M327" s="155" t="n">
        <f aca="false">M328</f>
        <v>2892.3</v>
      </c>
      <c r="N327" s="129"/>
      <c r="O327" s="139" t="n">
        <f aca="false">O328</f>
        <v>2892.3</v>
      </c>
      <c r="Q327" s="140" t="n">
        <f aca="false">Q328</f>
        <v>2892.3</v>
      </c>
      <c r="R327" s="72"/>
      <c r="S327" s="140" t="n">
        <f aca="false">S328</f>
        <v>3064.1</v>
      </c>
      <c r="U327" s="72"/>
      <c r="V327" s="203" t="n">
        <f aca="false">V328+V330</f>
        <v>3064.1</v>
      </c>
    </row>
    <row r="328" customFormat="false" ht="12.75" hidden="false" customHeight="false" outlineLevel="0" collapsed="false">
      <c r="B328" s="132" t="s">
        <v>237</v>
      </c>
      <c r="C328" s="165"/>
      <c r="D328" s="134" t="s">
        <v>152</v>
      </c>
      <c r="E328" s="134" t="s">
        <v>155</v>
      </c>
      <c r="F328" s="134" t="s">
        <v>427</v>
      </c>
      <c r="G328" s="134" t="s">
        <v>158</v>
      </c>
      <c r="H328" s="140" t="n">
        <f aca="false">H329+H330</f>
        <v>2892.3</v>
      </c>
      <c r="L328" s="137"/>
      <c r="M328" s="155" t="n">
        <f aca="false">M329+M330</f>
        <v>2892.3</v>
      </c>
      <c r="N328" s="129"/>
      <c r="O328" s="139" t="n">
        <f aca="false">O329+O330</f>
        <v>2892.3</v>
      </c>
      <c r="Q328" s="140" t="n">
        <f aca="false">Q329+Q330</f>
        <v>2892.3</v>
      </c>
      <c r="R328" s="72"/>
      <c r="S328" s="140" t="n">
        <f aca="false">S329+S330</f>
        <v>3064.1</v>
      </c>
      <c r="U328" s="72"/>
      <c r="V328" s="203" t="n">
        <f aca="false">V329</f>
        <v>2892.3</v>
      </c>
    </row>
    <row r="329" customFormat="false" ht="23.25" hidden="false" customHeight="true" outlineLevel="0" collapsed="false">
      <c r="B329" s="151" t="s">
        <v>428</v>
      </c>
      <c r="C329" s="165"/>
      <c r="D329" s="134" t="s">
        <v>152</v>
      </c>
      <c r="E329" s="134" t="s">
        <v>155</v>
      </c>
      <c r="F329" s="134" t="s">
        <v>427</v>
      </c>
      <c r="G329" s="134" t="s">
        <v>240</v>
      </c>
      <c r="H329" s="140" t="n">
        <v>2892.3</v>
      </c>
      <c r="L329" s="137"/>
      <c r="M329" s="161" t="n">
        <f aca="false">H329+L329</f>
        <v>2892.3</v>
      </c>
      <c r="N329" s="129"/>
      <c r="O329" s="158" t="n">
        <f aca="false">M329+N329</f>
        <v>2892.3</v>
      </c>
      <c r="Q329" s="182" t="n">
        <f aca="false">O329+P329</f>
        <v>2892.3</v>
      </c>
      <c r="R329" s="72"/>
      <c r="S329" s="159" t="n">
        <f aca="false">R329+Q329</f>
        <v>2892.3</v>
      </c>
      <c r="U329" s="72"/>
      <c r="V329" s="154" t="n">
        <f aca="false">U329+S329</f>
        <v>2892.3</v>
      </c>
    </row>
    <row r="330" customFormat="false" ht="12" hidden="false" customHeight="true" outlineLevel="0" collapsed="false">
      <c r="B330" s="151" t="s">
        <v>429</v>
      </c>
      <c r="C330" s="165"/>
      <c r="D330" s="134" t="s">
        <v>152</v>
      </c>
      <c r="E330" s="134" t="s">
        <v>155</v>
      </c>
      <c r="F330" s="134" t="s">
        <v>430</v>
      </c>
      <c r="G330" s="134" t="s">
        <v>240</v>
      </c>
      <c r="H330" s="140"/>
      <c r="L330" s="137"/>
      <c r="N330" s="129"/>
      <c r="Q330" s="72"/>
      <c r="R330" s="72" t="n">
        <v>171.8</v>
      </c>
      <c r="S330" s="153" t="n">
        <v>171.8</v>
      </c>
      <c r="U330" s="72"/>
      <c r="V330" s="154" t="n">
        <f aca="false">U330+S330</f>
        <v>171.8</v>
      </c>
    </row>
    <row r="331" customFormat="false" ht="12" hidden="false" customHeight="true" outlineLevel="0" collapsed="false">
      <c r="B331" s="190" t="s">
        <v>321</v>
      </c>
      <c r="C331" s="165"/>
      <c r="D331" s="134" t="s">
        <v>322</v>
      </c>
      <c r="E331" s="134"/>
      <c r="F331" s="134"/>
      <c r="G331" s="134"/>
      <c r="H331" s="140"/>
      <c r="L331" s="137"/>
      <c r="N331" s="129"/>
      <c r="Q331" s="72"/>
      <c r="R331" s="72"/>
      <c r="S331" s="72"/>
      <c r="U331" s="72"/>
      <c r="V331" s="105" t="n">
        <f aca="false">V332</f>
        <v>68.2</v>
      </c>
    </row>
    <row r="332" customFormat="false" ht="12" hidden="false" customHeight="true" outlineLevel="0" collapsed="false">
      <c r="B332" s="193" t="s">
        <v>323</v>
      </c>
      <c r="C332" s="165"/>
      <c r="D332" s="134" t="s">
        <v>322</v>
      </c>
      <c r="E332" s="134" t="s">
        <v>162</v>
      </c>
      <c r="F332" s="134"/>
      <c r="G332" s="134"/>
      <c r="H332" s="140"/>
      <c r="L332" s="137"/>
      <c r="N332" s="129"/>
      <c r="Q332" s="72"/>
      <c r="R332" s="72"/>
      <c r="S332" s="72"/>
      <c r="U332" s="72"/>
      <c r="V332" s="105" t="n">
        <f aca="false">V333+V334+V335</f>
        <v>68.2</v>
      </c>
    </row>
    <row r="333" customFormat="false" ht="12" hidden="false" customHeight="true" outlineLevel="0" collapsed="false">
      <c r="B333" s="132" t="s">
        <v>386</v>
      </c>
      <c r="C333" s="165"/>
      <c r="D333" s="134" t="s">
        <v>322</v>
      </c>
      <c r="E333" s="134" t="s">
        <v>162</v>
      </c>
      <c r="F333" s="134" t="s">
        <v>334</v>
      </c>
      <c r="G333" s="134" t="s">
        <v>335</v>
      </c>
      <c r="H333" s="140"/>
      <c r="L333" s="137"/>
      <c r="N333" s="129"/>
      <c r="Q333" s="72"/>
      <c r="R333" s="72"/>
      <c r="S333" s="72"/>
      <c r="U333" s="72" t="n">
        <v>49.2</v>
      </c>
      <c r="V333" s="154" t="n">
        <f aca="false">U333+S333</f>
        <v>49.2</v>
      </c>
    </row>
    <row r="334" customFormat="false" ht="12" hidden="false" customHeight="true" outlineLevel="0" collapsed="false">
      <c r="B334" s="164" t="s">
        <v>330</v>
      </c>
      <c r="C334" s="165"/>
      <c r="D334" s="134" t="s">
        <v>322</v>
      </c>
      <c r="E334" s="134" t="s">
        <v>162</v>
      </c>
      <c r="F334" s="134" t="s">
        <v>331</v>
      </c>
      <c r="G334" s="134" t="s">
        <v>185</v>
      </c>
      <c r="H334" s="140"/>
      <c r="L334" s="137"/>
      <c r="N334" s="129"/>
      <c r="Q334" s="72"/>
      <c r="R334" s="72"/>
      <c r="S334" s="72"/>
      <c r="U334" s="72" t="n">
        <v>16.4</v>
      </c>
      <c r="V334" s="154" t="n">
        <f aca="false">U334+S334</f>
        <v>16.4</v>
      </c>
    </row>
    <row r="335" customFormat="false" ht="12" hidden="false" customHeight="true" outlineLevel="0" collapsed="false">
      <c r="B335" s="191" t="s">
        <v>336</v>
      </c>
      <c r="C335" s="165"/>
      <c r="D335" s="134" t="s">
        <v>322</v>
      </c>
      <c r="E335" s="134" t="s">
        <v>162</v>
      </c>
      <c r="F335" s="134" t="s">
        <v>337</v>
      </c>
      <c r="G335" s="134" t="s">
        <v>338</v>
      </c>
      <c r="H335" s="140"/>
      <c r="L335" s="137"/>
      <c r="N335" s="129"/>
      <c r="Q335" s="72"/>
      <c r="R335" s="72"/>
      <c r="S335" s="72"/>
      <c r="U335" s="72" t="n">
        <v>2.6</v>
      </c>
      <c r="V335" s="154" t="n">
        <f aca="false">U335+S335</f>
        <v>2.6</v>
      </c>
    </row>
    <row r="336" customFormat="false" ht="12" hidden="false" customHeight="true" outlineLevel="0" collapsed="false">
      <c r="B336" s="99" t="s">
        <v>431</v>
      </c>
      <c r="C336" s="210" t="s">
        <v>432</v>
      </c>
      <c r="D336" s="134"/>
      <c r="E336" s="134"/>
      <c r="F336" s="134"/>
      <c r="G336" s="134"/>
      <c r="H336" s="211" t="n">
        <f aca="false">H337</f>
        <v>2628.6</v>
      </c>
      <c r="I336" s="197"/>
      <c r="L336" s="137"/>
      <c r="M336" s="213" t="n">
        <f aca="false">M337</f>
        <v>3034.1</v>
      </c>
      <c r="N336" s="129"/>
      <c r="O336" s="201" t="n">
        <f aca="false">O337</f>
        <v>3034.1</v>
      </c>
      <c r="Q336" s="211" t="n">
        <f aca="false">Q337</f>
        <v>3034.1</v>
      </c>
      <c r="R336" s="72"/>
      <c r="S336" s="211" t="n">
        <f aca="false">S337</f>
        <v>3034.1</v>
      </c>
      <c r="U336" s="72"/>
      <c r="V336" s="214" t="n">
        <f aca="false">V337</f>
        <v>3034.1</v>
      </c>
      <c r="W336" s="57" t="n">
        <f aca="false">SUM(U340:U346)</f>
        <v>0</v>
      </c>
      <c r="X336" s="89" t="n">
        <f aca="false">V336-S336</f>
        <v>0</v>
      </c>
      <c r="Y336" s="89" t="n">
        <f aca="false">W336-X336</f>
        <v>0</v>
      </c>
    </row>
    <row r="337" customFormat="false" ht="12.75" hidden="false" customHeight="false" outlineLevel="0" collapsed="false">
      <c r="B337" s="164" t="s">
        <v>433</v>
      </c>
      <c r="C337" s="174"/>
      <c r="D337" s="134" t="s">
        <v>162</v>
      </c>
      <c r="E337" s="134" t="s">
        <v>155</v>
      </c>
      <c r="F337" s="134"/>
      <c r="G337" s="134"/>
      <c r="H337" s="140" t="n">
        <f aca="false">H338</f>
        <v>2628.6</v>
      </c>
      <c r="L337" s="137"/>
      <c r="M337" s="155" t="n">
        <f aca="false">M338</f>
        <v>3034.1</v>
      </c>
      <c r="N337" s="129"/>
      <c r="O337" s="139" t="n">
        <f aca="false">O338</f>
        <v>3034.1</v>
      </c>
      <c r="Q337" s="140" t="n">
        <f aca="false">Q338</f>
        <v>3034.1</v>
      </c>
      <c r="R337" s="72"/>
      <c r="S337" s="140" t="n">
        <f aca="false">S338</f>
        <v>3034.1</v>
      </c>
      <c r="U337" s="72"/>
      <c r="V337" s="203" t="n">
        <f aca="false">V338</f>
        <v>3034.1</v>
      </c>
    </row>
    <row r="338" customFormat="false" ht="12.75" hidden="false" customHeight="false" outlineLevel="0" collapsed="false">
      <c r="B338" s="132" t="s">
        <v>434</v>
      </c>
      <c r="C338" s="174"/>
      <c r="D338" s="134" t="s">
        <v>162</v>
      </c>
      <c r="E338" s="134" t="s">
        <v>155</v>
      </c>
      <c r="F338" s="134" t="s">
        <v>435</v>
      </c>
      <c r="G338" s="134" t="s">
        <v>158</v>
      </c>
      <c r="H338" s="140" t="n">
        <f aca="false">H339+H341+H343+H345</f>
        <v>2628.6</v>
      </c>
      <c r="L338" s="137"/>
      <c r="M338" s="155" t="n">
        <f aca="false">M339+M341+M343+M345</f>
        <v>3034.1</v>
      </c>
      <c r="N338" s="129"/>
      <c r="O338" s="139" t="n">
        <f aca="false">O339+O341+O343+O345</f>
        <v>3034.1</v>
      </c>
      <c r="Q338" s="140" t="n">
        <f aca="false">Q339+Q341+Q343+Q345</f>
        <v>3034.1</v>
      </c>
      <c r="R338" s="72"/>
      <c r="S338" s="140" t="n">
        <f aca="false">S339+S341+S343+S345</f>
        <v>3034.1</v>
      </c>
      <c r="U338" s="72"/>
      <c r="V338" s="203" t="n">
        <f aca="false">V339+V341+V343+V345</f>
        <v>3034.1</v>
      </c>
    </row>
    <row r="339" customFormat="false" ht="51" hidden="false" customHeight="true" outlineLevel="0" collapsed="false">
      <c r="B339" s="132" t="s">
        <v>436</v>
      </c>
      <c r="C339" s="174"/>
      <c r="D339" s="134" t="s">
        <v>162</v>
      </c>
      <c r="E339" s="134" t="s">
        <v>155</v>
      </c>
      <c r="F339" s="134" t="s">
        <v>437</v>
      </c>
      <c r="G339" s="134" t="s">
        <v>158</v>
      </c>
      <c r="H339" s="140" t="n">
        <f aca="false">H340</f>
        <v>0</v>
      </c>
      <c r="L339" s="137"/>
      <c r="M339" s="155" t="n">
        <f aca="false">M340</f>
        <v>405.5</v>
      </c>
      <c r="N339" s="129"/>
      <c r="O339" s="139" t="n">
        <f aca="false">O340</f>
        <v>405.5</v>
      </c>
      <c r="Q339" s="140" t="n">
        <f aca="false">Q340</f>
        <v>405.5</v>
      </c>
      <c r="R339" s="72"/>
      <c r="S339" s="140" t="n">
        <f aca="false">S340</f>
        <v>405.5</v>
      </c>
      <c r="U339" s="72"/>
      <c r="V339" s="203" t="n">
        <f aca="false">V340</f>
        <v>405.5</v>
      </c>
    </row>
    <row r="340" customFormat="false" ht="21.75" hidden="false" customHeight="true" outlineLevel="0" collapsed="false">
      <c r="B340" s="151" t="s">
        <v>438</v>
      </c>
      <c r="C340" s="174"/>
      <c r="D340" s="134" t="s">
        <v>162</v>
      </c>
      <c r="E340" s="134" t="s">
        <v>155</v>
      </c>
      <c r="F340" s="134" t="s">
        <v>437</v>
      </c>
      <c r="G340" s="134" t="s">
        <v>439</v>
      </c>
      <c r="H340" s="140"/>
      <c r="L340" s="137" t="n">
        <v>405.5</v>
      </c>
      <c r="M340" s="161" t="n">
        <f aca="false">H340+L340</f>
        <v>405.5</v>
      </c>
      <c r="N340" s="129"/>
      <c r="O340" s="158" t="n">
        <f aca="false">M340+N340</f>
        <v>405.5</v>
      </c>
      <c r="Q340" s="182" t="n">
        <f aca="false">O340+P340</f>
        <v>405.5</v>
      </c>
      <c r="R340" s="72"/>
      <c r="S340" s="159" t="n">
        <f aca="false">R340+Q340</f>
        <v>405.5</v>
      </c>
      <c r="U340" s="72"/>
      <c r="V340" s="154" t="n">
        <f aca="false">U340+S340</f>
        <v>405.5</v>
      </c>
    </row>
    <row r="341" customFormat="false" ht="12.75" hidden="false" customHeight="false" outlineLevel="0" collapsed="false">
      <c r="B341" s="164" t="s">
        <v>440</v>
      </c>
      <c r="C341" s="174"/>
      <c r="D341" s="134" t="s">
        <v>162</v>
      </c>
      <c r="E341" s="134" t="s">
        <v>155</v>
      </c>
      <c r="F341" s="134" t="s">
        <v>441</v>
      </c>
      <c r="G341" s="134" t="s">
        <v>158</v>
      </c>
      <c r="H341" s="140" t="n">
        <f aca="false">H342</f>
        <v>1985</v>
      </c>
      <c r="L341" s="137"/>
      <c r="M341" s="155" t="n">
        <f aca="false">M342</f>
        <v>1985</v>
      </c>
      <c r="N341" s="129"/>
      <c r="O341" s="139" t="n">
        <f aca="false">O342</f>
        <v>1985</v>
      </c>
      <c r="Q341" s="140" t="n">
        <f aca="false">Q342</f>
        <v>1985</v>
      </c>
      <c r="R341" s="72"/>
      <c r="S341" s="140" t="n">
        <f aca="false">S342</f>
        <v>1985</v>
      </c>
      <c r="U341" s="72"/>
      <c r="V341" s="203" t="n">
        <f aca="false">V342</f>
        <v>1781</v>
      </c>
    </row>
    <row r="342" customFormat="false" ht="22.5" hidden="false" customHeight="true" outlineLevel="0" collapsed="false">
      <c r="B342" s="151" t="s">
        <v>438</v>
      </c>
      <c r="C342" s="174"/>
      <c r="D342" s="134" t="s">
        <v>162</v>
      </c>
      <c r="E342" s="134" t="s">
        <v>155</v>
      </c>
      <c r="F342" s="134" t="s">
        <v>441</v>
      </c>
      <c r="G342" s="134" t="s">
        <v>439</v>
      </c>
      <c r="H342" s="140" t="n">
        <f aca="false">1685+300</f>
        <v>1985</v>
      </c>
      <c r="L342" s="137"/>
      <c r="M342" s="161" t="n">
        <f aca="false">H342+L342</f>
        <v>1985</v>
      </c>
      <c r="N342" s="129"/>
      <c r="O342" s="158" t="n">
        <f aca="false">M342+N342</f>
        <v>1985</v>
      </c>
      <c r="Q342" s="182" t="n">
        <f aca="false">O342+P342</f>
        <v>1985</v>
      </c>
      <c r="R342" s="72"/>
      <c r="S342" s="159" t="n">
        <f aca="false">R342+Q342</f>
        <v>1985</v>
      </c>
      <c r="U342" s="72" t="n">
        <v>-204</v>
      </c>
      <c r="V342" s="154" t="n">
        <f aca="false">U342+S342</f>
        <v>1781</v>
      </c>
    </row>
    <row r="343" customFormat="false" ht="27" hidden="false" customHeight="true" outlineLevel="0" collapsed="false">
      <c r="B343" s="132" t="s">
        <v>442</v>
      </c>
      <c r="C343" s="174"/>
      <c r="D343" s="134" t="s">
        <v>162</v>
      </c>
      <c r="E343" s="134" t="s">
        <v>155</v>
      </c>
      <c r="F343" s="134" t="s">
        <v>443</v>
      </c>
      <c r="G343" s="134" t="s">
        <v>158</v>
      </c>
      <c r="H343" s="140" t="n">
        <f aca="false">H344</f>
        <v>562.3</v>
      </c>
      <c r="L343" s="137"/>
      <c r="M343" s="155" t="n">
        <f aca="false">M344</f>
        <v>562.3</v>
      </c>
      <c r="N343" s="129"/>
      <c r="O343" s="139" t="n">
        <f aca="false">O344</f>
        <v>562.3</v>
      </c>
      <c r="Q343" s="140" t="n">
        <f aca="false">Q344</f>
        <v>562.3</v>
      </c>
      <c r="R343" s="72"/>
      <c r="S343" s="140" t="n">
        <f aca="false">S344</f>
        <v>562.3</v>
      </c>
      <c r="U343" s="72"/>
      <c r="V343" s="203" t="n">
        <f aca="false">V344</f>
        <v>523.6</v>
      </c>
    </row>
    <row r="344" customFormat="false" ht="24.75" hidden="false" customHeight="true" outlineLevel="0" collapsed="false">
      <c r="B344" s="151" t="s">
        <v>438</v>
      </c>
      <c r="C344" s="174"/>
      <c r="D344" s="134" t="s">
        <v>162</v>
      </c>
      <c r="E344" s="134" t="s">
        <v>155</v>
      </c>
      <c r="F344" s="134" t="s">
        <v>443</v>
      </c>
      <c r="G344" s="134" t="s">
        <v>439</v>
      </c>
      <c r="H344" s="140" t="n">
        <v>562.3</v>
      </c>
      <c r="L344" s="137"/>
      <c r="M344" s="161" t="n">
        <f aca="false">H344+L344</f>
        <v>562.3</v>
      </c>
      <c r="N344" s="129"/>
      <c r="O344" s="158" t="n">
        <f aca="false">M344+N344</f>
        <v>562.3</v>
      </c>
      <c r="Q344" s="182" t="n">
        <f aca="false">O344+P344</f>
        <v>562.3</v>
      </c>
      <c r="R344" s="72"/>
      <c r="S344" s="159" t="n">
        <f aca="false">R344+Q344</f>
        <v>562.3</v>
      </c>
      <c r="U344" s="72" t="n">
        <v>-38.7</v>
      </c>
      <c r="V344" s="154" t="n">
        <f aca="false">U344+S344</f>
        <v>523.6</v>
      </c>
    </row>
    <row r="345" customFormat="false" ht="25.5" hidden="false" customHeight="false" outlineLevel="0" collapsed="false">
      <c r="B345" s="132" t="s">
        <v>444</v>
      </c>
      <c r="C345" s="174"/>
      <c r="D345" s="134" t="s">
        <v>162</v>
      </c>
      <c r="E345" s="134" t="s">
        <v>155</v>
      </c>
      <c r="F345" s="134" t="s">
        <v>445</v>
      </c>
      <c r="G345" s="134" t="s">
        <v>158</v>
      </c>
      <c r="H345" s="140" t="n">
        <f aca="false">H346</f>
        <v>81.3</v>
      </c>
      <c r="L345" s="137"/>
      <c r="M345" s="155" t="n">
        <f aca="false">M346</f>
        <v>81.3</v>
      </c>
      <c r="N345" s="129"/>
      <c r="O345" s="139" t="n">
        <f aca="false">O346</f>
        <v>81.3</v>
      </c>
      <c r="Q345" s="140" t="n">
        <f aca="false">Q346</f>
        <v>81.3</v>
      </c>
      <c r="R345" s="72"/>
      <c r="S345" s="140" t="n">
        <f aca="false">S346</f>
        <v>81.3</v>
      </c>
      <c r="U345" s="72"/>
      <c r="V345" s="203" t="n">
        <f aca="false">V346</f>
        <v>324</v>
      </c>
    </row>
    <row r="346" customFormat="false" ht="12.75" hidden="false" customHeight="false" outlineLevel="0" collapsed="false">
      <c r="B346" s="151" t="s">
        <v>324</v>
      </c>
      <c r="C346" s="174"/>
      <c r="D346" s="134" t="s">
        <v>162</v>
      </c>
      <c r="E346" s="134" t="s">
        <v>155</v>
      </c>
      <c r="F346" s="134" t="s">
        <v>445</v>
      </c>
      <c r="G346" s="134" t="s">
        <v>327</v>
      </c>
      <c r="H346" s="140" t="n">
        <v>81.3</v>
      </c>
      <c r="L346" s="137"/>
      <c r="M346" s="161" t="n">
        <f aca="false">H346+L346</f>
        <v>81.3</v>
      </c>
      <c r="N346" s="129"/>
      <c r="O346" s="158" t="n">
        <f aca="false">M346+N346</f>
        <v>81.3</v>
      </c>
      <c r="Q346" s="182" t="n">
        <f aca="false">O346+P346</f>
        <v>81.3</v>
      </c>
      <c r="R346" s="72"/>
      <c r="S346" s="159" t="n">
        <f aca="false">R346+Q346</f>
        <v>81.3</v>
      </c>
      <c r="U346" s="72" t="n">
        <v>242.7</v>
      </c>
      <c r="V346" s="154" t="n">
        <f aca="false">U346+S346</f>
        <v>324</v>
      </c>
    </row>
    <row r="347" customFormat="false" ht="15.75" hidden="false" customHeight="true" outlineLevel="0" collapsed="false">
      <c r="B347" s="99" t="s">
        <v>446</v>
      </c>
      <c r="C347" s="194" t="s">
        <v>447</v>
      </c>
      <c r="D347" s="204"/>
      <c r="E347" s="204"/>
      <c r="F347" s="204"/>
      <c r="G347" s="204"/>
      <c r="H347" s="199" t="n">
        <f aca="false">H348+H355+H359</f>
        <v>1317</v>
      </c>
      <c r="I347" s="197"/>
      <c r="L347" s="137"/>
      <c r="M347" s="200" t="n">
        <f aca="false">M348+M355+M359</f>
        <v>1317</v>
      </c>
      <c r="N347" s="129"/>
      <c r="O347" s="201" t="n">
        <f aca="false">O348+O355+O359</f>
        <v>1744</v>
      </c>
      <c r="Q347" s="199" t="n">
        <f aca="false">Q348+Q355+Q359</f>
        <v>2266.1</v>
      </c>
      <c r="R347" s="72"/>
      <c r="S347" s="199" t="n">
        <f aca="false">S348+S355+S359</f>
        <v>4984.5</v>
      </c>
      <c r="U347" s="72"/>
      <c r="V347" s="202" t="n">
        <f aca="false">V348+V355+V359</f>
        <v>4957.4</v>
      </c>
      <c r="W347" s="215" t="n">
        <f aca="false">SUM(U348:U368)</f>
        <v>-40.3000000000001</v>
      </c>
      <c r="X347" s="216" t="n">
        <f aca="false">V347-S347</f>
        <v>-27.1000000000013</v>
      </c>
      <c r="Y347" s="89" t="n">
        <f aca="false">W347-X347</f>
        <v>-13.1999999999988</v>
      </c>
    </row>
    <row r="348" customFormat="false" ht="12.75" hidden="false" customHeight="false" outlineLevel="0" collapsed="false">
      <c r="B348" s="164" t="s">
        <v>353</v>
      </c>
      <c r="C348" s="165"/>
      <c r="D348" s="134" t="s">
        <v>234</v>
      </c>
      <c r="E348" s="134" t="s">
        <v>155</v>
      </c>
      <c r="F348" s="134"/>
      <c r="G348" s="134"/>
      <c r="H348" s="140" t="n">
        <f aca="false">H349</f>
        <v>1000</v>
      </c>
      <c r="L348" s="137"/>
      <c r="M348" s="155" t="n">
        <f aca="false">M349</f>
        <v>1000</v>
      </c>
      <c r="N348" s="129"/>
      <c r="O348" s="139" t="n">
        <f aca="false">O349</f>
        <v>1180.8</v>
      </c>
      <c r="Q348" s="140" t="n">
        <f aca="false">Q349</f>
        <v>1680.8</v>
      </c>
      <c r="R348" s="72"/>
      <c r="S348" s="140" t="n">
        <f aca="false">S349</f>
        <v>4107.4</v>
      </c>
      <c r="U348" s="72"/>
      <c r="V348" s="203" t="n">
        <f aca="false">V349</f>
        <v>4543.4</v>
      </c>
    </row>
    <row r="349" customFormat="false" ht="13.5" hidden="false" customHeight="true" outlineLevel="0" collapsed="false">
      <c r="B349" s="132" t="s">
        <v>448</v>
      </c>
      <c r="C349" s="165"/>
      <c r="D349" s="134" t="s">
        <v>234</v>
      </c>
      <c r="E349" s="134" t="s">
        <v>155</v>
      </c>
      <c r="F349" s="134" t="s">
        <v>449</v>
      </c>
      <c r="G349" s="134" t="s">
        <v>158</v>
      </c>
      <c r="H349" s="140" t="n">
        <f aca="false">H350</f>
        <v>1000</v>
      </c>
      <c r="L349" s="137"/>
      <c r="M349" s="155" t="n">
        <f aca="false">M350</f>
        <v>1000</v>
      </c>
      <c r="N349" s="129"/>
      <c r="O349" s="139" t="n">
        <f aca="false">O350</f>
        <v>1180.8</v>
      </c>
      <c r="Q349" s="140" t="n">
        <f aca="false">Q350</f>
        <v>1680.8</v>
      </c>
      <c r="R349" s="72"/>
      <c r="S349" s="140" t="n">
        <f aca="false">S350</f>
        <v>4107.4</v>
      </c>
      <c r="U349" s="72"/>
      <c r="V349" s="203" t="n">
        <f aca="false">V350</f>
        <v>4543.4</v>
      </c>
    </row>
    <row r="350" customFormat="false" ht="12.75" hidden="false" customHeight="false" outlineLevel="0" collapsed="false">
      <c r="B350" s="132" t="s">
        <v>237</v>
      </c>
      <c r="C350" s="165"/>
      <c r="D350" s="134" t="s">
        <v>234</v>
      </c>
      <c r="E350" s="134" t="s">
        <v>155</v>
      </c>
      <c r="F350" s="134" t="s">
        <v>354</v>
      </c>
      <c r="G350" s="134" t="s">
        <v>158</v>
      </c>
      <c r="H350" s="140" t="n">
        <f aca="false">H351+H353</f>
        <v>1000</v>
      </c>
      <c r="L350" s="137"/>
      <c r="M350" s="155" t="n">
        <f aca="false">M351+M353</f>
        <v>1000</v>
      </c>
      <c r="N350" s="129"/>
      <c r="O350" s="139" t="n">
        <f aca="false">O351+O353</f>
        <v>1180.8</v>
      </c>
      <c r="Q350" s="140" t="n">
        <f aca="false">Q351+Q353</f>
        <v>1680.8</v>
      </c>
      <c r="R350" s="72"/>
      <c r="S350" s="140" t="n">
        <f aca="false">S351+S353+S354</f>
        <v>4107.4</v>
      </c>
      <c r="U350" s="72"/>
      <c r="V350" s="203" t="n">
        <f aca="false">V351+V353</f>
        <v>4543.4</v>
      </c>
    </row>
    <row r="351" customFormat="false" ht="12.75" hidden="false" customHeight="false" outlineLevel="0" collapsed="false">
      <c r="B351" s="166" t="s">
        <v>239</v>
      </c>
      <c r="C351" s="165"/>
      <c r="D351" s="134" t="s">
        <v>234</v>
      </c>
      <c r="E351" s="134" t="s">
        <v>155</v>
      </c>
      <c r="F351" s="134" t="s">
        <v>354</v>
      </c>
      <c r="G351" s="134" t="s">
        <v>240</v>
      </c>
      <c r="H351" s="140" t="n">
        <v>1000</v>
      </c>
      <c r="L351" s="137" t="n">
        <v>-39.3</v>
      </c>
      <c r="M351" s="161" t="n">
        <f aca="false">H351+L351</f>
        <v>960.7</v>
      </c>
      <c r="N351" s="129" t="n">
        <f aca="false">152.8+28</f>
        <v>180.8</v>
      </c>
      <c r="O351" s="158" t="n">
        <f aca="false">M351+N351</f>
        <v>1141.5</v>
      </c>
      <c r="P351" s="57" t="n">
        <v>500</v>
      </c>
      <c r="Q351" s="182" t="n">
        <f aca="false">O351+P351</f>
        <v>1641.5</v>
      </c>
      <c r="R351" s="72" t="n">
        <v>139.3</v>
      </c>
      <c r="S351" s="159" t="n">
        <f aca="false">R351+Q351+2010</f>
        <v>3790.8</v>
      </c>
      <c r="U351" s="72" t="n">
        <v>732.4</v>
      </c>
      <c r="V351" s="154" t="n">
        <f aca="false">U351+S351</f>
        <v>4523.2</v>
      </c>
    </row>
    <row r="352" customFormat="false" ht="22.5" hidden="true" customHeight="false" outlineLevel="0" collapsed="false">
      <c r="B352" s="151" t="s">
        <v>450</v>
      </c>
      <c r="C352" s="165"/>
      <c r="D352" s="134" t="s">
        <v>234</v>
      </c>
      <c r="E352" s="134" t="s">
        <v>155</v>
      </c>
      <c r="F352" s="134" t="s">
        <v>354</v>
      </c>
      <c r="G352" s="134" t="s">
        <v>240</v>
      </c>
      <c r="H352" s="140"/>
      <c r="L352" s="137"/>
      <c r="M352" s="161"/>
      <c r="N352" s="129"/>
      <c r="O352" s="158" t="n">
        <f aca="false">M352+N352</f>
        <v>0</v>
      </c>
      <c r="Q352" s="72"/>
      <c r="R352" s="72"/>
      <c r="S352" s="72"/>
      <c r="U352" s="72"/>
    </row>
    <row r="353" customFormat="false" ht="22.5" hidden="false" customHeight="false" outlineLevel="0" collapsed="false">
      <c r="B353" s="151" t="s">
        <v>355</v>
      </c>
      <c r="C353" s="165"/>
      <c r="D353" s="134" t="s">
        <v>234</v>
      </c>
      <c r="E353" s="134" t="s">
        <v>155</v>
      </c>
      <c r="F353" s="134" t="s">
        <v>356</v>
      </c>
      <c r="G353" s="134" t="s">
        <v>240</v>
      </c>
      <c r="H353" s="140"/>
      <c r="L353" s="137" t="n">
        <v>39.3</v>
      </c>
      <c r="M353" s="161" t="n">
        <f aca="false">H353+L353</f>
        <v>39.3</v>
      </c>
      <c r="N353" s="129"/>
      <c r="O353" s="158" t="n">
        <f aca="false">M353+N353</f>
        <v>39.3</v>
      </c>
      <c r="Q353" s="182" t="n">
        <f aca="false">O353+P353</f>
        <v>39.3</v>
      </c>
      <c r="R353" s="72"/>
      <c r="S353" s="159" t="n">
        <f aca="false">R353+Q353</f>
        <v>39.3</v>
      </c>
      <c r="U353" s="72" t="n">
        <v>-19.1</v>
      </c>
      <c r="V353" s="154" t="n">
        <f aca="false">U353+S353</f>
        <v>20.2</v>
      </c>
    </row>
    <row r="354" customFormat="false" ht="22.5" hidden="false" customHeight="false" outlineLevel="0" collapsed="false">
      <c r="B354" s="151" t="s">
        <v>99</v>
      </c>
      <c r="C354" s="165"/>
      <c r="D354" s="134" t="s">
        <v>234</v>
      </c>
      <c r="E354" s="134" t="s">
        <v>155</v>
      </c>
      <c r="F354" s="134" t="s">
        <v>451</v>
      </c>
      <c r="G354" s="134" t="s">
        <v>240</v>
      </c>
      <c r="H354" s="140"/>
      <c r="L354" s="137"/>
      <c r="M354" s="207"/>
      <c r="N354" s="129"/>
      <c r="O354" s="208"/>
      <c r="Q354" s="182"/>
      <c r="R354" s="72" t="n">
        <v>277.3</v>
      </c>
      <c r="S354" s="159" t="n">
        <f aca="false">R354+Q354</f>
        <v>277.3</v>
      </c>
      <c r="U354" s="72" t="n">
        <v>-277.3</v>
      </c>
      <c r="V354" s="154" t="n">
        <f aca="false">U354+S354</f>
        <v>0</v>
      </c>
    </row>
    <row r="355" customFormat="false" ht="12.75" hidden="false" customHeight="false" outlineLevel="0" collapsed="false">
      <c r="B355" s="164" t="s">
        <v>452</v>
      </c>
      <c r="C355" s="165"/>
      <c r="D355" s="134" t="s">
        <v>234</v>
      </c>
      <c r="E355" s="134" t="s">
        <v>172</v>
      </c>
      <c r="F355" s="134"/>
      <c r="G355" s="134"/>
      <c r="H355" s="140" t="n">
        <f aca="false">H356</f>
        <v>0</v>
      </c>
      <c r="L355" s="137"/>
      <c r="N355" s="129"/>
      <c r="O355" s="217" t="n">
        <f aca="false">O356</f>
        <v>96.9</v>
      </c>
      <c r="Q355" s="182" t="n">
        <f aca="false">Q356</f>
        <v>119</v>
      </c>
      <c r="R355" s="72"/>
      <c r="S355" s="182" t="n">
        <f aca="false">S356</f>
        <v>424</v>
      </c>
      <c r="U355" s="72"/>
      <c r="V355" s="182" t="n">
        <f aca="false">V356</f>
        <v>253.6</v>
      </c>
    </row>
    <row r="356" customFormat="false" ht="12.75" hidden="false" customHeight="false" outlineLevel="0" collapsed="false">
      <c r="B356" s="132" t="s">
        <v>399</v>
      </c>
      <c r="C356" s="165"/>
      <c r="D356" s="134" t="s">
        <v>234</v>
      </c>
      <c r="E356" s="134" t="s">
        <v>172</v>
      </c>
      <c r="F356" s="134" t="s">
        <v>453</v>
      </c>
      <c r="G356" s="134" t="s">
        <v>158</v>
      </c>
      <c r="H356" s="140" t="n">
        <f aca="false">H357</f>
        <v>0</v>
      </c>
      <c r="L356" s="137"/>
      <c r="M356" s="198"/>
      <c r="N356" s="129"/>
      <c r="O356" s="158" t="n">
        <f aca="false">O357</f>
        <v>96.9</v>
      </c>
      <c r="Q356" s="182" t="n">
        <f aca="false">Q357</f>
        <v>119</v>
      </c>
      <c r="R356" s="72"/>
      <c r="S356" s="182" t="n">
        <f aca="false">S357</f>
        <v>424</v>
      </c>
      <c r="U356" s="72"/>
      <c r="V356" s="182" t="n">
        <f aca="false">V357</f>
        <v>253.6</v>
      </c>
    </row>
    <row r="357" customFormat="false" ht="38.25" hidden="false" customHeight="true" outlineLevel="0" collapsed="false">
      <c r="B357" s="132" t="s">
        <v>454</v>
      </c>
      <c r="C357" s="165"/>
      <c r="D357" s="134" t="s">
        <v>234</v>
      </c>
      <c r="E357" s="134" t="s">
        <v>172</v>
      </c>
      <c r="F357" s="134" t="s">
        <v>455</v>
      </c>
      <c r="G357" s="134" t="s">
        <v>158</v>
      </c>
      <c r="H357" s="140" t="n">
        <f aca="false">H358</f>
        <v>0</v>
      </c>
      <c r="L357" s="137"/>
      <c r="M357" s="198"/>
      <c r="N357" s="129"/>
      <c r="O357" s="158" t="n">
        <f aca="false">O358</f>
        <v>96.9</v>
      </c>
      <c r="Q357" s="182" t="n">
        <f aca="false">Q358</f>
        <v>119</v>
      </c>
      <c r="R357" s="72"/>
      <c r="S357" s="182" t="n">
        <f aca="false">S358</f>
        <v>424</v>
      </c>
      <c r="U357" s="72"/>
      <c r="V357" s="182" t="n">
        <f aca="false">V358</f>
        <v>253.6</v>
      </c>
    </row>
    <row r="358" customFormat="false" ht="12.75" hidden="false" customHeight="false" outlineLevel="0" collapsed="false">
      <c r="B358" s="166" t="s">
        <v>239</v>
      </c>
      <c r="C358" s="165"/>
      <c r="D358" s="134" t="s">
        <v>234</v>
      </c>
      <c r="E358" s="134" t="s">
        <v>172</v>
      </c>
      <c r="F358" s="134" t="s">
        <v>455</v>
      </c>
      <c r="G358" s="134" t="s">
        <v>240</v>
      </c>
      <c r="H358" s="140"/>
      <c r="L358" s="137"/>
      <c r="N358" s="129" t="n">
        <v>96.9</v>
      </c>
      <c r="O358" s="158" t="n">
        <f aca="false">M358+N358</f>
        <v>96.9</v>
      </c>
      <c r="P358" s="57" t="n">
        <v>22.1</v>
      </c>
      <c r="Q358" s="182" t="n">
        <f aca="false">O358+P358</f>
        <v>119</v>
      </c>
      <c r="R358" s="72" t="n">
        <v>305</v>
      </c>
      <c r="S358" s="159" t="n">
        <f aca="false">R358+Q358</f>
        <v>424</v>
      </c>
      <c r="U358" s="72" t="n">
        <v>-170.4</v>
      </c>
      <c r="V358" s="154" t="n">
        <f aca="false">U358+S358</f>
        <v>253.6</v>
      </c>
    </row>
    <row r="359" customFormat="false" ht="25.5" hidden="false" customHeight="true" outlineLevel="0" collapsed="false">
      <c r="B359" s="132" t="s">
        <v>357</v>
      </c>
      <c r="C359" s="165"/>
      <c r="D359" s="134" t="s">
        <v>234</v>
      </c>
      <c r="E359" s="134" t="s">
        <v>322</v>
      </c>
      <c r="F359" s="134"/>
      <c r="G359" s="134"/>
      <c r="H359" s="140" t="n">
        <f aca="false">H360</f>
        <v>317</v>
      </c>
      <c r="L359" s="137"/>
      <c r="M359" s="155" t="n">
        <f aca="false">M360</f>
        <v>317</v>
      </c>
      <c r="N359" s="129"/>
      <c r="O359" s="139" t="n">
        <f aca="false">O360</f>
        <v>466.3</v>
      </c>
      <c r="Q359" s="140" t="n">
        <f aca="false">Q360</f>
        <v>466.3</v>
      </c>
      <c r="R359" s="72"/>
      <c r="S359" s="140" t="n">
        <f aca="false">S360</f>
        <v>453.1</v>
      </c>
      <c r="U359" s="72"/>
      <c r="V359" s="203" t="n">
        <f aca="false">V360</f>
        <v>160.4</v>
      </c>
    </row>
    <row r="360" customFormat="false" ht="15" hidden="false" customHeight="true" outlineLevel="0" collapsed="false">
      <c r="B360" s="132" t="s">
        <v>213</v>
      </c>
      <c r="C360" s="165"/>
      <c r="D360" s="134" t="s">
        <v>234</v>
      </c>
      <c r="E360" s="134" t="s">
        <v>322</v>
      </c>
      <c r="F360" s="134" t="s">
        <v>214</v>
      </c>
      <c r="G360" s="134" t="s">
        <v>158</v>
      </c>
      <c r="H360" s="140" t="n">
        <f aca="false">SUM(H361:H363)</f>
        <v>317</v>
      </c>
      <c r="L360" s="137"/>
      <c r="M360" s="155" t="n">
        <f aca="false">SUM(M361:M363)</f>
        <v>317</v>
      </c>
      <c r="N360" s="129"/>
      <c r="O360" s="139" t="n">
        <f aca="false">SUM(O361:O368)</f>
        <v>466.3</v>
      </c>
      <c r="Q360" s="162" t="n">
        <f aca="false">SUM(Q361:Q368)</f>
        <v>466.3</v>
      </c>
      <c r="R360" s="72"/>
      <c r="S360" s="140" t="n">
        <f aca="false">SUM(S361:S363)</f>
        <v>453.1</v>
      </c>
      <c r="U360" s="72"/>
      <c r="V360" s="203" t="n">
        <f aca="false">SUM(V361:V363)</f>
        <v>160.4</v>
      </c>
    </row>
    <row r="361" customFormat="false" ht="15" hidden="false" customHeight="true" outlineLevel="0" collapsed="false">
      <c r="B361" s="132" t="s">
        <v>358</v>
      </c>
      <c r="C361" s="165"/>
      <c r="D361" s="134" t="s">
        <v>234</v>
      </c>
      <c r="E361" s="134" t="s">
        <v>322</v>
      </c>
      <c r="F361" s="134" t="s">
        <v>359</v>
      </c>
      <c r="G361" s="134" t="s">
        <v>160</v>
      </c>
      <c r="H361" s="140" t="n">
        <v>236</v>
      </c>
      <c r="L361" s="137"/>
      <c r="M361" s="161" t="n">
        <f aca="false">H361+L361</f>
        <v>236</v>
      </c>
      <c r="N361" s="129"/>
      <c r="O361" s="158" t="n">
        <f aca="false">M361+N361</f>
        <v>236</v>
      </c>
      <c r="Q361" s="182" t="n">
        <f aca="false">O361+P361</f>
        <v>236</v>
      </c>
      <c r="R361" s="72"/>
      <c r="S361" s="159" t="n">
        <f aca="false">R361+Q361</f>
        <v>236</v>
      </c>
      <c r="U361" s="72" t="n">
        <v>-220.8</v>
      </c>
      <c r="V361" s="154" t="n">
        <f aca="false">U361+S361</f>
        <v>15.2</v>
      </c>
    </row>
    <row r="362" customFormat="false" ht="15" hidden="false" customHeight="true" outlineLevel="0" collapsed="false">
      <c r="B362" s="132" t="s">
        <v>456</v>
      </c>
      <c r="C362" s="165"/>
      <c r="D362" s="134" t="s">
        <v>234</v>
      </c>
      <c r="E362" s="134" t="s">
        <v>322</v>
      </c>
      <c r="F362" s="134" t="s">
        <v>361</v>
      </c>
      <c r="G362" s="134" t="s">
        <v>160</v>
      </c>
      <c r="H362" s="140" t="n">
        <v>41.1</v>
      </c>
      <c r="L362" s="137"/>
      <c r="M362" s="161" t="n">
        <f aca="false">H362+L362</f>
        <v>41.1</v>
      </c>
      <c r="N362" s="129" t="n">
        <v>136.1</v>
      </c>
      <c r="O362" s="158" t="n">
        <f aca="false">M362+N362</f>
        <v>177.2</v>
      </c>
      <c r="Q362" s="182" t="n">
        <f aca="false">O362+P362</f>
        <v>177.2</v>
      </c>
      <c r="R362" s="72"/>
      <c r="S362" s="159" t="n">
        <f aca="false">R362+Q362</f>
        <v>177.2</v>
      </c>
      <c r="U362" s="72" t="n">
        <v>-33.7</v>
      </c>
      <c r="V362" s="154" t="n">
        <f aca="false">U362+S362</f>
        <v>143.5</v>
      </c>
    </row>
    <row r="363" customFormat="false" ht="12.75" hidden="false" customHeight="false" outlineLevel="0" collapsed="false">
      <c r="B363" s="132" t="s">
        <v>457</v>
      </c>
      <c r="C363" s="165"/>
      <c r="D363" s="134" t="s">
        <v>234</v>
      </c>
      <c r="E363" s="134" t="s">
        <v>322</v>
      </c>
      <c r="F363" s="134" t="s">
        <v>458</v>
      </c>
      <c r="G363" s="134" t="s">
        <v>160</v>
      </c>
      <c r="H363" s="140" t="n">
        <v>39.9</v>
      </c>
      <c r="L363" s="137"/>
      <c r="M363" s="161" t="n">
        <f aca="false">H363+L363</f>
        <v>39.9</v>
      </c>
      <c r="N363" s="129"/>
      <c r="O363" s="158" t="n">
        <f aca="false">M363+N363</f>
        <v>39.9</v>
      </c>
      <c r="Q363" s="182" t="n">
        <f aca="false">O363+P363</f>
        <v>39.9</v>
      </c>
      <c r="R363" s="72"/>
      <c r="S363" s="159" t="n">
        <f aca="false">R363+Q363</f>
        <v>39.9</v>
      </c>
      <c r="U363" s="72" t="n">
        <v>-38.2</v>
      </c>
      <c r="V363" s="154" t="n">
        <f aca="false">U363+S363</f>
        <v>1.7</v>
      </c>
    </row>
    <row r="364" customFormat="false" ht="12.75" hidden="true" customHeight="false" outlineLevel="0" collapsed="false">
      <c r="B364" s="190" t="s">
        <v>323</v>
      </c>
      <c r="C364" s="165"/>
      <c r="D364" s="134" t="s">
        <v>322</v>
      </c>
      <c r="E364" s="134" t="s">
        <v>162</v>
      </c>
      <c r="F364" s="134"/>
      <c r="G364" s="134"/>
      <c r="H364" s="140"/>
      <c r="L364" s="137"/>
      <c r="N364" s="129"/>
      <c r="Q364" s="182" t="n">
        <f aca="false">O364+P364</f>
        <v>0</v>
      </c>
      <c r="R364" s="72"/>
      <c r="S364" s="159" t="n">
        <f aca="false">R364+Q364</f>
        <v>0</v>
      </c>
      <c r="U364" s="72"/>
      <c r="V364" s="154" t="n">
        <f aca="false">U364+S364</f>
        <v>0</v>
      </c>
    </row>
    <row r="365" customFormat="false" ht="12.75" hidden="true" customHeight="false" outlineLevel="0" collapsed="false">
      <c r="B365" s="190" t="s">
        <v>333</v>
      </c>
      <c r="C365" s="165"/>
      <c r="D365" s="134" t="s">
        <v>322</v>
      </c>
      <c r="E365" s="134" t="s">
        <v>162</v>
      </c>
      <c r="F365" s="134" t="s">
        <v>398</v>
      </c>
      <c r="G365" s="134" t="s">
        <v>379</v>
      </c>
      <c r="H365" s="140"/>
      <c r="L365" s="137"/>
      <c r="N365" s="129"/>
      <c r="Q365" s="182" t="n">
        <f aca="false">O365+P365</f>
        <v>0</v>
      </c>
      <c r="R365" s="72"/>
      <c r="S365" s="159" t="n">
        <f aca="false">R365+Q365</f>
        <v>0</v>
      </c>
      <c r="U365" s="72"/>
      <c r="V365" s="154" t="n">
        <f aca="false">U365+S365</f>
        <v>0</v>
      </c>
    </row>
    <row r="366" customFormat="false" ht="12.75" hidden="true" customHeight="false" outlineLevel="0" collapsed="false">
      <c r="B366" s="190" t="s">
        <v>399</v>
      </c>
      <c r="C366" s="165"/>
      <c r="D366" s="134" t="s">
        <v>322</v>
      </c>
      <c r="E366" s="134" t="s">
        <v>162</v>
      </c>
      <c r="F366" s="134" t="s">
        <v>400</v>
      </c>
      <c r="G366" s="134" t="s">
        <v>379</v>
      </c>
      <c r="H366" s="140"/>
      <c r="L366" s="137"/>
      <c r="N366" s="129"/>
      <c r="Q366" s="182" t="n">
        <f aca="false">O366+P366</f>
        <v>0</v>
      </c>
      <c r="R366" s="72"/>
      <c r="S366" s="159" t="n">
        <f aca="false">R366+Q366</f>
        <v>0</v>
      </c>
      <c r="U366" s="72"/>
      <c r="V366" s="154" t="n">
        <f aca="false">U366+S366</f>
        <v>0</v>
      </c>
    </row>
    <row r="367" customFormat="false" ht="12.75" hidden="true" customHeight="false" outlineLevel="0" collapsed="false">
      <c r="B367" s="166" t="s">
        <v>247</v>
      </c>
      <c r="C367" s="165"/>
      <c r="D367" s="134" t="s">
        <v>322</v>
      </c>
      <c r="E367" s="134" t="s">
        <v>162</v>
      </c>
      <c r="F367" s="134" t="s">
        <v>337</v>
      </c>
      <c r="G367" s="134" t="s">
        <v>379</v>
      </c>
      <c r="H367" s="140"/>
      <c r="L367" s="137"/>
      <c r="N367" s="129"/>
      <c r="Q367" s="182" t="n">
        <f aca="false">O367+P367</f>
        <v>0</v>
      </c>
      <c r="R367" s="72"/>
      <c r="S367" s="159" t="n">
        <f aca="false">R367+Q367</f>
        <v>0</v>
      </c>
      <c r="U367" s="72"/>
      <c r="V367" s="154" t="n">
        <f aca="false">U367+S367</f>
        <v>0</v>
      </c>
    </row>
    <row r="368" customFormat="false" ht="12.75" hidden="false" customHeight="false" outlineLevel="0" collapsed="false">
      <c r="B368" s="132" t="s">
        <v>459</v>
      </c>
      <c r="C368" s="165"/>
      <c r="D368" s="134" t="s">
        <v>234</v>
      </c>
      <c r="E368" s="134" t="s">
        <v>322</v>
      </c>
      <c r="F368" s="134" t="s">
        <v>460</v>
      </c>
      <c r="G368" s="134" t="s">
        <v>160</v>
      </c>
      <c r="H368" s="140"/>
      <c r="L368" s="137"/>
      <c r="N368" s="129" t="n">
        <v>13.2</v>
      </c>
      <c r="O368" s="158" t="n">
        <f aca="false">M368+N368</f>
        <v>13.2</v>
      </c>
      <c r="Q368" s="182" t="n">
        <f aca="false">O368+P368</f>
        <v>13.2</v>
      </c>
      <c r="R368" s="72"/>
      <c r="S368" s="218" t="n">
        <f aca="false">R368+Q368</f>
        <v>13.2</v>
      </c>
      <c r="U368" s="72" t="n">
        <v>-13.2</v>
      </c>
      <c r="V368" s="154" t="n">
        <f aca="false">U368+S368</f>
        <v>0</v>
      </c>
    </row>
    <row r="369" customFormat="false" ht="12.75" hidden="false" customHeight="false" outlineLevel="0" collapsed="false">
      <c r="B369" s="99" t="s">
        <v>461</v>
      </c>
      <c r="C369" s="219" t="n">
        <v>132</v>
      </c>
      <c r="D369" s="204"/>
      <c r="E369" s="204"/>
      <c r="F369" s="204"/>
      <c r="G369" s="204"/>
      <c r="H369" s="199" t="n">
        <f aca="false">H375+H384+H390+H402+H416</f>
        <v>6162</v>
      </c>
      <c r="L369" s="137"/>
      <c r="M369" s="200" t="n">
        <f aca="false">M375+M384+M390+M402+M416</f>
        <v>2730</v>
      </c>
      <c r="N369" s="129"/>
      <c r="O369" s="201" t="n">
        <f aca="false">O375+O384+O390+O402+O416</f>
        <v>2644.8</v>
      </c>
      <c r="Q369" s="199" t="n">
        <f aca="false">Q375+Q384+Q390+Q402+Q416+Q370+Q372</f>
        <v>1569.5</v>
      </c>
      <c r="R369" s="72"/>
      <c r="S369" s="199" t="n">
        <f aca="false">S375+S384+S390+S402+S416+S370+S372</f>
        <v>1837.6</v>
      </c>
      <c r="U369" s="72"/>
      <c r="V369" s="202" t="n">
        <f aca="false">V375+V384+V390+V402+V416+V370</f>
        <v>2089.7</v>
      </c>
      <c r="W369" s="57" t="n">
        <f aca="false">SUM(U370:U419)</f>
        <v>252.1</v>
      </c>
      <c r="X369" s="220" t="n">
        <f aca="false">V369-S369</f>
        <v>252.1</v>
      </c>
      <c r="Y369" s="89" t="n">
        <f aca="false">W369-X369</f>
        <v>0</v>
      </c>
    </row>
    <row r="370" s="60" customFormat="true" ht="25.5" hidden="false" customHeight="false" outlineLevel="0" collapsed="false">
      <c r="A370" s="221"/>
      <c r="B370" s="191" t="s">
        <v>200</v>
      </c>
      <c r="C370" s="219"/>
      <c r="D370" s="204" t="s">
        <v>152</v>
      </c>
      <c r="E370" s="204" t="s">
        <v>191</v>
      </c>
      <c r="F370" s="204" t="s">
        <v>201</v>
      </c>
      <c r="G370" s="204" t="s">
        <v>158</v>
      </c>
      <c r="H370" s="199"/>
      <c r="L370" s="222"/>
      <c r="M370" s="200"/>
      <c r="N370" s="129"/>
      <c r="O370" s="201"/>
      <c r="Q370" s="199" t="n">
        <f aca="false">Q371</f>
        <v>278.6</v>
      </c>
      <c r="R370" s="129"/>
      <c r="S370" s="162" t="n">
        <f aca="false">S371</f>
        <v>278.6</v>
      </c>
      <c r="U370" s="129"/>
      <c r="V370" s="154" t="n">
        <f aca="false">V371</f>
        <v>310.7</v>
      </c>
    </row>
    <row r="371" customFormat="false" ht="12.75" hidden="false" customHeight="false" outlineLevel="0" collapsed="false">
      <c r="B371" s="97" t="s">
        <v>462</v>
      </c>
      <c r="C371" s="219"/>
      <c r="D371" s="204" t="s">
        <v>152</v>
      </c>
      <c r="E371" s="204" t="s">
        <v>191</v>
      </c>
      <c r="F371" s="204" t="s">
        <v>212</v>
      </c>
      <c r="G371" s="204" t="s">
        <v>160</v>
      </c>
      <c r="H371" s="199"/>
      <c r="L371" s="137"/>
      <c r="M371" s="200"/>
      <c r="N371" s="129"/>
      <c r="O371" s="201"/>
      <c r="P371" s="57" t="n">
        <v>278.6</v>
      </c>
      <c r="Q371" s="182" t="n">
        <f aca="false">O371+P371</f>
        <v>278.6</v>
      </c>
      <c r="R371" s="72"/>
      <c r="S371" s="159" t="n">
        <f aca="false">R371+Q371</f>
        <v>278.6</v>
      </c>
      <c r="U371" s="72" t="n">
        <v>32.1</v>
      </c>
      <c r="V371" s="154" t="n">
        <f aca="false">U371+S371</f>
        <v>310.7</v>
      </c>
    </row>
    <row r="372" customFormat="false" ht="12.75" hidden="false" customHeight="false" outlineLevel="0" collapsed="false">
      <c r="B372" s="97" t="s">
        <v>241</v>
      </c>
      <c r="C372" s="219"/>
      <c r="D372" s="204" t="s">
        <v>172</v>
      </c>
      <c r="E372" s="204" t="s">
        <v>180</v>
      </c>
      <c r="F372" s="204" t="s">
        <v>463</v>
      </c>
      <c r="G372" s="204" t="s">
        <v>158</v>
      </c>
      <c r="H372" s="199"/>
      <c r="L372" s="137"/>
      <c r="M372" s="200"/>
      <c r="N372" s="129"/>
      <c r="O372" s="201"/>
      <c r="Q372" s="199" t="n">
        <f aca="false">Q373</f>
        <v>266.4</v>
      </c>
      <c r="R372" s="72"/>
      <c r="S372" s="162" t="n">
        <f aca="false">S373</f>
        <v>0</v>
      </c>
      <c r="U372" s="72"/>
      <c r="V372" s="162" t="n">
        <f aca="false">V373</f>
        <v>0</v>
      </c>
    </row>
    <row r="373" customFormat="false" ht="12.75" hidden="false" customHeight="false" outlineLevel="0" collapsed="false">
      <c r="B373" s="97" t="s">
        <v>464</v>
      </c>
      <c r="C373" s="219"/>
      <c r="D373" s="204" t="s">
        <v>231</v>
      </c>
      <c r="E373" s="204" t="s">
        <v>180</v>
      </c>
      <c r="F373" s="204" t="s">
        <v>242</v>
      </c>
      <c r="G373" s="204" t="s">
        <v>160</v>
      </c>
      <c r="H373" s="199"/>
      <c r="L373" s="137"/>
      <c r="M373" s="200"/>
      <c r="N373" s="129"/>
      <c r="O373" s="201"/>
      <c r="P373" s="57" t="n">
        <v>266.4</v>
      </c>
      <c r="Q373" s="182" t="n">
        <f aca="false">O373+P373</f>
        <v>266.4</v>
      </c>
      <c r="R373" s="72" t="n">
        <v>-266.4</v>
      </c>
      <c r="S373" s="159" t="n">
        <f aca="false">R373+Q373</f>
        <v>0</v>
      </c>
      <c r="U373" s="72"/>
      <c r="V373" s="154" t="n">
        <f aca="false">U373+S373</f>
        <v>0</v>
      </c>
    </row>
    <row r="374" customFormat="false" ht="25.5" hidden="true" customHeight="true" outlineLevel="0" collapsed="false">
      <c r="B374" s="132" t="s">
        <v>233</v>
      </c>
      <c r="C374" s="174"/>
      <c r="D374" s="134" t="s">
        <v>162</v>
      </c>
      <c r="E374" s="134" t="s">
        <v>234</v>
      </c>
      <c r="F374" s="134"/>
      <c r="G374" s="134"/>
      <c r="H374" s="140" t="n">
        <f aca="false">H375</f>
        <v>3432</v>
      </c>
      <c r="L374" s="137"/>
      <c r="M374" s="155" t="n">
        <f aca="false">M375</f>
        <v>0</v>
      </c>
      <c r="N374" s="129"/>
      <c r="O374" s="139" t="n">
        <f aca="false">O375</f>
        <v>0</v>
      </c>
      <c r="Q374" s="140" t="n">
        <f aca="false">Q375</f>
        <v>0</v>
      </c>
      <c r="R374" s="72"/>
      <c r="S374" s="140" t="n">
        <f aca="false">S375</f>
        <v>0</v>
      </c>
      <c r="U374" s="72"/>
      <c r="V374" s="203" t="n">
        <f aca="false">V375</f>
        <v>0</v>
      </c>
    </row>
    <row r="375" customFormat="false" ht="15" hidden="true" customHeight="true" outlineLevel="0" collapsed="false">
      <c r="B375" s="132" t="s">
        <v>235</v>
      </c>
      <c r="C375" s="174"/>
      <c r="D375" s="134" t="s">
        <v>162</v>
      </c>
      <c r="E375" s="134" t="s">
        <v>234</v>
      </c>
      <c r="F375" s="134" t="s">
        <v>236</v>
      </c>
      <c r="G375" s="134" t="s">
        <v>158</v>
      </c>
      <c r="H375" s="140" t="n">
        <f aca="false">H376</f>
        <v>3432</v>
      </c>
      <c r="L375" s="137"/>
      <c r="M375" s="155" t="n">
        <f aca="false">M376</f>
        <v>0</v>
      </c>
      <c r="N375" s="129"/>
      <c r="O375" s="139" t="n">
        <f aca="false">O376</f>
        <v>0</v>
      </c>
      <c r="Q375" s="140" t="n">
        <f aca="false">Q376</f>
        <v>0</v>
      </c>
      <c r="R375" s="72"/>
      <c r="S375" s="140" t="n">
        <f aca="false">S376</f>
        <v>0</v>
      </c>
      <c r="U375" s="72"/>
      <c r="V375" s="203" t="n">
        <f aca="false">V376</f>
        <v>0</v>
      </c>
    </row>
    <row r="376" customFormat="false" ht="12.75" hidden="true" customHeight="false" outlineLevel="0" collapsed="false">
      <c r="B376" s="132" t="s">
        <v>237</v>
      </c>
      <c r="C376" s="174"/>
      <c r="D376" s="134" t="s">
        <v>162</v>
      </c>
      <c r="E376" s="134" t="s">
        <v>234</v>
      </c>
      <c r="F376" s="134" t="s">
        <v>238</v>
      </c>
      <c r="G376" s="134" t="s">
        <v>158</v>
      </c>
      <c r="H376" s="140" t="n">
        <f aca="false">H377</f>
        <v>3432</v>
      </c>
      <c r="L376" s="137"/>
      <c r="M376" s="155" t="n">
        <f aca="false">M377</f>
        <v>0</v>
      </c>
      <c r="N376" s="129"/>
      <c r="O376" s="139" t="n">
        <f aca="false">O377</f>
        <v>0</v>
      </c>
      <c r="Q376" s="140" t="n">
        <f aca="false">Q377</f>
        <v>0</v>
      </c>
      <c r="R376" s="72"/>
      <c r="S376" s="140" t="n">
        <f aca="false">S377</f>
        <v>0</v>
      </c>
      <c r="U376" s="72"/>
      <c r="V376" s="203" t="n">
        <f aca="false">V377</f>
        <v>0</v>
      </c>
    </row>
    <row r="377" customFormat="false" ht="12.75" hidden="true" customHeight="false" outlineLevel="0" collapsed="false">
      <c r="B377" s="166" t="s">
        <v>239</v>
      </c>
      <c r="C377" s="174"/>
      <c r="D377" s="134" t="s">
        <v>162</v>
      </c>
      <c r="E377" s="134" t="s">
        <v>234</v>
      </c>
      <c r="F377" s="134" t="s">
        <v>238</v>
      </c>
      <c r="G377" s="134" t="s">
        <v>240</v>
      </c>
      <c r="H377" s="140" t="n">
        <f aca="false">189+3243</f>
        <v>3432</v>
      </c>
      <c r="I377" s="189"/>
      <c r="J377" s="189" t="n">
        <v>3243</v>
      </c>
      <c r="L377" s="137" t="n">
        <v>-3432</v>
      </c>
      <c r="M377" s="161" t="n">
        <f aca="false">H377+L377</f>
        <v>0</v>
      </c>
      <c r="N377" s="129"/>
      <c r="O377" s="158" t="n">
        <f aca="false">M377+N377</f>
        <v>0</v>
      </c>
      <c r="Q377" s="182" t="n">
        <f aca="false">O377+P377</f>
        <v>0</v>
      </c>
      <c r="R377" s="72"/>
      <c r="S377" s="159" t="n">
        <f aca="false">R377+Q377</f>
        <v>0</v>
      </c>
      <c r="U377" s="72"/>
    </row>
    <row r="378" customFormat="false" ht="12.75" hidden="true" customHeight="false" outlineLevel="0" collapsed="false">
      <c r="B378" s="173" t="s">
        <v>301</v>
      </c>
      <c r="C378" s="165"/>
      <c r="D378" s="134" t="s">
        <v>162</v>
      </c>
      <c r="E378" s="134" t="s">
        <v>234</v>
      </c>
      <c r="F378" s="134" t="s">
        <v>238</v>
      </c>
      <c r="G378" s="134" t="s">
        <v>240</v>
      </c>
      <c r="H378" s="140"/>
      <c r="L378" s="137"/>
      <c r="N378" s="129"/>
      <c r="Q378" s="72"/>
      <c r="R378" s="72"/>
      <c r="S378" s="72"/>
      <c r="U378" s="72"/>
    </row>
    <row r="379" customFormat="false" ht="12.75" hidden="true" customHeight="false" outlineLevel="0" collapsed="false">
      <c r="B379" s="173" t="s">
        <v>302</v>
      </c>
      <c r="C379" s="165"/>
      <c r="D379" s="134" t="s">
        <v>162</v>
      </c>
      <c r="E379" s="134" t="s">
        <v>234</v>
      </c>
      <c r="F379" s="134" t="s">
        <v>238</v>
      </c>
      <c r="G379" s="134" t="s">
        <v>240</v>
      </c>
      <c r="H379" s="140"/>
      <c r="L379" s="137"/>
      <c r="N379" s="129"/>
      <c r="Q379" s="72"/>
      <c r="R379" s="72"/>
      <c r="S379" s="72"/>
      <c r="U379" s="72"/>
    </row>
    <row r="380" customFormat="false" ht="12.75" hidden="true" customHeight="false" outlineLevel="0" collapsed="false">
      <c r="B380" s="173" t="s">
        <v>465</v>
      </c>
      <c r="C380" s="165"/>
      <c r="D380" s="134" t="s">
        <v>162</v>
      </c>
      <c r="E380" s="134" t="s">
        <v>234</v>
      </c>
      <c r="F380" s="134" t="s">
        <v>238</v>
      </c>
      <c r="G380" s="134" t="s">
        <v>240</v>
      </c>
      <c r="H380" s="140"/>
      <c r="L380" s="137"/>
      <c r="N380" s="129"/>
      <c r="Q380" s="72"/>
      <c r="R380" s="72"/>
      <c r="S380" s="72"/>
      <c r="U380" s="72"/>
    </row>
    <row r="381" customFormat="false" ht="12.75" hidden="true" customHeight="false" outlineLevel="0" collapsed="false">
      <c r="B381" s="190" t="s">
        <v>241</v>
      </c>
      <c r="C381" s="165"/>
      <c r="D381" s="134" t="s">
        <v>172</v>
      </c>
      <c r="E381" s="134" t="s">
        <v>180</v>
      </c>
      <c r="F381" s="134"/>
      <c r="G381" s="134"/>
      <c r="H381" s="140"/>
      <c r="L381" s="137"/>
      <c r="N381" s="129"/>
      <c r="Q381" s="72"/>
      <c r="R381" s="72"/>
      <c r="S381" s="72"/>
      <c r="U381" s="72"/>
    </row>
    <row r="382" customFormat="false" ht="12.75" hidden="true" customHeight="false" outlineLevel="0" collapsed="false">
      <c r="B382" s="190" t="s">
        <v>213</v>
      </c>
      <c r="C382" s="165"/>
      <c r="D382" s="134" t="s">
        <v>172</v>
      </c>
      <c r="E382" s="134" t="s">
        <v>180</v>
      </c>
      <c r="F382" s="134" t="s">
        <v>214</v>
      </c>
      <c r="G382" s="134" t="s">
        <v>160</v>
      </c>
      <c r="H382" s="140"/>
      <c r="L382" s="137"/>
      <c r="N382" s="129"/>
      <c r="Q382" s="72"/>
      <c r="R382" s="72"/>
      <c r="S382" s="72"/>
      <c r="U382" s="72"/>
    </row>
    <row r="383" customFormat="false" ht="12.75" hidden="false" customHeight="false" outlineLevel="0" collapsed="false">
      <c r="B383" s="164" t="s">
        <v>246</v>
      </c>
      <c r="C383" s="165"/>
      <c r="D383" s="134" t="s">
        <v>245</v>
      </c>
      <c r="E383" s="134" t="s">
        <v>152</v>
      </c>
      <c r="F383" s="134"/>
      <c r="G383" s="134"/>
      <c r="H383" s="140"/>
      <c r="L383" s="137"/>
      <c r="N383" s="129"/>
      <c r="Q383" s="72"/>
      <c r="R383" s="72"/>
      <c r="S383" s="159" t="n">
        <f aca="false">S384</f>
        <v>50</v>
      </c>
      <c r="U383" s="72"/>
      <c r="V383" s="159" t="n">
        <f aca="false">V384</f>
        <v>80</v>
      </c>
    </row>
    <row r="384" customFormat="false" ht="12.75" hidden="false" customHeight="false" outlineLevel="0" collapsed="false">
      <c r="B384" s="164" t="s">
        <v>466</v>
      </c>
      <c r="C384" s="165"/>
      <c r="D384" s="134" t="s">
        <v>245</v>
      </c>
      <c r="E384" s="134" t="s">
        <v>152</v>
      </c>
      <c r="F384" s="134" t="s">
        <v>467</v>
      </c>
      <c r="G384" s="134" t="s">
        <v>158</v>
      </c>
      <c r="H384" s="140" t="n">
        <f aca="false">H385+H386+H387+H388</f>
        <v>0</v>
      </c>
      <c r="L384" s="137"/>
      <c r="N384" s="129"/>
      <c r="Q384" s="72"/>
      <c r="R384" s="72"/>
      <c r="S384" s="159" t="n">
        <f aca="false">S385</f>
        <v>50</v>
      </c>
      <c r="U384" s="72"/>
      <c r="V384" s="159" t="n">
        <f aca="false">V385</f>
        <v>80</v>
      </c>
    </row>
    <row r="385" customFormat="false" ht="25.5" hidden="false" customHeight="false" outlineLevel="0" collapsed="false">
      <c r="B385" s="132" t="s">
        <v>251</v>
      </c>
      <c r="C385" s="165"/>
      <c r="D385" s="134" t="s">
        <v>245</v>
      </c>
      <c r="E385" s="134" t="s">
        <v>152</v>
      </c>
      <c r="F385" s="134" t="s">
        <v>252</v>
      </c>
      <c r="G385" s="134" t="s">
        <v>158</v>
      </c>
      <c r="H385" s="140"/>
      <c r="L385" s="137"/>
      <c r="N385" s="129"/>
      <c r="Q385" s="72"/>
      <c r="R385" s="72" t="n">
        <v>50</v>
      </c>
      <c r="S385" s="159" t="n">
        <f aca="false">R385+Q385</f>
        <v>50</v>
      </c>
      <c r="U385" s="72" t="n">
        <v>30</v>
      </c>
      <c r="V385" s="154" t="n">
        <f aca="false">U385+S385</f>
        <v>80</v>
      </c>
    </row>
    <row r="386" customFormat="false" ht="12.75" hidden="true" customHeight="false" outlineLevel="0" collapsed="false">
      <c r="B386" s="151" t="s">
        <v>468</v>
      </c>
      <c r="C386" s="165"/>
      <c r="D386" s="134" t="s">
        <v>245</v>
      </c>
      <c r="E386" s="134" t="s">
        <v>152</v>
      </c>
      <c r="F386" s="134" t="s">
        <v>252</v>
      </c>
      <c r="G386" s="134" t="s">
        <v>158</v>
      </c>
      <c r="H386" s="140"/>
      <c r="L386" s="137"/>
      <c r="N386" s="129"/>
      <c r="Q386" s="72"/>
      <c r="R386" s="72"/>
      <c r="S386" s="153"/>
      <c r="U386" s="72"/>
    </row>
    <row r="387" customFormat="false" ht="12.75" hidden="true" customHeight="false" outlineLevel="0" collapsed="false">
      <c r="B387" s="173" t="s">
        <v>310</v>
      </c>
      <c r="C387" s="165"/>
      <c r="D387" s="134" t="s">
        <v>245</v>
      </c>
      <c r="E387" s="134" t="s">
        <v>152</v>
      </c>
      <c r="F387" s="134" t="s">
        <v>252</v>
      </c>
      <c r="G387" s="134" t="s">
        <v>158</v>
      </c>
      <c r="H387" s="140"/>
      <c r="L387" s="137"/>
      <c r="N387" s="129"/>
      <c r="Q387" s="72"/>
      <c r="R387" s="72"/>
      <c r="S387" s="153"/>
      <c r="U387" s="72"/>
    </row>
    <row r="388" customFormat="false" ht="12.75" hidden="true" customHeight="false" outlineLevel="0" collapsed="false">
      <c r="B388" s="173" t="s">
        <v>303</v>
      </c>
      <c r="C388" s="165"/>
      <c r="D388" s="134" t="s">
        <v>245</v>
      </c>
      <c r="E388" s="134" t="s">
        <v>152</v>
      </c>
      <c r="F388" s="134" t="s">
        <v>252</v>
      </c>
      <c r="G388" s="134" t="s">
        <v>158</v>
      </c>
      <c r="H388" s="140"/>
      <c r="L388" s="137"/>
      <c r="N388" s="129"/>
      <c r="Q388" s="72"/>
      <c r="R388" s="72"/>
      <c r="S388" s="153"/>
      <c r="U388" s="72"/>
    </row>
    <row r="389" customFormat="false" ht="12.75" hidden="true" customHeight="false" outlineLevel="0" collapsed="false">
      <c r="B389" s="190" t="s">
        <v>213</v>
      </c>
      <c r="C389" s="165"/>
      <c r="D389" s="134" t="s">
        <v>245</v>
      </c>
      <c r="E389" s="134" t="s">
        <v>152</v>
      </c>
      <c r="F389" s="134" t="s">
        <v>214</v>
      </c>
      <c r="G389" s="134" t="s">
        <v>160</v>
      </c>
      <c r="H389" s="140"/>
      <c r="L389" s="137"/>
      <c r="N389" s="129"/>
      <c r="Q389" s="72"/>
      <c r="R389" s="72"/>
      <c r="S389" s="153"/>
      <c r="U389" s="72"/>
    </row>
    <row r="390" customFormat="false" ht="12.75" hidden="false" customHeight="false" outlineLevel="0" collapsed="false">
      <c r="B390" s="164" t="s">
        <v>256</v>
      </c>
      <c r="C390" s="165"/>
      <c r="D390" s="134" t="s">
        <v>245</v>
      </c>
      <c r="E390" s="134" t="s">
        <v>155</v>
      </c>
      <c r="F390" s="134"/>
      <c r="G390" s="134"/>
      <c r="H390" s="140" t="n">
        <f aca="false">H391+H397</f>
        <v>0</v>
      </c>
      <c r="L390" s="137"/>
      <c r="N390" s="129"/>
      <c r="Q390" s="72"/>
      <c r="R390" s="72"/>
      <c r="S390" s="159" t="n">
        <f aca="false">S397</f>
        <v>110</v>
      </c>
      <c r="U390" s="72"/>
      <c r="V390" s="159" t="n">
        <f aca="false">V397</f>
        <v>220</v>
      </c>
    </row>
    <row r="391" customFormat="false" ht="12.75" hidden="true" customHeight="false" outlineLevel="0" collapsed="false">
      <c r="B391" s="164" t="s">
        <v>257</v>
      </c>
      <c r="C391" s="165"/>
      <c r="D391" s="134" t="s">
        <v>245</v>
      </c>
      <c r="E391" s="134" t="s">
        <v>155</v>
      </c>
      <c r="F391" s="134" t="s">
        <v>258</v>
      </c>
      <c r="G391" s="134" t="s">
        <v>158</v>
      </c>
      <c r="H391" s="140" t="n">
        <f aca="false">H392</f>
        <v>0</v>
      </c>
      <c r="L391" s="137"/>
      <c r="N391" s="129"/>
      <c r="Q391" s="72"/>
      <c r="R391" s="72"/>
      <c r="S391" s="153"/>
      <c r="U391" s="72"/>
      <c r="V391" s="153"/>
    </row>
    <row r="392" customFormat="false" ht="54" hidden="true" customHeight="true" outlineLevel="0" collapsed="false">
      <c r="B392" s="132" t="s">
        <v>469</v>
      </c>
      <c r="C392" s="165"/>
      <c r="D392" s="134" t="s">
        <v>245</v>
      </c>
      <c r="E392" s="134" t="s">
        <v>155</v>
      </c>
      <c r="F392" s="134" t="s">
        <v>470</v>
      </c>
      <c r="G392" s="134" t="s">
        <v>229</v>
      </c>
      <c r="H392" s="140" t="n">
        <f aca="false">H393</f>
        <v>0</v>
      </c>
      <c r="L392" s="137"/>
      <c r="N392" s="129"/>
      <c r="Q392" s="72"/>
      <c r="R392" s="72"/>
      <c r="S392" s="153"/>
      <c r="U392" s="72"/>
      <c r="V392" s="153"/>
    </row>
    <row r="393" customFormat="false" ht="12.75" hidden="true" customHeight="false" outlineLevel="0" collapsed="false">
      <c r="B393" s="173" t="s">
        <v>310</v>
      </c>
      <c r="C393" s="165"/>
      <c r="D393" s="134" t="s">
        <v>245</v>
      </c>
      <c r="E393" s="134" t="s">
        <v>155</v>
      </c>
      <c r="F393" s="134" t="s">
        <v>470</v>
      </c>
      <c r="G393" s="134" t="s">
        <v>229</v>
      </c>
      <c r="H393" s="140"/>
      <c r="L393" s="137"/>
      <c r="N393" s="129"/>
      <c r="Q393" s="72"/>
      <c r="R393" s="72"/>
      <c r="S393" s="153"/>
      <c r="U393" s="72"/>
      <c r="V393" s="153"/>
    </row>
    <row r="394" customFormat="false" ht="33.75" hidden="true" customHeight="false" outlineLevel="0" collapsed="false">
      <c r="B394" s="178" t="s">
        <v>471</v>
      </c>
      <c r="C394" s="165"/>
      <c r="D394" s="134" t="s">
        <v>245</v>
      </c>
      <c r="E394" s="134" t="s">
        <v>155</v>
      </c>
      <c r="F394" s="134" t="s">
        <v>260</v>
      </c>
      <c r="G394" s="134" t="s">
        <v>158</v>
      </c>
      <c r="H394" s="140"/>
      <c r="L394" s="137"/>
      <c r="N394" s="129"/>
      <c r="Q394" s="72"/>
      <c r="R394" s="72"/>
      <c r="S394" s="153"/>
      <c r="U394" s="72"/>
      <c r="V394" s="153"/>
    </row>
    <row r="395" customFormat="false" ht="12.75" hidden="true" customHeight="false" outlineLevel="0" collapsed="false">
      <c r="B395" s="180"/>
      <c r="C395" s="165"/>
      <c r="D395" s="134" t="s">
        <v>245</v>
      </c>
      <c r="E395" s="134" t="s">
        <v>155</v>
      </c>
      <c r="F395" s="134" t="s">
        <v>260</v>
      </c>
      <c r="G395" s="134" t="s">
        <v>229</v>
      </c>
      <c r="H395" s="140"/>
      <c r="L395" s="137"/>
      <c r="N395" s="129"/>
      <c r="Q395" s="72"/>
      <c r="R395" s="72"/>
      <c r="S395" s="153"/>
      <c r="U395" s="72"/>
      <c r="V395" s="153"/>
    </row>
    <row r="396" customFormat="false" ht="12.75" hidden="true" customHeight="false" outlineLevel="0" collapsed="false">
      <c r="B396" s="173" t="s">
        <v>310</v>
      </c>
      <c r="C396" s="165"/>
      <c r="D396" s="134" t="s">
        <v>245</v>
      </c>
      <c r="E396" s="134" t="s">
        <v>155</v>
      </c>
      <c r="F396" s="134" t="s">
        <v>260</v>
      </c>
      <c r="G396" s="134" t="s">
        <v>229</v>
      </c>
      <c r="H396" s="140"/>
      <c r="L396" s="137"/>
      <c r="N396" s="129"/>
      <c r="Q396" s="72"/>
      <c r="R396" s="72"/>
      <c r="S396" s="153"/>
      <c r="U396" s="72"/>
      <c r="V396" s="153"/>
    </row>
    <row r="397" customFormat="false" ht="12.75" hidden="false" customHeight="false" outlineLevel="0" collapsed="false">
      <c r="B397" s="132" t="s">
        <v>472</v>
      </c>
      <c r="C397" s="165"/>
      <c r="D397" s="134" t="s">
        <v>245</v>
      </c>
      <c r="E397" s="134" t="s">
        <v>155</v>
      </c>
      <c r="F397" s="134" t="s">
        <v>262</v>
      </c>
      <c r="G397" s="134" t="s">
        <v>158</v>
      </c>
      <c r="H397" s="140" t="n">
        <f aca="false">H398</f>
        <v>0</v>
      </c>
      <c r="L397" s="137"/>
      <c r="N397" s="129"/>
      <c r="Q397" s="72"/>
      <c r="R397" s="72"/>
      <c r="S397" s="159" t="n">
        <f aca="false">S398</f>
        <v>110</v>
      </c>
      <c r="U397" s="72"/>
      <c r="V397" s="159" t="n">
        <f aca="false">V398</f>
        <v>220</v>
      </c>
    </row>
    <row r="398" customFormat="false" ht="15" hidden="false" customHeight="true" outlineLevel="0" collapsed="false">
      <c r="B398" s="151" t="s">
        <v>159</v>
      </c>
      <c r="C398" s="165"/>
      <c r="D398" s="134" t="s">
        <v>245</v>
      </c>
      <c r="E398" s="134" t="s">
        <v>155</v>
      </c>
      <c r="F398" s="134" t="s">
        <v>262</v>
      </c>
      <c r="G398" s="134" t="s">
        <v>160</v>
      </c>
      <c r="H398" s="140" t="n">
        <f aca="false">H399+H400+H401</f>
        <v>0</v>
      </c>
      <c r="L398" s="137"/>
      <c r="N398" s="129"/>
      <c r="Q398" s="72"/>
      <c r="R398" s="72" t="n">
        <v>110</v>
      </c>
      <c r="S398" s="159" t="n">
        <f aca="false">R398+Q398</f>
        <v>110</v>
      </c>
      <c r="U398" s="72" t="n">
        <v>110</v>
      </c>
      <c r="V398" s="154" t="n">
        <f aca="false">U398+S398</f>
        <v>220</v>
      </c>
    </row>
    <row r="399" customFormat="false" ht="12.75" hidden="true" customHeight="true" outlineLevel="0" collapsed="false">
      <c r="B399" s="188" t="s">
        <v>301</v>
      </c>
      <c r="C399" s="165"/>
      <c r="D399" s="134" t="s">
        <v>245</v>
      </c>
      <c r="E399" s="134" t="s">
        <v>155</v>
      </c>
      <c r="F399" s="134" t="s">
        <v>262</v>
      </c>
      <c r="G399" s="134" t="s">
        <v>160</v>
      </c>
      <c r="H399" s="140"/>
      <c r="L399" s="137"/>
      <c r="N399" s="129"/>
      <c r="Q399" s="72"/>
      <c r="R399" s="72"/>
      <c r="S399" s="72"/>
      <c r="U399" s="72"/>
    </row>
    <row r="400" customFormat="false" ht="12.75" hidden="true" customHeight="true" outlineLevel="0" collapsed="false">
      <c r="B400" s="173" t="s">
        <v>230</v>
      </c>
      <c r="C400" s="165"/>
      <c r="D400" s="134" t="s">
        <v>245</v>
      </c>
      <c r="E400" s="134" t="s">
        <v>155</v>
      </c>
      <c r="F400" s="134" t="s">
        <v>262</v>
      </c>
      <c r="G400" s="134" t="s">
        <v>160</v>
      </c>
      <c r="H400" s="140"/>
      <c r="L400" s="137"/>
      <c r="N400" s="129"/>
      <c r="Q400" s="72"/>
      <c r="R400" s="72"/>
      <c r="S400" s="72"/>
      <c r="U400" s="72"/>
    </row>
    <row r="401" customFormat="false" ht="12.75" hidden="true" customHeight="true" outlineLevel="0" collapsed="false">
      <c r="B401" s="173" t="s">
        <v>303</v>
      </c>
      <c r="C401" s="165"/>
      <c r="D401" s="134" t="s">
        <v>245</v>
      </c>
      <c r="E401" s="134" t="s">
        <v>155</v>
      </c>
      <c r="F401" s="134" t="s">
        <v>262</v>
      </c>
      <c r="G401" s="134" t="s">
        <v>160</v>
      </c>
      <c r="H401" s="140"/>
      <c r="L401" s="137"/>
      <c r="N401" s="129"/>
      <c r="Q401" s="72"/>
      <c r="R401" s="72"/>
      <c r="S401" s="72"/>
      <c r="U401" s="72"/>
    </row>
    <row r="402" customFormat="false" ht="12.75" hidden="false" customHeight="false" outlineLevel="0" collapsed="false">
      <c r="B402" s="132" t="s">
        <v>277</v>
      </c>
      <c r="C402" s="165"/>
      <c r="D402" s="134" t="s">
        <v>245</v>
      </c>
      <c r="E402" s="134" t="s">
        <v>162</v>
      </c>
      <c r="F402" s="134"/>
      <c r="G402" s="134"/>
      <c r="H402" s="140" t="n">
        <f aca="false">H403+H408+H409+H411</f>
        <v>0</v>
      </c>
      <c r="L402" s="137"/>
      <c r="N402" s="129"/>
      <c r="Q402" s="72"/>
      <c r="R402" s="72"/>
      <c r="S402" s="159" t="n">
        <f aca="false">S414</f>
        <v>491.2</v>
      </c>
      <c r="U402" s="72"/>
      <c r="V402" s="159" t="n">
        <f aca="false">V414+V411</f>
        <v>571.2</v>
      </c>
    </row>
    <row r="403" customFormat="false" ht="12.75" hidden="true" customHeight="false" outlineLevel="0" collapsed="false">
      <c r="B403" s="164" t="s">
        <v>473</v>
      </c>
      <c r="C403" s="165"/>
      <c r="D403" s="134" t="s">
        <v>245</v>
      </c>
      <c r="E403" s="134" t="s">
        <v>162</v>
      </c>
      <c r="F403" s="134" t="s">
        <v>474</v>
      </c>
      <c r="G403" s="134" t="s">
        <v>158</v>
      </c>
      <c r="H403" s="140" t="n">
        <f aca="false">SUM(H404:H407)</f>
        <v>0</v>
      </c>
      <c r="L403" s="137"/>
      <c r="N403" s="129"/>
      <c r="Q403" s="72"/>
      <c r="R403" s="72"/>
      <c r="S403" s="72"/>
      <c r="U403" s="72"/>
    </row>
    <row r="404" customFormat="false" ht="12.75" hidden="true" customHeight="false" outlineLevel="0" collapsed="false">
      <c r="B404" s="188" t="s">
        <v>301</v>
      </c>
      <c r="C404" s="165"/>
      <c r="D404" s="134" t="s">
        <v>245</v>
      </c>
      <c r="E404" s="134" t="s">
        <v>162</v>
      </c>
      <c r="F404" s="134" t="s">
        <v>474</v>
      </c>
      <c r="G404" s="134" t="s">
        <v>158</v>
      </c>
      <c r="H404" s="140"/>
      <c r="L404" s="137"/>
      <c r="N404" s="129"/>
      <c r="Q404" s="72"/>
      <c r="R404" s="72"/>
      <c r="S404" s="72"/>
      <c r="U404" s="72"/>
    </row>
    <row r="405" customFormat="false" ht="12.75" hidden="true" customHeight="false" outlineLevel="0" collapsed="false">
      <c r="B405" s="173" t="s">
        <v>310</v>
      </c>
      <c r="C405" s="165"/>
      <c r="D405" s="134" t="s">
        <v>245</v>
      </c>
      <c r="E405" s="134" t="s">
        <v>162</v>
      </c>
      <c r="F405" s="134" t="s">
        <v>474</v>
      </c>
      <c r="G405" s="134" t="s">
        <v>158</v>
      </c>
      <c r="H405" s="140"/>
      <c r="L405" s="137"/>
      <c r="N405" s="129"/>
      <c r="Q405" s="72"/>
      <c r="R405" s="72"/>
      <c r="S405" s="72"/>
      <c r="U405" s="72"/>
    </row>
    <row r="406" customFormat="false" ht="12.75" hidden="true" customHeight="false" outlineLevel="0" collapsed="false">
      <c r="B406" s="173" t="s">
        <v>303</v>
      </c>
      <c r="C406" s="165"/>
      <c r="D406" s="134" t="s">
        <v>245</v>
      </c>
      <c r="E406" s="134" t="s">
        <v>162</v>
      </c>
      <c r="F406" s="134" t="s">
        <v>474</v>
      </c>
      <c r="G406" s="134" t="s">
        <v>158</v>
      </c>
      <c r="H406" s="140"/>
      <c r="L406" s="137"/>
      <c r="N406" s="129"/>
      <c r="Q406" s="72"/>
      <c r="R406" s="72"/>
      <c r="S406" s="72"/>
      <c r="U406" s="72"/>
    </row>
    <row r="407" customFormat="false" ht="12.75" hidden="true" customHeight="false" outlineLevel="0" collapsed="false">
      <c r="B407" s="173" t="s">
        <v>230</v>
      </c>
      <c r="C407" s="165"/>
      <c r="D407" s="134" t="s">
        <v>245</v>
      </c>
      <c r="E407" s="134" t="s">
        <v>162</v>
      </c>
      <c r="F407" s="134" t="s">
        <v>474</v>
      </c>
      <c r="G407" s="134" t="s">
        <v>158</v>
      </c>
      <c r="H407" s="140"/>
      <c r="L407" s="137"/>
      <c r="N407" s="129"/>
      <c r="Q407" s="72"/>
      <c r="R407" s="72"/>
      <c r="S407" s="72"/>
      <c r="U407" s="72"/>
    </row>
    <row r="408" customFormat="false" ht="12.75" hidden="true" customHeight="false" outlineLevel="0" collapsed="false">
      <c r="B408" s="132" t="s">
        <v>280</v>
      </c>
      <c r="C408" s="165"/>
      <c r="D408" s="134" t="s">
        <v>475</v>
      </c>
      <c r="E408" s="134" t="s">
        <v>162</v>
      </c>
      <c r="F408" s="134" t="s">
        <v>281</v>
      </c>
      <c r="G408" s="134" t="s">
        <v>158</v>
      </c>
      <c r="H408" s="140"/>
      <c r="L408" s="137"/>
      <c r="N408" s="129"/>
      <c r="Q408" s="72"/>
      <c r="R408" s="72"/>
      <c r="S408" s="72"/>
      <c r="U408" s="72"/>
    </row>
    <row r="409" customFormat="false" ht="12.75" hidden="true" customHeight="false" outlineLevel="0" collapsed="false">
      <c r="B409" s="132" t="s">
        <v>476</v>
      </c>
      <c r="C409" s="165"/>
      <c r="D409" s="134" t="s">
        <v>245</v>
      </c>
      <c r="E409" s="134" t="s">
        <v>162</v>
      </c>
      <c r="F409" s="134" t="s">
        <v>477</v>
      </c>
      <c r="G409" s="134" t="s">
        <v>158</v>
      </c>
      <c r="H409" s="140"/>
      <c r="L409" s="137"/>
      <c r="N409" s="129"/>
      <c r="Q409" s="72"/>
      <c r="R409" s="72"/>
      <c r="S409" s="72"/>
      <c r="U409" s="72"/>
    </row>
    <row r="410" customFormat="false" ht="12.75" hidden="true" customHeight="false" outlineLevel="0" collapsed="false">
      <c r="B410" s="173" t="s">
        <v>310</v>
      </c>
      <c r="C410" s="165"/>
      <c r="D410" s="134" t="s">
        <v>245</v>
      </c>
      <c r="E410" s="134" t="s">
        <v>162</v>
      </c>
      <c r="F410" s="134" t="s">
        <v>477</v>
      </c>
      <c r="G410" s="134" t="s">
        <v>158</v>
      </c>
      <c r="H410" s="140"/>
      <c r="L410" s="137"/>
      <c r="N410" s="129"/>
      <c r="Q410" s="72"/>
      <c r="R410" s="72"/>
      <c r="S410" s="72"/>
      <c r="U410" s="72"/>
    </row>
    <row r="411" customFormat="false" ht="25.5" hidden="false" customHeight="false" outlineLevel="0" collapsed="false">
      <c r="B411" s="132" t="s">
        <v>282</v>
      </c>
      <c r="C411" s="165"/>
      <c r="D411" s="134" t="s">
        <v>245</v>
      </c>
      <c r="E411" s="134" t="s">
        <v>162</v>
      </c>
      <c r="F411" s="134" t="s">
        <v>283</v>
      </c>
      <c r="G411" s="134" t="s">
        <v>158</v>
      </c>
      <c r="H411" s="140" t="n">
        <f aca="false">H412+H413+H414+H415</f>
        <v>0</v>
      </c>
      <c r="L411" s="137"/>
      <c r="N411" s="129"/>
      <c r="Q411" s="72"/>
      <c r="R411" s="72"/>
      <c r="S411" s="72"/>
      <c r="U411" s="72" t="n">
        <v>80</v>
      </c>
      <c r="V411" s="154" t="n">
        <f aca="false">U411+S411</f>
        <v>80</v>
      </c>
    </row>
    <row r="412" customFormat="false" ht="12.75" hidden="true" customHeight="false" outlineLevel="0" collapsed="false">
      <c r="B412" s="188" t="s">
        <v>301</v>
      </c>
      <c r="C412" s="165"/>
      <c r="D412" s="134" t="s">
        <v>245</v>
      </c>
      <c r="E412" s="134" t="s">
        <v>162</v>
      </c>
      <c r="F412" s="134" t="s">
        <v>283</v>
      </c>
      <c r="G412" s="134" t="s">
        <v>158</v>
      </c>
      <c r="H412" s="140"/>
      <c r="L412" s="137"/>
      <c r="N412" s="129"/>
      <c r="Q412" s="72"/>
      <c r="R412" s="72"/>
      <c r="S412" s="72"/>
      <c r="U412" s="72"/>
    </row>
    <row r="413" customFormat="false" ht="12.75" hidden="true" customHeight="false" outlineLevel="0" collapsed="false">
      <c r="B413" s="173" t="s">
        <v>302</v>
      </c>
      <c r="C413" s="165"/>
      <c r="D413" s="134" t="s">
        <v>245</v>
      </c>
      <c r="E413" s="134" t="s">
        <v>162</v>
      </c>
      <c r="F413" s="134" t="s">
        <v>283</v>
      </c>
      <c r="G413" s="134" t="s">
        <v>158</v>
      </c>
      <c r="H413" s="140"/>
      <c r="L413" s="137"/>
      <c r="N413" s="129"/>
      <c r="Q413" s="72"/>
      <c r="R413" s="72"/>
      <c r="S413" s="72"/>
      <c r="U413" s="72"/>
    </row>
    <row r="414" customFormat="false" ht="12.75" hidden="false" customHeight="false" outlineLevel="0" collapsed="false">
      <c r="B414" s="132" t="s">
        <v>478</v>
      </c>
      <c r="C414" s="165"/>
      <c r="D414" s="134" t="s">
        <v>245</v>
      </c>
      <c r="E414" s="134" t="s">
        <v>162</v>
      </c>
      <c r="F414" s="134" t="s">
        <v>214</v>
      </c>
      <c r="G414" s="134" t="s">
        <v>160</v>
      </c>
      <c r="H414" s="140"/>
      <c r="L414" s="137"/>
      <c r="N414" s="129"/>
      <c r="Q414" s="72"/>
      <c r="R414" s="72" t="n">
        <v>491.2</v>
      </c>
      <c r="S414" s="159" t="n">
        <f aca="false">R414+Q414</f>
        <v>491.2</v>
      </c>
      <c r="U414" s="72"/>
      <c r="V414" s="154" t="n">
        <f aca="false">U414+S414</f>
        <v>491.2</v>
      </c>
    </row>
    <row r="415" customFormat="false" ht="12.75" hidden="true" customHeight="false" outlineLevel="0" collapsed="false">
      <c r="B415" s="173"/>
      <c r="C415" s="165"/>
      <c r="D415" s="134"/>
      <c r="E415" s="134"/>
      <c r="F415" s="134"/>
      <c r="G415" s="134"/>
      <c r="H415" s="140"/>
      <c r="L415" s="137"/>
      <c r="N415" s="129"/>
      <c r="Q415" s="72"/>
      <c r="R415" s="72"/>
      <c r="S415" s="159" t="n">
        <f aca="false">R415+Q415</f>
        <v>0</v>
      </c>
      <c r="U415" s="72"/>
    </row>
    <row r="416" customFormat="false" ht="12.75" hidden="false" customHeight="false" outlineLevel="0" collapsed="false">
      <c r="B416" s="132" t="s">
        <v>286</v>
      </c>
      <c r="C416" s="165"/>
      <c r="D416" s="134" t="s">
        <v>245</v>
      </c>
      <c r="E416" s="134" t="s">
        <v>245</v>
      </c>
      <c r="F416" s="134"/>
      <c r="G416" s="134"/>
      <c r="H416" s="140" t="n">
        <f aca="false">H417</f>
        <v>2730</v>
      </c>
      <c r="L416" s="137"/>
      <c r="M416" s="155" t="n">
        <f aca="false">M417</f>
        <v>2730</v>
      </c>
      <c r="N416" s="129"/>
      <c r="O416" s="139" t="n">
        <f aca="false">O417</f>
        <v>2644.8</v>
      </c>
      <c r="Q416" s="140" t="n">
        <f aca="false">Q417</f>
        <v>1024.5</v>
      </c>
      <c r="R416" s="72"/>
      <c r="S416" s="140" t="n">
        <f aca="false">S417</f>
        <v>907.8</v>
      </c>
      <c r="U416" s="72"/>
      <c r="V416" s="203" t="n">
        <f aca="false">V417</f>
        <v>907.8</v>
      </c>
    </row>
    <row r="417" customFormat="false" ht="38.25" hidden="false" customHeight="false" outlineLevel="0" collapsed="false">
      <c r="B417" s="132" t="s">
        <v>163</v>
      </c>
      <c r="C417" s="165"/>
      <c r="D417" s="134" t="s">
        <v>245</v>
      </c>
      <c r="E417" s="134" t="s">
        <v>245</v>
      </c>
      <c r="F417" s="134" t="s">
        <v>287</v>
      </c>
      <c r="G417" s="134" t="s">
        <v>158</v>
      </c>
      <c r="H417" s="140" t="n">
        <f aca="false">H418</f>
        <v>2730</v>
      </c>
      <c r="L417" s="137"/>
      <c r="M417" s="155" t="n">
        <f aca="false">M418</f>
        <v>2730</v>
      </c>
      <c r="N417" s="129"/>
      <c r="O417" s="139" t="n">
        <f aca="false">O418</f>
        <v>2644.8</v>
      </c>
      <c r="Q417" s="140" t="n">
        <f aca="false">Q418</f>
        <v>1024.5</v>
      </c>
      <c r="R417" s="72"/>
      <c r="S417" s="140" t="n">
        <f aca="false">S418</f>
        <v>907.8</v>
      </c>
      <c r="U417" s="72"/>
      <c r="V417" s="203" t="n">
        <f aca="false">V418</f>
        <v>907.8</v>
      </c>
    </row>
    <row r="418" customFormat="false" ht="12.75" hidden="false" customHeight="false" outlineLevel="0" collapsed="false">
      <c r="B418" s="132" t="s">
        <v>237</v>
      </c>
      <c r="C418" s="165"/>
      <c r="D418" s="134" t="s">
        <v>245</v>
      </c>
      <c r="E418" s="134" t="s">
        <v>245</v>
      </c>
      <c r="F418" s="134" t="s">
        <v>288</v>
      </c>
      <c r="G418" s="134" t="s">
        <v>158</v>
      </c>
      <c r="H418" s="140" t="n">
        <f aca="false">H419+H422</f>
        <v>2730</v>
      </c>
      <c r="L418" s="137"/>
      <c r="M418" s="155" t="n">
        <f aca="false">M419+M422</f>
        <v>2730</v>
      </c>
      <c r="N418" s="129"/>
      <c r="O418" s="139" t="n">
        <f aca="false">O419+O422</f>
        <v>2644.8</v>
      </c>
      <c r="Q418" s="140" t="n">
        <f aca="false">Q419+Q422</f>
        <v>1024.5</v>
      </c>
      <c r="R418" s="72"/>
      <c r="S418" s="140" t="n">
        <f aca="false">S419+S422</f>
        <v>907.8</v>
      </c>
      <c r="U418" s="72"/>
      <c r="V418" s="203" t="n">
        <f aca="false">V419+V422</f>
        <v>907.8</v>
      </c>
    </row>
    <row r="419" customFormat="false" ht="12.75" hidden="false" customHeight="false" outlineLevel="0" collapsed="false">
      <c r="B419" s="166" t="s">
        <v>479</v>
      </c>
      <c r="C419" s="165"/>
      <c r="D419" s="134" t="s">
        <v>245</v>
      </c>
      <c r="E419" s="134" t="s">
        <v>245</v>
      </c>
      <c r="F419" s="134" t="s">
        <v>288</v>
      </c>
      <c r="G419" s="134" t="s">
        <v>240</v>
      </c>
      <c r="H419" s="140" t="n">
        <f aca="false">2730</f>
        <v>2730</v>
      </c>
      <c r="L419" s="137"/>
      <c r="M419" s="161" t="n">
        <f aca="false">H419+L419</f>
        <v>2730</v>
      </c>
      <c r="N419" s="129" t="n">
        <v>-85.2</v>
      </c>
      <c r="O419" s="158" t="n">
        <f aca="false">M419+N419</f>
        <v>2644.8</v>
      </c>
      <c r="P419" s="57" t="n">
        <v>-1620.3</v>
      </c>
      <c r="Q419" s="182" t="n">
        <f aca="false">O419+P419</f>
        <v>1024.5</v>
      </c>
      <c r="R419" s="72" t="n">
        <v>-116.7</v>
      </c>
      <c r="S419" s="159" t="n">
        <f aca="false">R419+Q419</f>
        <v>907.8</v>
      </c>
      <c r="U419" s="72"/>
      <c r="V419" s="154" t="n">
        <f aca="false">U419+S419</f>
        <v>907.8</v>
      </c>
    </row>
    <row r="420" customFormat="false" ht="12.75" hidden="true" customHeight="false" outlineLevel="0" collapsed="false">
      <c r="B420" s="188" t="s">
        <v>301</v>
      </c>
      <c r="C420" s="165"/>
      <c r="D420" s="134"/>
      <c r="E420" s="134"/>
      <c r="F420" s="134"/>
      <c r="G420" s="134"/>
      <c r="H420" s="140"/>
      <c r="L420" s="137"/>
      <c r="N420" s="129"/>
      <c r="Q420" s="72"/>
      <c r="R420" s="72"/>
      <c r="S420" s="72"/>
      <c r="U420" s="72"/>
    </row>
    <row r="421" customFormat="false" ht="12.75" hidden="true" customHeight="false" outlineLevel="0" collapsed="false">
      <c r="B421" s="173" t="s">
        <v>310</v>
      </c>
      <c r="C421" s="165"/>
      <c r="D421" s="134"/>
      <c r="E421" s="134"/>
      <c r="F421" s="134"/>
      <c r="G421" s="134"/>
      <c r="H421" s="140"/>
      <c r="L421" s="137"/>
      <c r="N421" s="129"/>
      <c r="Q421" s="72"/>
      <c r="R421" s="72"/>
      <c r="S421" s="72"/>
      <c r="U421" s="72"/>
    </row>
    <row r="422" customFormat="false" ht="12.75" hidden="true" customHeight="false" outlineLevel="0" collapsed="false">
      <c r="B422" s="166"/>
      <c r="C422" s="223"/>
      <c r="D422" s="224"/>
      <c r="E422" s="224"/>
      <c r="F422" s="224"/>
      <c r="G422" s="224"/>
      <c r="H422" s="225"/>
      <c r="I422" s="189"/>
      <c r="J422" s="189"/>
      <c r="L422" s="137"/>
      <c r="N422" s="129"/>
      <c r="Q422" s="72"/>
      <c r="R422" s="72"/>
      <c r="S422" s="72"/>
      <c r="U422" s="72"/>
    </row>
    <row r="423" customFormat="false" ht="12.75" hidden="true" customHeight="false" outlineLevel="0" collapsed="false">
      <c r="B423" s="166" t="s">
        <v>480</v>
      </c>
      <c r="C423" s="223"/>
      <c r="D423" s="224"/>
      <c r="E423" s="224"/>
      <c r="F423" s="224"/>
      <c r="G423" s="224"/>
      <c r="H423" s="225" t="n">
        <v>300</v>
      </c>
      <c r="I423" s="189"/>
      <c r="J423" s="189"/>
      <c r="L423" s="137"/>
      <c r="N423" s="129"/>
      <c r="Q423" s="72"/>
      <c r="R423" s="72"/>
      <c r="S423" s="72"/>
      <c r="U423" s="72"/>
    </row>
    <row r="424" customFormat="false" ht="12.75" hidden="true" customHeight="false" outlineLevel="0" collapsed="false">
      <c r="B424" s="166" t="s">
        <v>481</v>
      </c>
      <c r="C424" s="223"/>
      <c r="D424" s="224"/>
      <c r="E424" s="224"/>
      <c r="F424" s="224"/>
      <c r="G424" s="224"/>
      <c r="H424" s="225" t="n">
        <v>498</v>
      </c>
      <c r="I424" s="189"/>
      <c r="J424" s="189"/>
      <c r="L424" s="137"/>
      <c r="N424" s="129"/>
      <c r="Q424" s="72"/>
      <c r="R424" s="72"/>
      <c r="S424" s="72"/>
      <c r="U424" s="72"/>
    </row>
    <row r="425" customFormat="false" ht="12.75" hidden="true" customHeight="false" outlineLevel="0" collapsed="false">
      <c r="B425" s="166" t="s">
        <v>482</v>
      </c>
      <c r="C425" s="223"/>
      <c r="D425" s="224"/>
      <c r="E425" s="224"/>
      <c r="F425" s="224"/>
      <c r="G425" s="224"/>
      <c r="H425" s="225" t="n">
        <v>150</v>
      </c>
      <c r="I425" s="189"/>
      <c r="J425" s="189"/>
      <c r="L425" s="137"/>
      <c r="N425" s="129"/>
      <c r="Q425" s="72"/>
      <c r="R425" s="72"/>
      <c r="S425" s="72"/>
      <c r="U425" s="72"/>
    </row>
    <row r="426" customFormat="false" ht="12.75" hidden="true" customHeight="false" outlineLevel="0" collapsed="false">
      <c r="B426" s="166" t="s">
        <v>483</v>
      </c>
      <c r="C426" s="223"/>
      <c r="D426" s="224"/>
      <c r="E426" s="224"/>
      <c r="F426" s="224"/>
      <c r="G426" s="224"/>
      <c r="H426" s="225" t="n">
        <v>45</v>
      </c>
      <c r="I426" s="189"/>
      <c r="J426" s="189"/>
      <c r="L426" s="137"/>
      <c r="N426" s="129"/>
      <c r="Q426" s="72"/>
      <c r="R426" s="72"/>
      <c r="S426" s="72"/>
      <c r="U426" s="72"/>
    </row>
    <row r="427" customFormat="false" ht="25.5" hidden="false" customHeight="false" outlineLevel="0" collapsed="false">
      <c r="B427" s="99" t="s">
        <v>484</v>
      </c>
      <c r="C427" s="194" t="s">
        <v>338</v>
      </c>
      <c r="D427" s="204"/>
      <c r="E427" s="204"/>
      <c r="F427" s="204"/>
      <c r="G427" s="204"/>
      <c r="H427" s="199" t="n">
        <f aca="false">H428+H434+H442+H445+H469</f>
        <v>10708.8</v>
      </c>
      <c r="I427" s="197"/>
      <c r="L427" s="137"/>
      <c r="M427" s="200" t="n">
        <f aca="false">M428+M434+M442+M445+M469+M439</f>
        <v>10077</v>
      </c>
      <c r="N427" s="129"/>
      <c r="O427" s="201" t="n">
        <f aca="false">O428+O434+O442+O445+O469+O439</f>
        <v>10887</v>
      </c>
      <c r="Q427" s="199" t="n">
        <f aca="false">Q428+Q434+Q442+Q445+Q469+Q439+Q436</f>
        <v>11563.4</v>
      </c>
      <c r="R427" s="72"/>
      <c r="S427" s="199" t="n">
        <f aca="false">S428+S434+S442+S445+S469+S439+S436</f>
        <v>13724</v>
      </c>
      <c r="U427" s="72"/>
      <c r="V427" s="202" t="n">
        <f aca="false">V428+V434+V442+V445+V469+V439+V436</f>
        <v>13613.4</v>
      </c>
      <c r="W427" s="57" t="n">
        <f aca="false">SUM(U436:U475)</f>
        <v>-761.4</v>
      </c>
      <c r="X427" s="220" t="n">
        <f aca="false">V427-S427</f>
        <v>-110.6</v>
      </c>
      <c r="Y427" s="89" t="n">
        <f aca="false">W427-X427</f>
        <v>-650.8</v>
      </c>
    </row>
    <row r="428" customFormat="false" ht="12.75" hidden="true" customHeight="false" outlineLevel="0" collapsed="false">
      <c r="B428" s="132" t="s">
        <v>298</v>
      </c>
      <c r="C428" s="165"/>
      <c r="D428" s="134" t="s">
        <v>292</v>
      </c>
      <c r="E428" s="134" t="s">
        <v>292</v>
      </c>
      <c r="F428" s="134"/>
      <c r="G428" s="134"/>
      <c r="H428" s="140" t="n">
        <f aca="false">H429</f>
        <v>0</v>
      </c>
      <c r="L428" s="137"/>
      <c r="M428" s="155" t="n">
        <f aca="false">M429</f>
        <v>0</v>
      </c>
      <c r="N428" s="129"/>
      <c r="O428" s="139" t="n">
        <f aca="false">O429</f>
        <v>0</v>
      </c>
      <c r="Q428" s="140" t="n">
        <f aca="false">Q429</f>
        <v>0</v>
      </c>
      <c r="R428" s="72"/>
      <c r="S428" s="140" t="n">
        <f aca="false">S429</f>
        <v>0</v>
      </c>
      <c r="U428" s="72"/>
      <c r="V428" s="203" t="n">
        <f aca="false">V429</f>
        <v>0</v>
      </c>
    </row>
    <row r="429" customFormat="false" ht="12.75" hidden="true" customHeight="false" outlineLevel="0" collapsed="false">
      <c r="B429" s="132" t="s">
        <v>394</v>
      </c>
      <c r="C429" s="165"/>
      <c r="D429" s="134" t="s">
        <v>292</v>
      </c>
      <c r="E429" s="134" t="s">
        <v>292</v>
      </c>
      <c r="F429" s="134" t="s">
        <v>395</v>
      </c>
      <c r="G429" s="134" t="s">
        <v>158</v>
      </c>
      <c r="H429" s="140" t="n">
        <f aca="false">H430</f>
        <v>0</v>
      </c>
      <c r="L429" s="137"/>
      <c r="M429" s="155" t="n">
        <f aca="false">M430</f>
        <v>0</v>
      </c>
      <c r="N429" s="129"/>
      <c r="O429" s="139" t="n">
        <f aca="false">O430</f>
        <v>0</v>
      </c>
      <c r="Q429" s="140" t="n">
        <f aca="false">Q430</f>
        <v>0</v>
      </c>
      <c r="R429" s="72"/>
      <c r="S429" s="140" t="n">
        <f aca="false">S430</f>
        <v>0</v>
      </c>
      <c r="U429" s="72"/>
      <c r="V429" s="203" t="n">
        <f aca="false">V430</f>
        <v>0</v>
      </c>
    </row>
    <row r="430" customFormat="false" ht="12.75" hidden="true" customHeight="false" outlineLevel="0" collapsed="false">
      <c r="B430" s="164" t="s">
        <v>396</v>
      </c>
      <c r="C430" s="165"/>
      <c r="D430" s="134" t="s">
        <v>292</v>
      </c>
      <c r="E430" s="134" t="s">
        <v>292</v>
      </c>
      <c r="F430" s="134" t="s">
        <v>397</v>
      </c>
      <c r="G430" s="134" t="s">
        <v>158</v>
      </c>
      <c r="H430" s="140" t="n">
        <f aca="false">H432+H433</f>
        <v>0</v>
      </c>
      <c r="L430" s="137"/>
      <c r="M430" s="155" t="n">
        <f aca="false">M432+M433</f>
        <v>0</v>
      </c>
      <c r="N430" s="129"/>
      <c r="O430" s="139" t="n">
        <f aca="false">O432+O433</f>
        <v>0</v>
      </c>
      <c r="Q430" s="140" t="n">
        <f aca="false">Q432+Q433</f>
        <v>0</v>
      </c>
      <c r="R430" s="72"/>
      <c r="S430" s="140" t="n">
        <f aca="false">S432+S433</f>
        <v>0</v>
      </c>
      <c r="U430" s="72"/>
      <c r="V430" s="203" t="n">
        <f aca="false">V432+V433</f>
        <v>0</v>
      </c>
    </row>
    <row r="431" customFormat="false" ht="12.75" hidden="true" customHeight="false" outlineLevel="0" collapsed="false">
      <c r="B431" s="151" t="s">
        <v>485</v>
      </c>
      <c r="C431" s="165"/>
      <c r="D431" s="134" t="s">
        <v>292</v>
      </c>
      <c r="E431" s="134" t="s">
        <v>292</v>
      </c>
      <c r="F431" s="134" t="s">
        <v>397</v>
      </c>
      <c r="G431" s="134" t="s">
        <v>158</v>
      </c>
      <c r="H431" s="140" t="n">
        <v>0</v>
      </c>
      <c r="L431" s="137"/>
      <c r="M431" s="155" t="n">
        <v>0</v>
      </c>
      <c r="N431" s="129"/>
      <c r="O431" s="139" t="n">
        <v>0</v>
      </c>
      <c r="Q431" s="140" t="n">
        <v>0</v>
      </c>
      <c r="R431" s="72"/>
      <c r="S431" s="140" t="n">
        <v>0</v>
      </c>
      <c r="U431" s="72"/>
      <c r="V431" s="203" t="n">
        <v>0</v>
      </c>
    </row>
    <row r="432" customFormat="false" ht="12.75" hidden="true" customHeight="false" outlineLevel="0" collapsed="false">
      <c r="B432" s="151" t="s">
        <v>96</v>
      </c>
      <c r="C432" s="165"/>
      <c r="D432" s="134" t="s">
        <v>292</v>
      </c>
      <c r="E432" s="134" t="s">
        <v>292</v>
      </c>
      <c r="F432" s="134" t="s">
        <v>486</v>
      </c>
      <c r="G432" s="134" t="s">
        <v>160</v>
      </c>
      <c r="H432" s="140"/>
      <c r="L432" s="137"/>
      <c r="M432" s="155"/>
      <c r="N432" s="129"/>
      <c r="O432" s="139"/>
      <c r="Q432" s="140"/>
      <c r="R432" s="72"/>
      <c r="S432" s="140"/>
      <c r="U432" s="72"/>
      <c r="V432" s="203"/>
    </row>
    <row r="433" customFormat="false" ht="12.75" hidden="true" customHeight="false" outlineLevel="0" collapsed="false">
      <c r="B433" s="151" t="s">
        <v>97</v>
      </c>
      <c r="C433" s="165"/>
      <c r="D433" s="134" t="s">
        <v>292</v>
      </c>
      <c r="E433" s="134" t="s">
        <v>292</v>
      </c>
      <c r="F433" s="134" t="s">
        <v>487</v>
      </c>
      <c r="G433" s="134" t="s">
        <v>160</v>
      </c>
      <c r="H433" s="140"/>
      <c r="L433" s="137"/>
      <c r="M433" s="155"/>
      <c r="N433" s="129"/>
      <c r="O433" s="139"/>
      <c r="Q433" s="140"/>
      <c r="R433" s="72"/>
      <c r="S433" s="140"/>
      <c r="U433" s="72"/>
      <c r="V433" s="203"/>
    </row>
    <row r="434" customFormat="false" ht="25.5" hidden="true" customHeight="false" outlineLevel="0" collapsed="false">
      <c r="B434" s="132" t="s">
        <v>357</v>
      </c>
      <c r="C434" s="165"/>
      <c r="D434" s="134" t="s">
        <v>234</v>
      </c>
      <c r="E434" s="134" t="s">
        <v>322</v>
      </c>
      <c r="F434" s="134"/>
      <c r="G434" s="134"/>
      <c r="H434" s="140" t="n">
        <f aca="false">H435</f>
        <v>0</v>
      </c>
      <c r="L434" s="137"/>
      <c r="M434" s="155" t="n">
        <f aca="false">M435</f>
        <v>0</v>
      </c>
      <c r="N434" s="129"/>
      <c r="O434" s="139" t="n">
        <f aca="false">O435</f>
        <v>0</v>
      </c>
      <c r="Q434" s="140" t="n">
        <f aca="false">Q435</f>
        <v>0</v>
      </c>
      <c r="R434" s="72"/>
      <c r="S434" s="140" t="n">
        <f aca="false">S435</f>
        <v>0</v>
      </c>
      <c r="U434" s="72"/>
      <c r="V434" s="203" t="n">
        <f aca="false">V435</f>
        <v>0</v>
      </c>
    </row>
    <row r="435" customFormat="false" ht="12.75" hidden="true" customHeight="false" outlineLevel="0" collapsed="false">
      <c r="B435" s="132" t="s">
        <v>213</v>
      </c>
      <c r="C435" s="165"/>
      <c r="D435" s="134" t="s">
        <v>234</v>
      </c>
      <c r="E435" s="134" t="s">
        <v>322</v>
      </c>
      <c r="F435" s="134" t="s">
        <v>214</v>
      </c>
      <c r="G435" s="134" t="s">
        <v>158</v>
      </c>
      <c r="H435" s="140"/>
      <c r="L435" s="137"/>
      <c r="M435" s="155"/>
      <c r="N435" s="129"/>
      <c r="O435" s="139"/>
      <c r="Q435" s="140"/>
      <c r="R435" s="72"/>
      <c r="S435" s="140"/>
      <c r="U435" s="72"/>
      <c r="V435" s="203"/>
    </row>
    <row r="436" customFormat="false" ht="12.75" hidden="false" customHeight="false" outlineLevel="0" collapsed="false">
      <c r="B436" s="132" t="s">
        <v>298</v>
      </c>
      <c r="C436" s="165"/>
      <c r="D436" s="134" t="s">
        <v>292</v>
      </c>
      <c r="E436" s="134" t="s">
        <v>292</v>
      </c>
      <c r="F436" s="134"/>
      <c r="G436" s="134"/>
      <c r="H436" s="140"/>
      <c r="L436" s="137"/>
      <c r="M436" s="155"/>
      <c r="N436" s="129"/>
      <c r="O436" s="139"/>
      <c r="Q436" s="140" t="n">
        <f aca="false">Q437</f>
        <v>287</v>
      </c>
      <c r="R436" s="72"/>
      <c r="S436" s="140" t="n">
        <f aca="false">S437+S438</f>
        <v>432</v>
      </c>
      <c r="U436" s="72"/>
      <c r="V436" s="140" t="n">
        <f aca="false">V437+V438</f>
        <v>432</v>
      </c>
    </row>
    <row r="437" customFormat="false" ht="12.75" hidden="false" customHeight="false" outlineLevel="0" collapsed="false">
      <c r="B437" s="132" t="s">
        <v>96</v>
      </c>
      <c r="C437" s="165"/>
      <c r="D437" s="134" t="s">
        <v>292</v>
      </c>
      <c r="E437" s="134" t="s">
        <v>292</v>
      </c>
      <c r="F437" s="134" t="s">
        <v>486</v>
      </c>
      <c r="G437" s="134" t="s">
        <v>160</v>
      </c>
      <c r="H437" s="140"/>
      <c r="L437" s="137"/>
      <c r="M437" s="155"/>
      <c r="N437" s="129"/>
      <c r="O437" s="139"/>
      <c r="P437" s="57" t="n">
        <v>287</v>
      </c>
      <c r="Q437" s="182" t="n">
        <f aca="false">O437+P437</f>
        <v>287</v>
      </c>
      <c r="R437" s="72"/>
      <c r="S437" s="159" t="n">
        <f aca="false">R437+Q437</f>
        <v>287</v>
      </c>
      <c r="U437" s="72"/>
      <c r="V437" s="154" t="n">
        <f aca="false">U437+S437</f>
        <v>287</v>
      </c>
    </row>
    <row r="438" customFormat="false" ht="12.75" hidden="false" customHeight="false" outlineLevel="0" collapsed="false">
      <c r="B438" s="132" t="s">
        <v>97</v>
      </c>
      <c r="C438" s="165"/>
      <c r="D438" s="134" t="s">
        <v>292</v>
      </c>
      <c r="E438" s="134" t="s">
        <v>292</v>
      </c>
      <c r="F438" s="134" t="s">
        <v>487</v>
      </c>
      <c r="G438" s="134" t="s">
        <v>160</v>
      </c>
      <c r="H438" s="140"/>
      <c r="L438" s="137"/>
      <c r="M438" s="155"/>
      <c r="N438" s="129"/>
      <c r="O438" s="139"/>
      <c r="Q438" s="182"/>
      <c r="R438" s="72" t="n">
        <v>145</v>
      </c>
      <c r="S438" s="159" t="n">
        <f aca="false">R438+Q438</f>
        <v>145</v>
      </c>
      <c r="U438" s="72"/>
      <c r="V438" s="154" t="n">
        <f aca="false">U438+S438</f>
        <v>145</v>
      </c>
    </row>
    <row r="439" customFormat="false" ht="12.75" hidden="false" customHeight="false" outlineLevel="0" collapsed="false">
      <c r="B439" s="132" t="s">
        <v>213</v>
      </c>
      <c r="C439" s="165"/>
      <c r="D439" s="134" t="s">
        <v>234</v>
      </c>
      <c r="E439" s="134" t="s">
        <v>322</v>
      </c>
      <c r="F439" s="134" t="s">
        <v>214</v>
      </c>
      <c r="G439" s="134" t="s">
        <v>158</v>
      </c>
      <c r="H439" s="140" t="n">
        <f aca="false">H441</f>
        <v>0</v>
      </c>
      <c r="L439" s="137"/>
      <c r="M439" s="155" t="n">
        <f aca="false">M441</f>
        <v>2</v>
      </c>
      <c r="N439" s="129"/>
      <c r="O439" s="158" t="n">
        <f aca="false">O440+O441</f>
        <v>52</v>
      </c>
      <c r="Q439" s="182" t="n">
        <f aca="false">Q440+Q441</f>
        <v>52</v>
      </c>
      <c r="R439" s="72"/>
      <c r="S439" s="182" t="n">
        <f aca="false">S440+S441</f>
        <v>52</v>
      </c>
      <c r="U439" s="72"/>
      <c r="V439" s="203" t="n">
        <f aca="false">V440+V441</f>
        <v>41</v>
      </c>
    </row>
    <row r="440" customFormat="false" ht="12.75" hidden="false" customHeight="false" outlineLevel="0" collapsed="false">
      <c r="B440" s="132" t="s">
        <v>358</v>
      </c>
      <c r="C440" s="165"/>
      <c r="D440" s="134" t="s">
        <v>234</v>
      </c>
      <c r="E440" s="134" t="s">
        <v>322</v>
      </c>
      <c r="F440" s="134" t="s">
        <v>359</v>
      </c>
      <c r="G440" s="134" t="s">
        <v>160</v>
      </c>
      <c r="H440" s="140"/>
      <c r="L440" s="137"/>
      <c r="M440" s="155"/>
      <c r="N440" s="129" t="n">
        <v>50</v>
      </c>
      <c r="O440" s="158" t="n">
        <f aca="false">M440+N440</f>
        <v>50</v>
      </c>
      <c r="Q440" s="182" t="n">
        <f aca="false">O440+P440</f>
        <v>50</v>
      </c>
      <c r="R440" s="72"/>
      <c r="S440" s="159" t="n">
        <f aca="false">R440+Q440</f>
        <v>50</v>
      </c>
      <c r="U440" s="72" t="n">
        <v>-11</v>
      </c>
      <c r="V440" s="154" t="n">
        <f aca="false">U440+S440</f>
        <v>39</v>
      </c>
    </row>
    <row r="441" customFormat="false" ht="12.75" hidden="false" customHeight="false" outlineLevel="0" collapsed="false">
      <c r="B441" s="132" t="s">
        <v>488</v>
      </c>
      <c r="C441" s="165"/>
      <c r="D441" s="134" t="s">
        <v>234</v>
      </c>
      <c r="E441" s="134" t="s">
        <v>322</v>
      </c>
      <c r="F441" s="134" t="s">
        <v>460</v>
      </c>
      <c r="G441" s="134" t="s">
        <v>160</v>
      </c>
      <c r="H441" s="140"/>
      <c r="L441" s="137" t="n">
        <v>2</v>
      </c>
      <c r="M441" s="161" t="n">
        <f aca="false">H441+L441</f>
        <v>2</v>
      </c>
      <c r="N441" s="129"/>
      <c r="O441" s="158" t="n">
        <f aca="false">M441+N441</f>
        <v>2</v>
      </c>
      <c r="Q441" s="182" t="n">
        <f aca="false">O441+P441</f>
        <v>2</v>
      </c>
      <c r="R441" s="72"/>
      <c r="S441" s="159" t="n">
        <f aca="false">R441+Q441</f>
        <v>2</v>
      </c>
      <c r="U441" s="72"/>
      <c r="V441" s="154" t="n">
        <f aca="false">U441+S441</f>
        <v>2</v>
      </c>
    </row>
    <row r="442" customFormat="false" ht="12.75" hidden="false" customHeight="false" outlineLevel="0" collapsed="false">
      <c r="B442" s="164" t="s">
        <v>489</v>
      </c>
      <c r="C442" s="165"/>
      <c r="D442" s="134" t="s">
        <v>322</v>
      </c>
      <c r="E442" s="134" t="s">
        <v>152</v>
      </c>
      <c r="F442" s="134"/>
      <c r="G442" s="134"/>
      <c r="H442" s="140" t="n">
        <f aca="false">H443</f>
        <v>0</v>
      </c>
      <c r="L442" s="137"/>
      <c r="M442" s="155" t="n">
        <f aca="false">M443</f>
        <v>5.2</v>
      </c>
      <c r="N442" s="129"/>
      <c r="O442" s="139" t="n">
        <f aca="false">O443</f>
        <v>5.2</v>
      </c>
      <c r="Q442" s="140" t="n">
        <f aca="false">Q443</f>
        <v>5.2</v>
      </c>
      <c r="R442" s="72"/>
      <c r="S442" s="140" t="n">
        <f aca="false">S443</f>
        <v>5.2</v>
      </c>
      <c r="U442" s="72"/>
      <c r="V442" s="203" t="n">
        <f aca="false">V443</f>
        <v>5.2</v>
      </c>
    </row>
    <row r="443" customFormat="false" ht="12.75" hidden="false" customHeight="false" outlineLevel="0" collapsed="false">
      <c r="B443" s="132" t="s">
        <v>490</v>
      </c>
      <c r="C443" s="165"/>
      <c r="D443" s="134" t="s">
        <v>322</v>
      </c>
      <c r="E443" s="134" t="s">
        <v>152</v>
      </c>
      <c r="F443" s="134" t="s">
        <v>491</v>
      </c>
      <c r="G443" s="134" t="s">
        <v>158</v>
      </c>
      <c r="H443" s="140" t="n">
        <f aca="false">H444</f>
        <v>0</v>
      </c>
      <c r="L443" s="137"/>
      <c r="M443" s="155" t="n">
        <f aca="false">M444</f>
        <v>5.2</v>
      </c>
      <c r="N443" s="129"/>
      <c r="O443" s="139" t="n">
        <f aca="false">O444</f>
        <v>5.2</v>
      </c>
      <c r="Q443" s="140" t="n">
        <f aca="false">Q444</f>
        <v>5.2</v>
      </c>
      <c r="R443" s="72"/>
      <c r="S443" s="140" t="n">
        <f aca="false">S444</f>
        <v>5.2</v>
      </c>
      <c r="U443" s="72"/>
      <c r="V443" s="203" t="n">
        <f aca="false">V444</f>
        <v>5.2</v>
      </c>
    </row>
    <row r="444" customFormat="false" ht="12.75" hidden="false" customHeight="false" outlineLevel="0" collapsed="false">
      <c r="B444" s="151" t="s">
        <v>324</v>
      </c>
      <c r="C444" s="165"/>
      <c r="D444" s="134" t="s">
        <v>322</v>
      </c>
      <c r="E444" s="134" t="s">
        <v>152</v>
      </c>
      <c r="F444" s="134" t="s">
        <v>491</v>
      </c>
      <c r="G444" s="134" t="s">
        <v>327</v>
      </c>
      <c r="H444" s="140"/>
      <c r="K444" s="57" t="n">
        <v>-556</v>
      </c>
      <c r="L444" s="137" t="n">
        <v>5.2</v>
      </c>
      <c r="M444" s="161" t="n">
        <f aca="false">H444+L444</f>
        <v>5.2</v>
      </c>
      <c r="N444" s="129"/>
      <c r="O444" s="158" t="n">
        <f aca="false">M444+N444</f>
        <v>5.2</v>
      </c>
      <c r="Q444" s="182" t="n">
        <f aca="false">O444+P444</f>
        <v>5.2</v>
      </c>
      <c r="R444" s="72"/>
      <c r="S444" s="159" t="n">
        <f aca="false">R444+Q444</f>
        <v>5.2</v>
      </c>
      <c r="U444" s="72"/>
      <c r="V444" s="154" t="n">
        <f aca="false">U444+S444</f>
        <v>5.2</v>
      </c>
    </row>
    <row r="445" customFormat="false" ht="12.75" hidden="false" customHeight="false" outlineLevel="0" collapsed="false">
      <c r="B445" s="164" t="s">
        <v>323</v>
      </c>
      <c r="C445" s="165"/>
      <c r="D445" s="134" t="s">
        <v>322</v>
      </c>
      <c r="E445" s="134" t="s">
        <v>162</v>
      </c>
      <c r="F445" s="134"/>
      <c r="G445" s="134"/>
      <c r="H445" s="140" t="n">
        <f aca="false">H446+H454+H462+H465</f>
        <v>7282.5</v>
      </c>
      <c r="L445" s="137"/>
      <c r="M445" s="155" t="n">
        <f aca="false">M446+M454+M462+M465</f>
        <v>6643.5</v>
      </c>
      <c r="N445" s="129"/>
      <c r="O445" s="139" t="n">
        <f aca="false">O446+O454+O462+O465</f>
        <v>7403.5</v>
      </c>
      <c r="Q445" s="162" t="n">
        <f aca="false">Q446+Q454+Q462+Q465</f>
        <v>7792.9</v>
      </c>
      <c r="R445" s="72"/>
      <c r="S445" s="162" t="n">
        <f aca="false">S446+S454+S462+S465</f>
        <v>9878.4</v>
      </c>
      <c r="U445" s="72"/>
      <c r="V445" s="203" t="n">
        <f aca="false">V446+V454+V462+V465+V456</f>
        <v>9778.8</v>
      </c>
    </row>
    <row r="446" customFormat="false" ht="12.75" hidden="false" customHeight="false" outlineLevel="0" collapsed="false">
      <c r="B446" s="164" t="s">
        <v>492</v>
      </c>
      <c r="C446" s="165"/>
      <c r="D446" s="134" t="s">
        <v>322</v>
      </c>
      <c r="E446" s="134" t="s">
        <v>162</v>
      </c>
      <c r="F446" s="134" t="s">
        <v>493</v>
      </c>
      <c r="G446" s="134" t="s">
        <v>158</v>
      </c>
      <c r="H446" s="140" t="n">
        <f aca="false">H449+H451+H453</f>
        <v>2555.9</v>
      </c>
      <c r="L446" s="137"/>
      <c r="M446" s="155" t="n">
        <f aca="false">M449+M451+M453</f>
        <v>3571.5</v>
      </c>
      <c r="N446" s="129"/>
      <c r="O446" s="139" t="n">
        <f aca="false">O449+O451+O453+O447</f>
        <v>4331.5</v>
      </c>
      <c r="Q446" s="140" t="n">
        <f aca="false">Q449+Q451+Q453+Q447</f>
        <v>4720.9</v>
      </c>
      <c r="R446" s="72"/>
      <c r="S446" s="140" t="n">
        <f aca="false">S449+S451+S453+S447</f>
        <v>7183.7</v>
      </c>
      <c r="U446" s="72"/>
      <c r="V446" s="140" t="n">
        <f aca="false">V449+V451+V453+V447</f>
        <v>7602</v>
      </c>
    </row>
    <row r="447" customFormat="false" ht="48.75" hidden="false" customHeight="true" outlineLevel="0" collapsed="false">
      <c r="B447" s="132" t="s">
        <v>494</v>
      </c>
      <c r="C447" s="165"/>
      <c r="D447" s="134" t="s">
        <v>322</v>
      </c>
      <c r="E447" s="134" t="s">
        <v>162</v>
      </c>
      <c r="F447" s="134" t="s">
        <v>495</v>
      </c>
      <c r="G447" s="134" t="s">
        <v>158</v>
      </c>
      <c r="H447" s="140"/>
      <c r="L447" s="137"/>
      <c r="M447" s="155"/>
      <c r="N447" s="129"/>
      <c r="O447" s="139" t="n">
        <f aca="false">O448</f>
        <v>750</v>
      </c>
      <c r="Q447" s="162" t="n">
        <f aca="false">Q448</f>
        <v>750</v>
      </c>
      <c r="R447" s="72"/>
      <c r="S447" s="162" t="n">
        <f aca="false">S448</f>
        <v>1250</v>
      </c>
      <c r="U447" s="72"/>
      <c r="V447" s="203" t="n">
        <f aca="false">V448</f>
        <v>1711.8</v>
      </c>
    </row>
    <row r="448" customFormat="false" ht="12.75" hidden="false" customHeight="false" outlineLevel="0" collapsed="false">
      <c r="B448" s="132" t="s">
        <v>324</v>
      </c>
      <c r="C448" s="165"/>
      <c r="D448" s="134" t="s">
        <v>322</v>
      </c>
      <c r="E448" s="134" t="s">
        <v>162</v>
      </c>
      <c r="F448" s="134" t="s">
        <v>495</v>
      </c>
      <c r="G448" s="134" t="s">
        <v>327</v>
      </c>
      <c r="H448" s="140"/>
      <c r="L448" s="137"/>
      <c r="M448" s="155"/>
      <c r="N448" s="129" t="n">
        <v>750</v>
      </c>
      <c r="O448" s="139" t="n">
        <f aca="false">N448+M448</f>
        <v>750</v>
      </c>
      <c r="Q448" s="182" t="n">
        <f aca="false">O448+P448</f>
        <v>750</v>
      </c>
      <c r="R448" s="72" t="n">
        <v>500</v>
      </c>
      <c r="S448" s="159" t="n">
        <f aca="false">R448+Q448</f>
        <v>1250</v>
      </c>
      <c r="U448" s="72" t="n">
        <v>461.8</v>
      </c>
      <c r="V448" s="154" t="n">
        <f aca="false">U448+S448</f>
        <v>1711.8</v>
      </c>
    </row>
    <row r="449" customFormat="false" ht="15" hidden="false" customHeight="true" outlineLevel="0" collapsed="false">
      <c r="B449" s="132" t="s">
        <v>496</v>
      </c>
      <c r="C449" s="165"/>
      <c r="D449" s="134" t="s">
        <v>322</v>
      </c>
      <c r="E449" s="134" t="s">
        <v>162</v>
      </c>
      <c r="F449" s="134" t="s">
        <v>497</v>
      </c>
      <c r="G449" s="134" t="s">
        <v>158</v>
      </c>
      <c r="H449" s="140" t="n">
        <f aca="false">H450</f>
        <v>0</v>
      </c>
      <c r="L449" s="137"/>
      <c r="M449" s="155" t="n">
        <f aca="false">M450</f>
        <v>240</v>
      </c>
      <c r="N449" s="129"/>
      <c r="O449" s="139" t="n">
        <f aca="false">O450</f>
        <v>240</v>
      </c>
      <c r="Q449" s="140" t="n">
        <f aca="false">Q450</f>
        <v>240</v>
      </c>
      <c r="R449" s="72"/>
      <c r="S449" s="140" t="n">
        <f aca="false">S450</f>
        <v>59.2</v>
      </c>
      <c r="U449" s="72"/>
      <c r="V449" s="203" t="n">
        <f aca="false">V450</f>
        <v>59.2</v>
      </c>
    </row>
    <row r="450" customFormat="false" ht="12.75" hidden="false" customHeight="false" outlineLevel="0" collapsed="false">
      <c r="B450" s="151" t="s">
        <v>498</v>
      </c>
      <c r="C450" s="165"/>
      <c r="D450" s="134" t="s">
        <v>322</v>
      </c>
      <c r="E450" s="134" t="s">
        <v>162</v>
      </c>
      <c r="F450" s="134" t="s">
        <v>497</v>
      </c>
      <c r="G450" s="134" t="s">
        <v>327</v>
      </c>
      <c r="H450" s="140"/>
      <c r="L450" s="137" t="n">
        <v>240</v>
      </c>
      <c r="M450" s="161" t="n">
        <f aca="false">H450+L450</f>
        <v>240</v>
      </c>
      <c r="N450" s="129"/>
      <c r="O450" s="158" t="n">
        <f aca="false">M450+N450</f>
        <v>240</v>
      </c>
      <c r="Q450" s="182" t="n">
        <f aca="false">O450+P450</f>
        <v>240</v>
      </c>
      <c r="R450" s="72" t="n">
        <v>-180.8</v>
      </c>
      <c r="S450" s="159" t="n">
        <f aca="false">R450+Q450</f>
        <v>59.2</v>
      </c>
      <c r="U450" s="72"/>
      <c r="V450" s="154" t="n">
        <f aca="false">U450+S450</f>
        <v>59.2</v>
      </c>
    </row>
    <row r="451" customFormat="false" ht="25.5" hidden="false" customHeight="false" outlineLevel="0" collapsed="false">
      <c r="B451" s="132" t="s">
        <v>499</v>
      </c>
      <c r="C451" s="165"/>
      <c r="D451" s="134" t="s">
        <v>322</v>
      </c>
      <c r="E451" s="134" t="s">
        <v>162</v>
      </c>
      <c r="F451" s="134" t="s">
        <v>500</v>
      </c>
      <c r="G451" s="134" t="s">
        <v>158</v>
      </c>
      <c r="H451" s="140" t="n">
        <f aca="false">H452</f>
        <v>1447</v>
      </c>
      <c r="L451" s="137"/>
      <c r="M451" s="155" t="n">
        <f aca="false">M452</f>
        <v>1447</v>
      </c>
      <c r="N451" s="129"/>
      <c r="O451" s="139" t="n">
        <f aca="false">O452</f>
        <v>1447</v>
      </c>
      <c r="Q451" s="140" t="n">
        <f aca="false">Q452</f>
        <v>1836.4</v>
      </c>
      <c r="R451" s="72"/>
      <c r="S451" s="140" t="n">
        <f aca="false">S452</f>
        <v>4080.1</v>
      </c>
      <c r="U451" s="72"/>
      <c r="V451" s="203" t="n">
        <f aca="false">V452</f>
        <v>4080.1</v>
      </c>
    </row>
    <row r="452" customFormat="false" ht="12.75" hidden="false" customHeight="false" outlineLevel="0" collapsed="false">
      <c r="B452" s="151" t="s">
        <v>324</v>
      </c>
      <c r="C452" s="165"/>
      <c r="D452" s="134" t="s">
        <v>322</v>
      </c>
      <c r="E452" s="134" t="s">
        <v>162</v>
      </c>
      <c r="F452" s="134" t="s">
        <v>500</v>
      </c>
      <c r="G452" s="134" t="s">
        <v>327</v>
      </c>
      <c r="H452" s="140" t="n">
        <v>1447</v>
      </c>
      <c r="L452" s="137"/>
      <c r="M452" s="161" t="n">
        <f aca="false">H452+L452</f>
        <v>1447</v>
      </c>
      <c r="N452" s="129"/>
      <c r="O452" s="158" t="n">
        <f aca="false">M452+N452</f>
        <v>1447</v>
      </c>
      <c r="P452" s="163" t="n">
        <f aca="false">516.2-126.8</f>
        <v>389.4</v>
      </c>
      <c r="Q452" s="182" t="n">
        <f aca="false">O452+P452</f>
        <v>1836.4</v>
      </c>
      <c r="R452" s="72" t="n">
        <v>2243.7</v>
      </c>
      <c r="S452" s="159" t="n">
        <f aca="false">R452+Q452</f>
        <v>4080.1</v>
      </c>
      <c r="U452" s="72"/>
      <c r="V452" s="154" t="n">
        <f aca="false">U452+S452</f>
        <v>4080.1</v>
      </c>
    </row>
    <row r="453" customFormat="false" ht="12.75" hidden="false" customHeight="false" outlineLevel="0" collapsed="false">
      <c r="B453" s="132" t="s">
        <v>501</v>
      </c>
      <c r="C453" s="165"/>
      <c r="D453" s="134" t="s">
        <v>322</v>
      </c>
      <c r="E453" s="134" t="s">
        <v>162</v>
      </c>
      <c r="F453" s="134" t="s">
        <v>326</v>
      </c>
      <c r="G453" s="134" t="s">
        <v>327</v>
      </c>
      <c r="H453" s="140" t="n">
        <v>1108.9</v>
      </c>
      <c r="L453" s="137" t="n">
        <v>775.6</v>
      </c>
      <c r="M453" s="161" t="n">
        <f aca="false">H453+L453</f>
        <v>1884.5</v>
      </c>
      <c r="N453" s="129" t="n">
        <v>10</v>
      </c>
      <c r="O453" s="158" t="n">
        <f aca="false">M453+N453</f>
        <v>1894.5</v>
      </c>
      <c r="Q453" s="182" t="n">
        <f aca="false">O453+P453</f>
        <v>1894.5</v>
      </c>
      <c r="R453" s="72" t="n">
        <v>-100.1</v>
      </c>
      <c r="S453" s="159" t="n">
        <f aca="false">R453+Q453</f>
        <v>1794.4</v>
      </c>
      <c r="U453" s="72" t="n">
        <v>-43.5</v>
      </c>
      <c r="V453" s="154" t="n">
        <f aca="false">U453+S453</f>
        <v>1750.9</v>
      </c>
    </row>
    <row r="454" customFormat="false" ht="12.75" hidden="false" customHeight="false" outlineLevel="0" collapsed="false">
      <c r="B454" s="132" t="s">
        <v>333</v>
      </c>
      <c r="C454" s="165"/>
      <c r="D454" s="134" t="s">
        <v>322</v>
      </c>
      <c r="E454" s="134" t="s">
        <v>162</v>
      </c>
      <c r="F454" s="134" t="s">
        <v>334</v>
      </c>
      <c r="G454" s="134" t="s">
        <v>158</v>
      </c>
      <c r="H454" s="140" t="n">
        <f aca="false">H456</f>
        <v>350</v>
      </c>
      <c r="L454" s="137"/>
      <c r="M454" s="155" t="n">
        <f aca="false">M456</f>
        <v>528.1</v>
      </c>
      <c r="N454" s="129"/>
      <c r="O454" s="139" t="n">
        <f aca="false">O456</f>
        <v>528.1</v>
      </c>
      <c r="Q454" s="140" t="n">
        <f aca="false">Q456</f>
        <v>528.1</v>
      </c>
      <c r="R454" s="72"/>
      <c r="S454" s="226" t="n">
        <f aca="false">S456</f>
        <v>650.8</v>
      </c>
      <c r="U454" s="72" t="n">
        <v>-618</v>
      </c>
      <c r="V454" s="154" t="n">
        <f aca="false">U454+S454</f>
        <v>32.8000000000001</v>
      </c>
    </row>
    <row r="455" customFormat="false" ht="12.75" hidden="true" customHeight="false" outlineLevel="0" collapsed="false">
      <c r="B455" s="151" t="s">
        <v>333</v>
      </c>
      <c r="C455" s="165"/>
      <c r="D455" s="134" t="s">
        <v>322</v>
      </c>
      <c r="E455" s="134" t="s">
        <v>162</v>
      </c>
      <c r="F455" s="134" t="s">
        <v>398</v>
      </c>
      <c r="G455" s="134" t="s">
        <v>379</v>
      </c>
      <c r="H455" s="140"/>
      <c r="L455" s="137"/>
      <c r="M455" s="155"/>
      <c r="N455" s="129"/>
      <c r="O455" s="139"/>
      <c r="Q455" s="140"/>
      <c r="R455" s="72"/>
      <c r="S455" s="140"/>
      <c r="U455" s="72"/>
      <c r="V455" s="203"/>
    </row>
    <row r="456" customFormat="false" ht="12.75" hidden="false" customHeight="false" outlineLevel="0" collapsed="false">
      <c r="B456" s="132" t="s">
        <v>328</v>
      </c>
      <c r="C456" s="165"/>
      <c r="D456" s="134" t="s">
        <v>322</v>
      </c>
      <c r="E456" s="134" t="s">
        <v>162</v>
      </c>
      <c r="F456" s="134" t="s">
        <v>329</v>
      </c>
      <c r="G456" s="134" t="s">
        <v>158</v>
      </c>
      <c r="H456" s="140" t="n">
        <f aca="false">H457</f>
        <v>350</v>
      </c>
      <c r="L456" s="137"/>
      <c r="M456" s="155" t="n">
        <f aca="false">M457</f>
        <v>528.1</v>
      </c>
      <c r="N456" s="129"/>
      <c r="O456" s="139" t="n">
        <f aca="false">O457</f>
        <v>528.1</v>
      </c>
      <c r="Q456" s="140" t="n">
        <f aca="false">Q457</f>
        <v>528.1</v>
      </c>
      <c r="R456" s="72"/>
      <c r="S456" s="140" t="n">
        <f aca="false">S457</f>
        <v>650.8</v>
      </c>
      <c r="U456" s="72"/>
      <c r="V456" s="203" t="n">
        <f aca="false">V457</f>
        <v>643.4</v>
      </c>
    </row>
    <row r="457" customFormat="false" ht="12.75" hidden="false" customHeight="false" outlineLevel="0" collapsed="false">
      <c r="B457" s="164" t="s">
        <v>330</v>
      </c>
      <c r="C457" s="165"/>
      <c r="D457" s="134" t="s">
        <v>322</v>
      </c>
      <c r="E457" s="134" t="s">
        <v>162</v>
      </c>
      <c r="F457" s="134" t="s">
        <v>331</v>
      </c>
      <c r="G457" s="134" t="s">
        <v>158</v>
      </c>
      <c r="H457" s="140" t="n">
        <f aca="false">H458</f>
        <v>350</v>
      </c>
      <c r="L457" s="137"/>
      <c r="M457" s="155" t="n">
        <f aca="false">M458</f>
        <v>528.1</v>
      </c>
      <c r="N457" s="129"/>
      <c r="O457" s="139" t="n">
        <f aca="false">O458</f>
        <v>528.1</v>
      </c>
      <c r="Q457" s="140" t="n">
        <f aca="false">Q458</f>
        <v>528.1</v>
      </c>
      <c r="R457" s="72"/>
      <c r="S457" s="140" t="n">
        <f aca="false">S458</f>
        <v>650.8</v>
      </c>
      <c r="U457" s="72"/>
      <c r="V457" s="203" t="n">
        <f aca="false">V458</f>
        <v>643.4</v>
      </c>
    </row>
    <row r="458" customFormat="false" ht="12.75" hidden="false" customHeight="false" outlineLevel="0" collapsed="false">
      <c r="B458" s="166" t="s">
        <v>309</v>
      </c>
      <c r="C458" s="165"/>
      <c r="D458" s="134" t="s">
        <v>322</v>
      </c>
      <c r="E458" s="134" t="s">
        <v>162</v>
      </c>
      <c r="F458" s="134" t="s">
        <v>331</v>
      </c>
      <c r="G458" s="134" t="s">
        <v>185</v>
      </c>
      <c r="H458" s="140" t="n">
        <v>350</v>
      </c>
      <c r="L458" s="137" t="n">
        <f aca="false">111.1+36+31</f>
        <v>178.1</v>
      </c>
      <c r="M458" s="161" t="n">
        <f aca="false">H458+L458</f>
        <v>528.1</v>
      </c>
      <c r="N458" s="129"/>
      <c r="O458" s="139" t="n">
        <f aca="false">N458+M458</f>
        <v>528.1</v>
      </c>
      <c r="Q458" s="182" t="n">
        <f aca="false">O458+P458</f>
        <v>528.1</v>
      </c>
      <c r="R458" s="72" t="n">
        <v>122.7</v>
      </c>
      <c r="S458" s="159" t="n">
        <f aca="false">R458+Q458</f>
        <v>650.8</v>
      </c>
      <c r="U458" s="72" t="n">
        <v>-7.4</v>
      </c>
      <c r="V458" s="154" t="n">
        <f aca="false">U458+S458</f>
        <v>643.4</v>
      </c>
    </row>
    <row r="459" customFormat="false" ht="12.75" hidden="true" customHeight="false" outlineLevel="0" collapsed="false">
      <c r="B459" s="188" t="s">
        <v>301</v>
      </c>
      <c r="C459" s="165"/>
      <c r="D459" s="134" t="s">
        <v>322</v>
      </c>
      <c r="E459" s="134" t="s">
        <v>162</v>
      </c>
      <c r="F459" s="134" t="s">
        <v>331</v>
      </c>
      <c r="G459" s="134" t="s">
        <v>185</v>
      </c>
      <c r="H459" s="140"/>
      <c r="L459" s="137"/>
      <c r="N459" s="129"/>
      <c r="Q459" s="72"/>
      <c r="R459" s="72"/>
      <c r="S459" s="72"/>
      <c r="U459" s="72"/>
    </row>
    <row r="460" customFormat="false" ht="12.75" hidden="true" customHeight="false" outlineLevel="0" collapsed="false">
      <c r="B460" s="173" t="s">
        <v>310</v>
      </c>
      <c r="C460" s="165"/>
      <c r="D460" s="134" t="s">
        <v>322</v>
      </c>
      <c r="E460" s="134" t="s">
        <v>162</v>
      </c>
      <c r="F460" s="134" t="s">
        <v>331</v>
      </c>
      <c r="G460" s="134" t="s">
        <v>185</v>
      </c>
      <c r="H460" s="140"/>
      <c r="L460" s="137"/>
      <c r="N460" s="129"/>
      <c r="Q460" s="72"/>
      <c r="R460" s="72"/>
      <c r="S460" s="72"/>
      <c r="U460" s="72"/>
    </row>
    <row r="461" customFormat="false" ht="12.75" hidden="true" customHeight="false" outlineLevel="0" collapsed="false">
      <c r="B461" s="173" t="s">
        <v>303</v>
      </c>
      <c r="C461" s="165"/>
      <c r="D461" s="134" t="s">
        <v>322</v>
      </c>
      <c r="E461" s="134" t="s">
        <v>162</v>
      </c>
      <c r="F461" s="134" t="s">
        <v>331</v>
      </c>
      <c r="G461" s="134" t="s">
        <v>185</v>
      </c>
      <c r="H461" s="140"/>
      <c r="L461" s="137"/>
      <c r="N461" s="129"/>
      <c r="Q461" s="72"/>
      <c r="R461" s="72"/>
      <c r="S461" s="72"/>
      <c r="U461" s="72"/>
    </row>
    <row r="462" customFormat="false" ht="12.75" hidden="false" customHeight="false" outlineLevel="0" collapsed="false">
      <c r="B462" s="164" t="s">
        <v>247</v>
      </c>
      <c r="C462" s="165"/>
      <c r="D462" s="134" t="s">
        <v>322</v>
      </c>
      <c r="E462" s="134" t="s">
        <v>162</v>
      </c>
      <c r="F462" s="134" t="s">
        <v>267</v>
      </c>
      <c r="G462" s="134" t="s">
        <v>158</v>
      </c>
      <c r="H462" s="140" t="n">
        <f aca="false">H464</f>
        <v>121.3</v>
      </c>
      <c r="L462" s="137"/>
      <c r="M462" s="155" t="n">
        <f aca="false">M464</f>
        <v>121.3</v>
      </c>
      <c r="N462" s="129"/>
      <c r="O462" s="139" t="n">
        <f aca="false">O464</f>
        <v>121.3</v>
      </c>
      <c r="Q462" s="140" t="n">
        <f aca="false">Q464</f>
        <v>121.3</v>
      </c>
      <c r="R462" s="72"/>
      <c r="S462" s="140" t="n">
        <f aca="false">S464</f>
        <v>121.3</v>
      </c>
      <c r="U462" s="72"/>
      <c r="V462" s="203" t="n">
        <f aca="false">V464</f>
        <v>1.7</v>
      </c>
    </row>
    <row r="463" customFormat="false" ht="12.75" hidden="false" customHeight="false" outlineLevel="0" collapsed="false">
      <c r="B463" s="164" t="s">
        <v>247</v>
      </c>
      <c r="C463" s="165"/>
      <c r="D463" s="134" t="s">
        <v>322</v>
      </c>
      <c r="E463" s="134" t="s">
        <v>162</v>
      </c>
      <c r="F463" s="134" t="s">
        <v>337</v>
      </c>
      <c r="G463" s="134" t="s">
        <v>379</v>
      </c>
      <c r="H463" s="140" t="n">
        <f aca="false">H464</f>
        <v>121.3</v>
      </c>
      <c r="L463" s="137"/>
      <c r="M463" s="155" t="n">
        <f aca="false">M464</f>
        <v>121.3</v>
      </c>
      <c r="N463" s="129"/>
      <c r="O463" s="139" t="n">
        <f aca="false">O464</f>
        <v>121.3</v>
      </c>
      <c r="Q463" s="140" t="n">
        <f aca="false">Q464</f>
        <v>121.3</v>
      </c>
      <c r="R463" s="72"/>
      <c r="S463" s="140" t="n">
        <f aca="false">S464</f>
        <v>121.3</v>
      </c>
      <c r="U463" s="72"/>
      <c r="V463" s="203" t="n">
        <f aca="false">V464</f>
        <v>1.7</v>
      </c>
    </row>
    <row r="464" customFormat="false" ht="38.25" hidden="false" customHeight="false" outlineLevel="0" collapsed="false">
      <c r="B464" s="132" t="s">
        <v>502</v>
      </c>
      <c r="C464" s="165"/>
      <c r="D464" s="134" t="s">
        <v>322</v>
      </c>
      <c r="E464" s="134" t="s">
        <v>162</v>
      </c>
      <c r="F464" s="134" t="s">
        <v>503</v>
      </c>
      <c r="G464" s="134" t="s">
        <v>158</v>
      </c>
      <c r="H464" s="140" t="n">
        <v>121.3</v>
      </c>
      <c r="L464" s="137"/>
      <c r="M464" s="161" t="n">
        <f aca="false">H464+L464</f>
        <v>121.3</v>
      </c>
      <c r="N464" s="129"/>
      <c r="O464" s="139" t="n">
        <f aca="false">N464+M464</f>
        <v>121.3</v>
      </c>
      <c r="Q464" s="182" t="n">
        <f aca="false">O464+P464</f>
        <v>121.3</v>
      </c>
      <c r="R464" s="72"/>
      <c r="S464" s="159" t="n">
        <f aca="false">R464+Q464</f>
        <v>121.3</v>
      </c>
      <c r="U464" s="72" t="n">
        <v>-119.6</v>
      </c>
      <c r="V464" s="154" t="n">
        <f aca="false">U464+S464</f>
        <v>1.7</v>
      </c>
    </row>
    <row r="465" customFormat="false" ht="12.75" hidden="false" customHeight="false" outlineLevel="0" collapsed="false">
      <c r="B465" s="132" t="s">
        <v>213</v>
      </c>
      <c r="C465" s="165"/>
      <c r="D465" s="134" t="s">
        <v>322</v>
      </c>
      <c r="E465" s="134" t="s">
        <v>162</v>
      </c>
      <c r="F465" s="134" t="s">
        <v>214</v>
      </c>
      <c r="G465" s="134" t="s">
        <v>158</v>
      </c>
      <c r="H465" s="140" t="n">
        <f aca="false">H467+H468</f>
        <v>4255.3</v>
      </c>
      <c r="L465" s="137"/>
      <c r="M465" s="155" t="n">
        <f aca="false">M467+M468+M466</f>
        <v>2422.6</v>
      </c>
      <c r="N465" s="129"/>
      <c r="O465" s="139" t="n">
        <f aca="false">O467+O468</f>
        <v>2422.6</v>
      </c>
      <c r="Q465" s="140" t="n">
        <f aca="false">Q467+Q468</f>
        <v>2422.6</v>
      </c>
      <c r="R465" s="72"/>
      <c r="S465" s="140" t="n">
        <f aca="false">S467+S468</f>
        <v>1922.6</v>
      </c>
      <c r="U465" s="72" t="s">
        <v>504</v>
      </c>
      <c r="V465" s="203" t="n">
        <f aca="false">V467+V468</f>
        <v>1498.9</v>
      </c>
    </row>
    <row r="466" customFormat="false" ht="12.75" hidden="true" customHeight="false" outlineLevel="0" collapsed="false">
      <c r="B466" s="132"/>
      <c r="C466" s="165"/>
      <c r="D466" s="134" t="s">
        <v>322</v>
      </c>
      <c r="E466" s="134" t="s">
        <v>162</v>
      </c>
      <c r="F466" s="134" t="s">
        <v>214</v>
      </c>
      <c r="G466" s="134" t="s">
        <v>160</v>
      </c>
      <c r="H466" s="140"/>
      <c r="L466" s="137"/>
      <c r="M466" s="161" t="n">
        <f aca="false">H466+L466</f>
        <v>0</v>
      </c>
      <c r="N466" s="129"/>
      <c r="O466" s="227"/>
      <c r="Q466" s="140"/>
      <c r="R466" s="72"/>
      <c r="S466" s="140"/>
      <c r="U466" s="72"/>
      <c r="V466" s="228"/>
    </row>
    <row r="467" customFormat="false" ht="25.5" hidden="false" customHeight="false" outlineLevel="0" collapsed="false">
      <c r="B467" s="132" t="s">
        <v>505</v>
      </c>
      <c r="C467" s="165"/>
      <c r="D467" s="134" t="s">
        <v>322</v>
      </c>
      <c r="E467" s="134" t="s">
        <v>162</v>
      </c>
      <c r="F467" s="134" t="s">
        <v>506</v>
      </c>
      <c r="G467" s="134" t="s">
        <v>160</v>
      </c>
      <c r="H467" s="140" t="n">
        <v>150.2</v>
      </c>
      <c r="L467" s="137"/>
      <c r="M467" s="161" t="n">
        <f aca="false">H467+L467</f>
        <v>150.2</v>
      </c>
      <c r="N467" s="129"/>
      <c r="O467" s="139" t="n">
        <f aca="false">N467+M467</f>
        <v>150.2</v>
      </c>
      <c r="Q467" s="182" t="n">
        <f aca="false">O467+P467</f>
        <v>150.2</v>
      </c>
      <c r="R467" s="72"/>
      <c r="S467" s="159" t="n">
        <f aca="false">R467+Q467</f>
        <v>150.2</v>
      </c>
      <c r="U467" s="72" t="n">
        <v>-150.2</v>
      </c>
      <c r="V467" s="154" t="n">
        <f aca="false">U467+S467</f>
        <v>0</v>
      </c>
    </row>
    <row r="468" customFormat="false" ht="36.75" hidden="false" customHeight="true" outlineLevel="0" collapsed="false">
      <c r="B468" s="132" t="s">
        <v>507</v>
      </c>
      <c r="C468" s="165"/>
      <c r="D468" s="134" t="s">
        <v>322</v>
      </c>
      <c r="E468" s="134" t="s">
        <v>162</v>
      </c>
      <c r="F468" s="134" t="s">
        <v>508</v>
      </c>
      <c r="G468" s="134" t="s">
        <v>160</v>
      </c>
      <c r="H468" s="140" t="n">
        <v>4105.1</v>
      </c>
      <c r="L468" s="137" t="n">
        <v>-1832.7</v>
      </c>
      <c r="M468" s="161" t="n">
        <f aca="false">H468+L468</f>
        <v>2272.4</v>
      </c>
      <c r="N468" s="129"/>
      <c r="O468" s="139" t="n">
        <f aca="false">N468+M468</f>
        <v>2272.4</v>
      </c>
      <c r="Q468" s="182" t="n">
        <f aca="false">O468+P468</f>
        <v>2272.4</v>
      </c>
      <c r="R468" s="72" t="n">
        <v>-500</v>
      </c>
      <c r="S468" s="159" t="n">
        <f aca="false">R468+Q468</f>
        <v>1772.4</v>
      </c>
      <c r="U468" s="72" t="n">
        <v>-273.5</v>
      </c>
      <c r="V468" s="154" t="n">
        <f aca="false">U468+S468</f>
        <v>1498.9</v>
      </c>
    </row>
    <row r="469" customFormat="false" ht="12.75" hidden="false" customHeight="false" outlineLevel="0" collapsed="false">
      <c r="B469" s="132" t="s">
        <v>509</v>
      </c>
      <c r="C469" s="165"/>
      <c r="D469" s="134" t="s">
        <v>322</v>
      </c>
      <c r="E469" s="134" t="s">
        <v>475</v>
      </c>
      <c r="F469" s="134"/>
      <c r="G469" s="134"/>
      <c r="H469" s="140" t="n">
        <f aca="false">H470</f>
        <v>3426.3</v>
      </c>
      <c r="L469" s="137"/>
      <c r="M469" s="155" t="n">
        <f aca="false">M470</f>
        <v>3426.3</v>
      </c>
      <c r="N469" s="129"/>
      <c r="O469" s="139" t="n">
        <f aca="false">O470</f>
        <v>3426.3</v>
      </c>
      <c r="Q469" s="140" t="n">
        <f aca="false">Q470</f>
        <v>3426.3</v>
      </c>
      <c r="R469" s="72"/>
      <c r="S469" s="140" t="n">
        <f aca="false">S470</f>
        <v>3356.4</v>
      </c>
      <c r="U469" s="72"/>
      <c r="V469" s="203" t="n">
        <f aca="false">V470</f>
        <v>3356.4</v>
      </c>
    </row>
    <row r="470" customFormat="false" ht="38.25" hidden="false" customHeight="false" outlineLevel="0" collapsed="false">
      <c r="B470" s="132" t="s">
        <v>163</v>
      </c>
      <c r="C470" s="165"/>
      <c r="D470" s="134" t="s">
        <v>322</v>
      </c>
      <c r="E470" s="134" t="s">
        <v>475</v>
      </c>
      <c r="F470" s="134" t="s">
        <v>287</v>
      </c>
      <c r="G470" s="134" t="s">
        <v>158</v>
      </c>
      <c r="H470" s="140" t="n">
        <f aca="false">H471</f>
        <v>3426.3</v>
      </c>
      <c r="L470" s="137"/>
      <c r="M470" s="155" t="n">
        <f aca="false">M471</f>
        <v>3426.3</v>
      </c>
      <c r="N470" s="129"/>
      <c r="O470" s="139" t="n">
        <f aca="false">O471</f>
        <v>3426.3</v>
      </c>
      <c r="Q470" s="140" t="n">
        <f aca="false">Q471</f>
        <v>3426.3</v>
      </c>
      <c r="R470" s="72"/>
      <c r="S470" s="140" t="n">
        <f aca="false">S471</f>
        <v>3356.4</v>
      </c>
      <c r="U470" s="72"/>
      <c r="V470" s="203" t="n">
        <f aca="false">V471</f>
        <v>3356.4</v>
      </c>
    </row>
    <row r="471" customFormat="false" ht="12.75" hidden="false" customHeight="false" outlineLevel="0" collapsed="false">
      <c r="B471" s="164" t="s">
        <v>165</v>
      </c>
      <c r="C471" s="165"/>
      <c r="D471" s="134" t="s">
        <v>322</v>
      </c>
      <c r="E471" s="134" t="s">
        <v>475</v>
      </c>
      <c r="F471" s="134" t="s">
        <v>349</v>
      </c>
      <c r="G471" s="134" t="s">
        <v>158</v>
      </c>
      <c r="H471" s="140" t="n">
        <f aca="false">H472+H473+H474+H475</f>
        <v>3426.3</v>
      </c>
      <c r="L471" s="137"/>
      <c r="M471" s="155" t="n">
        <f aca="false">M472+M473+M474+M475</f>
        <v>3426.3</v>
      </c>
      <c r="N471" s="129"/>
      <c r="O471" s="139" t="n">
        <f aca="false">O472+O473+O474+O475</f>
        <v>3426.3</v>
      </c>
      <c r="Q471" s="140" t="n">
        <f aca="false">Q472+Q473+Q474+Q475</f>
        <v>3426.3</v>
      </c>
      <c r="R471" s="72"/>
      <c r="S471" s="140" t="n">
        <f aca="false">S472+S473+S474+S475</f>
        <v>3356.4</v>
      </c>
      <c r="U471" s="72"/>
      <c r="V471" s="203" t="n">
        <f aca="false">V472+V473+V474+V475</f>
        <v>3356.4</v>
      </c>
    </row>
    <row r="472" customFormat="false" ht="12.75" hidden="false" customHeight="true" outlineLevel="0" collapsed="false">
      <c r="B472" s="132" t="s">
        <v>510</v>
      </c>
      <c r="C472" s="165"/>
      <c r="D472" s="134" t="s">
        <v>322</v>
      </c>
      <c r="E472" s="134" t="s">
        <v>475</v>
      </c>
      <c r="F472" s="134" t="s">
        <v>349</v>
      </c>
      <c r="G472" s="134" t="s">
        <v>160</v>
      </c>
      <c r="H472" s="140" t="n">
        <v>2210.5</v>
      </c>
      <c r="L472" s="137"/>
      <c r="M472" s="161" t="n">
        <f aca="false">H472+L472</f>
        <v>2210.5</v>
      </c>
      <c r="N472" s="129"/>
      <c r="O472" s="139" t="n">
        <f aca="false">N472+M472</f>
        <v>2210.5</v>
      </c>
      <c r="Q472" s="182" t="n">
        <f aca="false">O472+P472</f>
        <v>2210.5</v>
      </c>
      <c r="R472" s="72"/>
      <c r="S472" s="182" t="n">
        <f aca="false">Q472+R472</f>
        <v>2210.5</v>
      </c>
      <c r="U472" s="72"/>
      <c r="V472" s="229" t="n">
        <f aca="false">Q472+U472</f>
        <v>2210.5</v>
      </c>
    </row>
    <row r="473" customFormat="false" ht="25.5" hidden="false" customHeight="false" outlineLevel="0" collapsed="false">
      <c r="B473" s="132" t="s">
        <v>511</v>
      </c>
      <c r="C473" s="165"/>
      <c r="D473" s="134" t="s">
        <v>322</v>
      </c>
      <c r="E473" s="134" t="s">
        <v>475</v>
      </c>
      <c r="F473" s="134" t="s">
        <v>512</v>
      </c>
      <c r="G473" s="134" t="s">
        <v>160</v>
      </c>
      <c r="H473" s="140" t="n">
        <v>86.5</v>
      </c>
      <c r="L473" s="137"/>
      <c r="M473" s="161" t="n">
        <f aca="false">H473+L473</f>
        <v>86.5</v>
      </c>
      <c r="N473" s="129"/>
      <c r="O473" s="139" t="n">
        <f aca="false">N473+M473</f>
        <v>86.5</v>
      </c>
      <c r="Q473" s="182" t="n">
        <f aca="false">O473+P473</f>
        <v>86.5</v>
      </c>
      <c r="R473" s="72"/>
      <c r="S473" s="159" t="n">
        <f aca="false">R473+Q473</f>
        <v>86.5</v>
      </c>
      <c r="U473" s="72"/>
      <c r="V473" s="154" t="n">
        <f aca="false">U473+S473</f>
        <v>86.5</v>
      </c>
    </row>
    <row r="474" customFormat="false" ht="25.5" hidden="false" customHeight="false" outlineLevel="0" collapsed="false">
      <c r="B474" s="132" t="s">
        <v>513</v>
      </c>
      <c r="C474" s="165"/>
      <c r="D474" s="134" t="s">
        <v>322</v>
      </c>
      <c r="E474" s="134" t="s">
        <v>475</v>
      </c>
      <c r="F474" s="134" t="s">
        <v>514</v>
      </c>
      <c r="G474" s="134" t="s">
        <v>160</v>
      </c>
      <c r="H474" s="140" t="n">
        <v>834.9</v>
      </c>
      <c r="L474" s="137"/>
      <c r="M474" s="161" t="n">
        <f aca="false">H474+L474</f>
        <v>834.9</v>
      </c>
      <c r="N474" s="129"/>
      <c r="O474" s="139" t="n">
        <f aca="false">N474+M474</f>
        <v>834.9</v>
      </c>
      <c r="Q474" s="182" t="n">
        <f aca="false">O474+P474</f>
        <v>834.9</v>
      </c>
      <c r="R474" s="72" t="n">
        <v>-109.2</v>
      </c>
      <c r="S474" s="159" t="n">
        <f aca="false">R474+Q474</f>
        <v>725.7</v>
      </c>
      <c r="U474" s="72"/>
      <c r="V474" s="154" t="n">
        <f aca="false">U474+S474</f>
        <v>725.7</v>
      </c>
    </row>
    <row r="475" customFormat="false" ht="25.5" hidden="false" customHeight="false" outlineLevel="0" collapsed="false">
      <c r="B475" s="132" t="s">
        <v>515</v>
      </c>
      <c r="C475" s="165"/>
      <c r="D475" s="134" t="s">
        <v>322</v>
      </c>
      <c r="E475" s="134" t="s">
        <v>475</v>
      </c>
      <c r="F475" s="134" t="s">
        <v>516</v>
      </c>
      <c r="G475" s="134" t="s">
        <v>160</v>
      </c>
      <c r="H475" s="140" t="n">
        <v>294.4</v>
      </c>
      <c r="L475" s="137"/>
      <c r="M475" s="161" t="n">
        <f aca="false">H475+L475</f>
        <v>294.4</v>
      </c>
      <c r="N475" s="129"/>
      <c r="O475" s="139" t="n">
        <f aca="false">N475+M475</f>
        <v>294.4</v>
      </c>
      <c r="Q475" s="182" t="n">
        <f aca="false">O475+P475</f>
        <v>294.4</v>
      </c>
      <c r="R475" s="72" t="n">
        <v>39.3</v>
      </c>
      <c r="S475" s="159" t="n">
        <f aca="false">R475+Q475</f>
        <v>333.7</v>
      </c>
      <c r="U475" s="72"/>
      <c r="V475" s="154" t="n">
        <f aca="false">U475+S475</f>
        <v>333.7</v>
      </c>
    </row>
    <row r="476" customFormat="false" ht="24.75" hidden="true" customHeight="true" outlineLevel="0" collapsed="false">
      <c r="B476" s="99" t="s">
        <v>517</v>
      </c>
      <c r="C476" s="219" t="n">
        <v>132</v>
      </c>
      <c r="D476" s="204"/>
      <c r="E476" s="204"/>
      <c r="F476" s="204"/>
      <c r="G476" s="204"/>
      <c r="H476" s="199" t="n">
        <f aca="false">H477+H487+H495</f>
        <v>0</v>
      </c>
      <c r="I476" s="197"/>
      <c r="L476" s="137"/>
      <c r="N476" s="129"/>
      <c r="Q476" s="72"/>
      <c r="R476" s="72"/>
      <c r="S476" s="72"/>
      <c r="U476" s="72"/>
    </row>
    <row r="477" customFormat="false" ht="12.75" hidden="true" customHeight="false" outlineLevel="0" collapsed="false">
      <c r="B477" s="164" t="s">
        <v>256</v>
      </c>
      <c r="C477" s="165"/>
      <c r="D477" s="134" t="s">
        <v>245</v>
      </c>
      <c r="E477" s="134" t="s">
        <v>155</v>
      </c>
      <c r="F477" s="134"/>
      <c r="G477" s="134"/>
      <c r="H477" s="140" t="n">
        <f aca="false">H480+H483</f>
        <v>0</v>
      </c>
      <c r="L477" s="137"/>
      <c r="N477" s="129"/>
      <c r="Q477" s="72"/>
      <c r="R477" s="72"/>
      <c r="S477" s="72"/>
      <c r="U477" s="72"/>
    </row>
    <row r="478" customFormat="false" ht="25.5" hidden="true" customHeight="false" outlineLevel="0" collapsed="false">
      <c r="B478" s="132" t="s">
        <v>518</v>
      </c>
      <c r="C478" s="165"/>
      <c r="D478" s="134" t="s">
        <v>245</v>
      </c>
      <c r="E478" s="134" t="s">
        <v>155</v>
      </c>
      <c r="F478" s="134" t="s">
        <v>519</v>
      </c>
      <c r="G478" s="134" t="s">
        <v>158</v>
      </c>
      <c r="H478" s="140"/>
      <c r="L478" s="137"/>
      <c r="N478" s="129"/>
      <c r="Q478" s="72"/>
      <c r="R478" s="72"/>
      <c r="S478" s="72"/>
      <c r="U478" s="72"/>
    </row>
    <row r="479" customFormat="false" ht="12.75" hidden="true" customHeight="false" outlineLevel="0" collapsed="false">
      <c r="B479" s="151" t="s">
        <v>314</v>
      </c>
      <c r="C479" s="165"/>
      <c r="D479" s="134" t="s">
        <v>245</v>
      </c>
      <c r="E479" s="134" t="s">
        <v>155</v>
      </c>
      <c r="F479" s="134" t="s">
        <v>519</v>
      </c>
      <c r="G479" s="134" t="s">
        <v>243</v>
      </c>
      <c r="H479" s="140"/>
      <c r="L479" s="137"/>
      <c r="N479" s="129"/>
      <c r="Q479" s="72"/>
      <c r="R479" s="72"/>
      <c r="S479" s="72"/>
      <c r="U479" s="72"/>
    </row>
    <row r="480" customFormat="false" ht="12.75" hidden="true" customHeight="false" outlineLevel="0" collapsed="false">
      <c r="B480" s="132" t="s">
        <v>257</v>
      </c>
      <c r="C480" s="165"/>
      <c r="D480" s="134" t="s">
        <v>245</v>
      </c>
      <c r="E480" s="134" t="s">
        <v>155</v>
      </c>
      <c r="F480" s="134" t="s">
        <v>258</v>
      </c>
      <c r="G480" s="134" t="s">
        <v>158</v>
      </c>
      <c r="H480" s="140" t="n">
        <f aca="false">H481</f>
        <v>0</v>
      </c>
      <c r="L480" s="137"/>
      <c r="N480" s="129"/>
      <c r="Q480" s="72"/>
      <c r="R480" s="72"/>
      <c r="S480" s="72"/>
      <c r="U480" s="72"/>
    </row>
    <row r="481" customFormat="false" ht="11.25" hidden="true" customHeight="true" outlineLevel="0" collapsed="false">
      <c r="B481" s="132" t="s">
        <v>472</v>
      </c>
      <c r="C481" s="165"/>
      <c r="D481" s="134" t="s">
        <v>245</v>
      </c>
      <c r="E481" s="134" t="s">
        <v>155</v>
      </c>
      <c r="F481" s="134" t="s">
        <v>262</v>
      </c>
      <c r="G481" s="134" t="s">
        <v>158</v>
      </c>
      <c r="H481" s="140" t="n">
        <f aca="false">H482</f>
        <v>0</v>
      </c>
      <c r="L481" s="137"/>
      <c r="N481" s="129"/>
      <c r="Q481" s="72"/>
      <c r="R481" s="72"/>
      <c r="S481" s="72"/>
      <c r="U481" s="72"/>
    </row>
    <row r="482" customFormat="false" ht="12.75" hidden="true" customHeight="false" outlineLevel="0" collapsed="false">
      <c r="B482" s="151" t="s">
        <v>159</v>
      </c>
      <c r="C482" s="165"/>
      <c r="D482" s="134" t="s">
        <v>245</v>
      </c>
      <c r="E482" s="134" t="s">
        <v>155</v>
      </c>
      <c r="F482" s="134" t="s">
        <v>262</v>
      </c>
      <c r="G482" s="134" t="s">
        <v>160</v>
      </c>
      <c r="H482" s="140"/>
      <c r="L482" s="137"/>
      <c r="N482" s="129"/>
      <c r="Q482" s="72"/>
      <c r="R482" s="72"/>
      <c r="S482" s="72"/>
      <c r="U482" s="72"/>
    </row>
    <row r="483" customFormat="false" ht="12.75" hidden="true" customHeight="false" outlineLevel="0" collapsed="false">
      <c r="B483" s="164" t="s">
        <v>247</v>
      </c>
      <c r="C483" s="165"/>
      <c r="D483" s="134" t="s">
        <v>245</v>
      </c>
      <c r="E483" s="134" t="s">
        <v>155</v>
      </c>
      <c r="F483" s="134" t="s">
        <v>267</v>
      </c>
      <c r="G483" s="134" t="s">
        <v>158</v>
      </c>
      <c r="H483" s="140" t="n">
        <f aca="false">H484</f>
        <v>0</v>
      </c>
      <c r="L483" s="137"/>
      <c r="N483" s="129"/>
      <c r="Q483" s="72"/>
      <c r="R483" s="72"/>
      <c r="S483" s="72"/>
      <c r="U483" s="72"/>
    </row>
    <row r="484" customFormat="false" ht="25.5" hidden="true" customHeight="false" outlineLevel="0" collapsed="false">
      <c r="B484" s="132" t="s">
        <v>520</v>
      </c>
      <c r="C484" s="165"/>
      <c r="D484" s="134" t="s">
        <v>245</v>
      </c>
      <c r="E484" s="134" t="s">
        <v>155</v>
      </c>
      <c r="F484" s="134" t="s">
        <v>521</v>
      </c>
      <c r="G484" s="134" t="s">
        <v>158</v>
      </c>
      <c r="H484" s="140" t="n">
        <f aca="false">H485</f>
        <v>0</v>
      </c>
      <c r="L484" s="137"/>
      <c r="N484" s="129"/>
      <c r="Q484" s="72"/>
      <c r="R484" s="72"/>
      <c r="S484" s="72"/>
      <c r="U484" s="72"/>
    </row>
    <row r="485" customFormat="false" ht="12.75" hidden="true" customHeight="false" outlineLevel="0" collapsed="false">
      <c r="B485" s="151" t="s">
        <v>314</v>
      </c>
      <c r="C485" s="165"/>
      <c r="D485" s="134" t="s">
        <v>245</v>
      </c>
      <c r="E485" s="134" t="s">
        <v>155</v>
      </c>
      <c r="F485" s="134" t="s">
        <v>521</v>
      </c>
      <c r="G485" s="134" t="s">
        <v>243</v>
      </c>
      <c r="H485" s="140"/>
      <c r="L485" s="137"/>
      <c r="N485" s="129"/>
      <c r="Q485" s="72"/>
      <c r="R485" s="72"/>
      <c r="S485" s="72"/>
      <c r="U485" s="72"/>
    </row>
    <row r="486" customFormat="false" ht="12.75" hidden="true" customHeight="false" outlineLevel="0" collapsed="false">
      <c r="B486" s="164" t="s">
        <v>277</v>
      </c>
      <c r="C486" s="165"/>
      <c r="D486" s="134" t="s">
        <v>245</v>
      </c>
      <c r="E486" s="134" t="s">
        <v>162</v>
      </c>
      <c r="F486" s="75"/>
      <c r="G486" s="75"/>
      <c r="H486" s="140" t="n">
        <f aca="false">H487</f>
        <v>0</v>
      </c>
      <c r="L486" s="137"/>
      <c r="N486" s="129"/>
      <c r="Q486" s="72"/>
      <c r="R486" s="72"/>
      <c r="S486" s="72"/>
      <c r="U486" s="72"/>
    </row>
    <row r="487" customFormat="false" ht="12.75" hidden="true" customHeight="false" outlineLevel="0" collapsed="false">
      <c r="B487" s="164" t="s">
        <v>247</v>
      </c>
      <c r="C487" s="174"/>
      <c r="D487" s="134" t="s">
        <v>245</v>
      </c>
      <c r="E487" s="134" t="s">
        <v>162</v>
      </c>
      <c r="F487" s="134" t="s">
        <v>267</v>
      </c>
      <c r="G487" s="134" t="s">
        <v>158</v>
      </c>
      <c r="H487" s="140" t="n">
        <f aca="false">H488</f>
        <v>0</v>
      </c>
      <c r="L487" s="137"/>
      <c r="N487" s="129"/>
      <c r="Q487" s="72"/>
      <c r="R487" s="72"/>
      <c r="S487" s="72"/>
      <c r="U487" s="72"/>
    </row>
    <row r="488" customFormat="false" ht="12.75" hidden="true" customHeight="false" outlineLevel="0" collapsed="false">
      <c r="B488" s="151" t="s">
        <v>522</v>
      </c>
      <c r="C488" s="174"/>
      <c r="D488" s="134" t="s">
        <v>245</v>
      </c>
      <c r="E488" s="134" t="s">
        <v>162</v>
      </c>
      <c r="F488" s="134" t="s">
        <v>267</v>
      </c>
      <c r="G488" s="134" t="s">
        <v>160</v>
      </c>
      <c r="H488" s="140"/>
      <c r="L488" s="137"/>
      <c r="N488" s="129"/>
      <c r="Q488" s="72"/>
      <c r="R488" s="72"/>
      <c r="S488" s="72"/>
      <c r="U488" s="72"/>
    </row>
    <row r="489" customFormat="false" ht="22.5" hidden="true" customHeight="false" outlineLevel="0" collapsed="false">
      <c r="B489" s="151" t="s">
        <v>523</v>
      </c>
      <c r="C489" s="174"/>
      <c r="D489" s="134" t="s">
        <v>245</v>
      </c>
      <c r="E489" s="134" t="s">
        <v>162</v>
      </c>
      <c r="F489" s="134" t="s">
        <v>524</v>
      </c>
      <c r="G489" s="134" t="s">
        <v>243</v>
      </c>
      <c r="H489" s="140"/>
      <c r="L489" s="137"/>
      <c r="N489" s="129"/>
      <c r="Q489" s="72"/>
      <c r="R489" s="72"/>
      <c r="S489" s="72"/>
      <c r="U489" s="72"/>
    </row>
    <row r="490" customFormat="false" ht="13.5" hidden="true" customHeight="true" outlineLevel="0" collapsed="false">
      <c r="B490" s="164" t="s">
        <v>277</v>
      </c>
      <c r="C490" s="174"/>
      <c r="D490" s="134" t="s">
        <v>245</v>
      </c>
      <c r="E490" s="134" t="s">
        <v>162</v>
      </c>
      <c r="F490" s="134" t="s">
        <v>525</v>
      </c>
      <c r="G490" s="134" t="s">
        <v>158</v>
      </c>
      <c r="H490" s="140"/>
      <c r="L490" s="137"/>
      <c r="N490" s="129"/>
      <c r="Q490" s="72"/>
      <c r="R490" s="72"/>
      <c r="S490" s="72"/>
      <c r="U490" s="72"/>
    </row>
    <row r="491" customFormat="false" ht="25.5" hidden="true" customHeight="false" outlineLevel="0" collapsed="false">
      <c r="B491" s="132" t="s">
        <v>282</v>
      </c>
      <c r="C491" s="174"/>
      <c r="D491" s="134" t="s">
        <v>245</v>
      </c>
      <c r="E491" s="134" t="s">
        <v>162</v>
      </c>
      <c r="F491" s="134" t="s">
        <v>526</v>
      </c>
      <c r="G491" s="134" t="s">
        <v>158</v>
      </c>
      <c r="H491" s="140"/>
      <c r="L491" s="137"/>
      <c r="N491" s="129"/>
      <c r="Q491" s="72"/>
      <c r="R491" s="72"/>
      <c r="S491" s="72"/>
      <c r="U491" s="72"/>
    </row>
    <row r="492" customFormat="false" ht="12.75" hidden="true" customHeight="false" outlineLevel="0" collapsed="false">
      <c r="B492" s="151" t="s">
        <v>159</v>
      </c>
      <c r="C492" s="174"/>
      <c r="D492" s="134" t="s">
        <v>245</v>
      </c>
      <c r="E492" s="134" t="s">
        <v>162</v>
      </c>
      <c r="F492" s="134" t="s">
        <v>526</v>
      </c>
      <c r="G492" s="134" t="s">
        <v>160</v>
      </c>
      <c r="H492" s="140" t="n">
        <v>0</v>
      </c>
      <c r="L492" s="137"/>
      <c r="N492" s="129"/>
      <c r="Q492" s="72"/>
      <c r="R492" s="72"/>
      <c r="S492" s="72"/>
      <c r="U492" s="72"/>
    </row>
    <row r="493" customFormat="false" ht="12.75" hidden="true" customHeight="false" outlineLevel="0" collapsed="false">
      <c r="B493" s="132" t="s">
        <v>213</v>
      </c>
      <c r="C493" s="174"/>
      <c r="D493" s="134" t="s">
        <v>245</v>
      </c>
      <c r="E493" s="134" t="s">
        <v>162</v>
      </c>
      <c r="F493" s="134" t="s">
        <v>214</v>
      </c>
      <c r="G493" s="134" t="s">
        <v>158</v>
      </c>
      <c r="H493" s="140"/>
      <c r="L493" s="137"/>
      <c r="N493" s="129"/>
      <c r="Q493" s="72"/>
      <c r="R493" s="72"/>
      <c r="S493" s="72"/>
      <c r="U493" s="72"/>
    </row>
    <row r="494" customFormat="false" ht="12.75" hidden="true" customHeight="false" outlineLevel="0" collapsed="false">
      <c r="B494" s="151" t="s">
        <v>159</v>
      </c>
      <c r="C494" s="174"/>
      <c r="D494" s="134" t="s">
        <v>245</v>
      </c>
      <c r="E494" s="134" t="s">
        <v>162</v>
      </c>
      <c r="F494" s="134" t="s">
        <v>214</v>
      </c>
      <c r="G494" s="134" t="s">
        <v>160</v>
      </c>
      <c r="H494" s="140"/>
      <c r="L494" s="137"/>
      <c r="N494" s="129"/>
      <c r="Q494" s="72"/>
      <c r="R494" s="72"/>
      <c r="S494" s="72"/>
      <c r="U494" s="72"/>
    </row>
    <row r="495" customFormat="false" ht="12.75" hidden="true" customHeight="false" outlineLevel="0" collapsed="false">
      <c r="B495" s="164" t="s">
        <v>527</v>
      </c>
      <c r="C495" s="165"/>
      <c r="D495" s="134" t="s">
        <v>234</v>
      </c>
      <c r="E495" s="134" t="s">
        <v>223</v>
      </c>
      <c r="F495" s="134"/>
      <c r="G495" s="134"/>
      <c r="H495" s="140" t="n">
        <f aca="false">H496+H499</f>
        <v>0</v>
      </c>
      <c r="L495" s="137"/>
      <c r="N495" s="129"/>
      <c r="Q495" s="72"/>
      <c r="R495" s="72"/>
      <c r="S495" s="72"/>
      <c r="U495" s="72"/>
    </row>
    <row r="496" customFormat="false" ht="12.75" hidden="true" customHeight="false" outlineLevel="0" collapsed="false">
      <c r="B496" s="132" t="s">
        <v>528</v>
      </c>
      <c r="C496" s="165"/>
      <c r="D496" s="134" t="s">
        <v>234</v>
      </c>
      <c r="E496" s="134" t="s">
        <v>223</v>
      </c>
      <c r="F496" s="134" t="s">
        <v>529</v>
      </c>
      <c r="G496" s="134" t="s">
        <v>158</v>
      </c>
      <c r="H496" s="140" t="n">
        <f aca="false">H497</f>
        <v>0</v>
      </c>
      <c r="L496" s="137"/>
      <c r="N496" s="129"/>
      <c r="Q496" s="72"/>
      <c r="R496" s="72"/>
      <c r="S496" s="72"/>
      <c r="U496" s="72"/>
    </row>
    <row r="497" customFormat="false" ht="25.5" hidden="true" customHeight="false" outlineLevel="0" collapsed="false">
      <c r="B497" s="132" t="s">
        <v>312</v>
      </c>
      <c r="C497" s="174"/>
      <c r="D497" s="134" t="s">
        <v>234</v>
      </c>
      <c r="E497" s="134" t="s">
        <v>223</v>
      </c>
      <c r="F497" s="134" t="s">
        <v>313</v>
      </c>
      <c r="G497" s="134" t="s">
        <v>158</v>
      </c>
      <c r="H497" s="140" t="n">
        <f aca="false">H498</f>
        <v>0</v>
      </c>
      <c r="L497" s="137"/>
      <c r="N497" s="129"/>
      <c r="Q497" s="72"/>
      <c r="R497" s="72"/>
      <c r="S497" s="72"/>
      <c r="U497" s="72"/>
    </row>
    <row r="498" customFormat="false" ht="12.75" hidden="true" customHeight="false" outlineLevel="0" collapsed="false">
      <c r="B498" s="151" t="s">
        <v>159</v>
      </c>
      <c r="C498" s="174"/>
      <c r="D498" s="134" t="s">
        <v>234</v>
      </c>
      <c r="E498" s="134" t="s">
        <v>223</v>
      </c>
      <c r="F498" s="134" t="s">
        <v>313</v>
      </c>
      <c r="G498" s="134" t="s">
        <v>160</v>
      </c>
      <c r="H498" s="140"/>
      <c r="L498" s="137"/>
      <c r="N498" s="129"/>
      <c r="Q498" s="72"/>
      <c r="R498" s="72"/>
      <c r="S498" s="72"/>
      <c r="U498" s="72"/>
    </row>
    <row r="499" customFormat="false" ht="12.75" hidden="true" customHeight="false" outlineLevel="0" collapsed="false">
      <c r="B499" s="164" t="s">
        <v>247</v>
      </c>
      <c r="C499" s="165"/>
      <c r="D499" s="134" t="s">
        <v>234</v>
      </c>
      <c r="E499" s="134" t="s">
        <v>223</v>
      </c>
      <c r="F499" s="134" t="s">
        <v>267</v>
      </c>
      <c r="G499" s="134" t="s">
        <v>158</v>
      </c>
      <c r="H499" s="140" t="n">
        <f aca="false">H500+H501</f>
        <v>0</v>
      </c>
      <c r="L499" s="137"/>
      <c r="N499" s="129"/>
      <c r="Q499" s="72"/>
      <c r="R499" s="72"/>
      <c r="S499" s="72"/>
      <c r="U499" s="72"/>
    </row>
    <row r="500" customFormat="false" ht="22.5" hidden="true" customHeight="false" outlineLevel="0" collapsed="false">
      <c r="B500" s="151" t="s">
        <v>530</v>
      </c>
      <c r="C500" s="165"/>
      <c r="D500" s="134" t="s">
        <v>234</v>
      </c>
      <c r="E500" s="134" t="s">
        <v>223</v>
      </c>
      <c r="F500" s="134" t="s">
        <v>315</v>
      </c>
      <c r="G500" s="134" t="s">
        <v>243</v>
      </c>
      <c r="H500" s="140"/>
      <c r="L500" s="137"/>
      <c r="N500" s="129"/>
      <c r="Q500" s="72"/>
      <c r="R500" s="72"/>
      <c r="S500" s="72"/>
      <c r="U500" s="72"/>
    </row>
    <row r="501" customFormat="false" ht="22.5" hidden="true" customHeight="false" outlineLevel="0" collapsed="false">
      <c r="B501" s="151" t="s">
        <v>531</v>
      </c>
      <c r="C501" s="165"/>
      <c r="D501" s="134" t="s">
        <v>234</v>
      </c>
      <c r="E501" s="134" t="s">
        <v>223</v>
      </c>
      <c r="F501" s="134" t="s">
        <v>315</v>
      </c>
      <c r="G501" s="134" t="s">
        <v>243</v>
      </c>
      <c r="H501" s="140"/>
      <c r="L501" s="137"/>
      <c r="N501" s="129"/>
      <c r="Q501" s="72"/>
      <c r="R501" s="72"/>
      <c r="S501" s="72"/>
      <c r="U501" s="72"/>
    </row>
    <row r="502" customFormat="false" ht="15" hidden="false" customHeight="true" outlineLevel="0" collapsed="false">
      <c r="B502" s="99" t="s">
        <v>532</v>
      </c>
      <c r="C502" s="194" t="s">
        <v>533</v>
      </c>
      <c r="D502" s="204"/>
      <c r="E502" s="204"/>
      <c r="F502" s="204"/>
      <c r="G502" s="204"/>
      <c r="H502" s="199" t="n">
        <f aca="false">H506+H513+H525+H547+H556+H580</f>
        <v>28629.9</v>
      </c>
      <c r="I502" s="197"/>
      <c r="L502" s="137"/>
      <c r="M502" s="200" t="n">
        <f aca="false">M506+M513+M525+M547+M556+M580</f>
        <v>32744.3</v>
      </c>
      <c r="N502" s="129"/>
      <c r="O502" s="201" t="n">
        <f aca="false">O506+O513+O525+O547+O556+O580+O583</f>
        <v>36734.8</v>
      </c>
      <c r="Q502" s="199" t="n">
        <f aca="false">Q506+Q513+Q525+Q547+Q556+Q580+Q583</f>
        <v>46741.2</v>
      </c>
      <c r="R502" s="72"/>
      <c r="S502" s="199" t="n">
        <f aca="false">S506+S513+S525+S547+S556+S580+S583+S566+S542+S569+S571</f>
        <v>177121.5</v>
      </c>
      <c r="U502" s="72"/>
      <c r="V502" s="202" t="n">
        <f aca="false">V506+V513+V525+V556+V580+V573+V542+V566+V583</f>
        <v>175435.4</v>
      </c>
      <c r="W502" s="215" t="n">
        <f aca="false">SUM(U506:U588)</f>
        <v>-1686.1</v>
      </c>
      <c r="X502" s="216" t="n">
        <f aca="false">V502-S502</f>
        <v>-1686.10000000001</v>
      </c>
      <c r="Y502" s="216" t="n">
        <f aca="false">W502-X502</f>
        <v>0</v>
      </c>
    </row>
    <row r="503" customFormat="false" ht="12.75" hidden="true" customHeight="false" outlineLevel="0" collapsed="false">
      <c r="B503" s="132" t="s">
        <v>534</v>
      </c>
      <c r="C503" s="165"/>
      <c r="D503" s="134" t="s">
        <v>152</v>
      </c>
      <c r="E503" s="134" t="s">
        <v>292</v>
      </c>
      <c r="F503" s="134"/>
      <c r="G503" s="134"/>
      <c r="H503" s="140" t="n">
        <f aca="false">H504</f>
        <v>0</v>
      </c>
      <c r="L503" s="137"/>
      <c r="M503" s="155" t="n">
        <f aca="false">M504</f>
        <v>0</v>
      </c>
      <c r="N503" s="129"/>
      <c r="O503" s="139" t="n">
        <f aca="false">O504</f>
        <v>0</v>
      </c>
      <c r="Q503" s="140" t="n">
        <f aca="false">Q504</f>
        <v>0</v>
      </c>
      <c r="R503" s="72"/>
      <c r="S503" s="140" t="n">
        <f aca="false">S504</f>
        <v>0</v>
      </c>
      <c r="U503" s="72"/>
      <c r="V503" s="203" t="n">
        <f aca="false">V504</f>
        <v>0</v>
      </c>
    </row>
    <row r="504" customFormat="false" ht="38.25" hidden="true" customHeight="true" outlineLevel="0" collapsed="false">
      <c r="B504" s="132" t="s">
        <v>163</v>
      </c>
      <c r="C504" s="165"/>
      <c r="D504" s="134" t="s">
        <v>152</v>
      </c>
      <c r="E504" s="134" t="s">
        <v>292</v>
      </c>
      <c r="F504" s="134" t="s">
        <v>535</v>
      </c>
      <c r="G504" s="134" t="s">
        <v>158</v>
      </c>
      <c r="H504" s="140" t="n">
        <f aca="false">H505</f>
        <v>0</v>
      </c>
      <c r="L504" s="137"/>
      <c r="M504" s="155" t="n">
        <f aca="false">M505</f>
        <v>0</v>
      </c>
      <c r="N504" s="129"/>
      <c r="O504" s="139" t="n">
        <f aca="false">O505</f>
        <v>0</v>
      </c>
      <c r="Q504" s="140" t="n">
        <f aca="false">Q505</f>
        <v>0</v>
      </c>
      <c r="R504" s="72"/>
      <c r="S504" s="140" t="n">
        <f aca="false">S505</f>
        <v>0</v>
      </c>
      <c r="U504" s="72"/>
      <c r="V504" s="203" t="n">
        <f aca="false">V505</f>
        <v>0</v>
      </c>
    </row>
    <row r="505" customFormat="false" ht="17.25" hidden="true" customHeight="true" outlineLevel="0" collapsed="false">
      <c r="B505" s="151" t="s">
        <v>159</v>
      </c>
      <c r="C505" s="165"/>
      <c r="D505" s="134" t="s">
        <v>152</v>
      </c>
      <c r="E505" s="134" t="s">
        <v>292</v>
      </c>
      <c r="F505" s="134" t="s">
        <v>535</v>
      </c>
      <c r="G505" s="134" t="s">
        <v>160</v>
      </c>
      <c r="H505" s="140"/>
      <c r="L505" s="137"/>
      <c r="M505" s="155"/>
      <c r="N505" s="129"/>
      <c r="O505" s="139"/>
      <c r="Q505" s="140"/>
      <c r="R505" s="72"/>
      <c r="S505" s="140"/>
      <c r="U505" s="72"/>
      <c r="V505" s="203"/>
    </row>
    <row r="506" customFormat="false" ht="12.75" hidden="false" customHeight="false" outlineLevel="0" collapsed="false">
      <c r="B506" s="132" t="s">
        <v>536</v>
      </c>
      <c r="C506" s="165"/>
      <c r="D506" s="134" t="s">
        <v>152</v>
      </c>
      <c r="E506" s="134" t="s">
        <v>537</v>
      </c>
      <c r="F506" s="134"/>
      <c r="G506" s="134"/>
      <c r="H506" s="140" t="n">
        <f aca="false">H507</f>
        <v>4652.4</v>
      </c>
      <c r="L506" s="137"/>
      <c r="M506" s="155" t="n">
        <f aca="false">M507</f>
        <v>7787.9</v>
      </c>
      <c r="N506" s="129"/>
      <c r="O506" s="139" t="n">
        <f aca="false">O507</f>
        <v>7787.9</v>
      </c>
      <c r="Q506" s="140" t="n">
        <f aca="false">Q507</f>
        <v>17143.9</v>
      </c>
      <c r="R506" s="72"/>
      <c r="S506" s="140" t="n">
        <f aca="false">S507</f>
        <v>17143.9</v>
      </c>
      <c r="U506" s="72"/>
      <c r="V506" s="203" t="n">
        <f aca="false">V507</f>
        <v>21308.3</v>
      </c>
      <c r="X506" s="89" t="n">
        <f aca="false">V506-S506</f>
        <v>4164.4</v>
      </c>
    </row>
    <row r="507" customFormat="false" ht="12.75" hidden="false" customHeight="true" outlineLevel="0" collapsed="false">
      <c r="B507" s="132" t="s">
        <v>538</v>
      </c>
      <c r="C507" s="165"/>
      <c r="D507" s="134" t="s">
        <v>152</v>
      </c>
      <c r="E507" s="134" t="s">
        <v>537</v>
      </c>
      <c r="F507" s="134" t="s">
        <v>539</v>
      </c>
      <c r="G507" s="134" t="s">
        <v>158</v>
      </c>
      <c r="H507" s="140" t="n">
        <f aca="false">H508</f>
        <v>4652.4</v>
      </c>
      <c r="L507" s="137"/>
      <c r="M507" s="155" t="n">
        <f aca="false">M508</f>
        <v>7787.9</v>
      </c>
      <c r="N507" s="129"/>
      <c r="O507" s="139" t="n">
        <f aca="false">O508</f>
        <v>7787.9</v>
      </c>
      <c r="Q507" s="140" t="n">
        <f aca="false">Q508</f>
        <v>17143.9</v>
      </c>
      <c r="R507" s="72"/>
      <c r="S507" s="140" t="n">
        <f aca="false">S508</f>
        <v>17143.9</v>
      </c>
      <c r="U507" s="72"/>
      <c r="V507" s="203" t="n">
        <f aca="false">V508</f>
        <v>21308.3</v>
      </c>
    </row>
    <row r="508" customFormat="false" ht="12.75" hidden="false" customHeight="true" outlineLevel="0" collapsed="false">
      <c r="B508" s="132" t="s">
        <v>540</v>
      </c>
      <c r="C508" s="165"/>
      <c r="D508" s="134" t="s">
        <v>152</v>
      </c>
      <c r="E508" s="134" t="s">
        <v>537</v>
      </c>
      <c r="F508" s="134" t="s">
        <v>541</v>
      </c>
      <c r="G508" s="134" t="s">
        <v>158</v>
      </c>
      <c r="H508" s="140" t="n">
        <f aca="false">H509</f>
        <v>4652.4</v>
      </c>
      <c r="L508" s="137"/>
      <c r="M508" s="155" t="n">
        <f aca="false">M509</f>
        <v>7787.9</v>
      </c>
      <c r="N508" s="129"/>
      <c r="O508" s="139" t="n">
        <f aca="false">O509</f>
        <v>7787.9</v>
      </c>
      <c r="Q508" s="140" t="n">
        <f aca="false">Q509</f>
        <v>17143.9</v>
      </c>
      <c r="R508" s="72"/>
      <c r="S508" s="140" t="n">
        <f aca="false">S509</f>
        <v>17143.9</v>
      </c>
      <c r="U508" s="72"/>
      <c r="V508" s="203" t="n">
        <f aca="false">V509</f>
        <v>21308.3</v>
      </c>
    </row>
    <row r="509" customFormat="false" ht="12.75" hidden="false" customHeight="false" outlineLevel="0" collapsed="false">
      <c r="B509" s="166" t="s">
        <v>309</v>
      </c>
      <c r="C509" s="165"/>
      <c r="D509" s="134" t="s">
        <v>152</v>
      </c>
      <c r="E509" s="134" t="s">
        <v>537</v>
      </c>
      <c r="F509" s="134" t="s">
        <v>541</v>
      </c>
      <c r="G509" s="134" t="s">
        <v>185</v>
      </c>
      <c r="H509" s="140" t="n">
        <f aca="false">4070+444.4+138</f>
        <v>4652.4</v>
      </c>
      <c r="J509" s="57" t="n">
        <f aca="false">444.4+138</f>
        <v>582.4</v>
      </c>
      <c r="L509" s="230" t="n">
        <v>3135.5</v>
      </c>
      <c r="M509" s="161" t="n">
        <f aca="false">H509+L509</f>
        <v>7787.9</v>
      </c>
      <c r="N509" s="129"/>
      <c r="O509" s="139" t="n">
        <f aca="false">N509+M509</f>
        <v>7787.9</v>
      </c>
      <c r="P509" s="57" t="n">
        <v>9356</v>
      </c>
      <c r="Q509" s="182" t="n">
        <f aca="false">O509+P509</f>
        <v>17143.9</v>
      </c>
      <c r="R509" s="72"/>
      <c r="S509" s="159" t="n">
        <f aca="false">R509+Q509</f>
        <v>17143.9</v>
      </c>
      <c r="U509" s="192" t="n">
        <f aca="false">-2337.6-417+52.3-148.5+1763.2+88+5164</f>
        <v>4164.4</v>
      </c>
      <c r="V509" s="154" t="n">
        <f aca="false">U509+S509</f>
        <v>21308.3</v>
      </c>
    </row>
    <row r="510" customFormat="false" ht="12.75" hidden="true" customHeight="false" outlineLevel="0" collapsed="false">
      <c r="B510" s="166" t="s">
        <v>542</v>
      </c>
      <c r="C510" s="165"/>
      <c r="D510" s="134"/>
      <c r="E510" s="134"/>
      <c r="F510" s="134"/>
      <c r="G510" s="134"/>
      <c r="H510" s="140" t="n">
        <v>444.4</v>
      </c>
      <c r="L510" s="137"/>
      <c r="N510" s="129"/>
      <c r="Q510" s="72"/>
      <c r="R510" s="72"/>
      <c r="S510" s="72"/>
      <c r="U510" s="72"/>
    </row>
    <row r="511" customFormat="false" ht="12.75" hidden="true" customHeight="false" outlineLevel="0" collapsed="false">
      <c r="B511" s="188" t="s">
        <v>301</v>
      </c>
      <c r="C511" s="165"/>
      <c r="D511" s="134" t="s">
        <v>152</v>
      </c>
      <c r="E511" s="134" t="s">
        <v>180</v>
      </c>
      <c r="F511" s="134" t="s">
        <v>182</v>
      </c>
      <c r="G511" s="134" t="s">
        <v>185</v>
      </c>
      <c r="H511" s="140"/>
      <c r="L511" s="137"/>
      <c r="N511" s="129"/>
      <c r="Q511" s="72"/>
      <c r="R511" s="72"/>
      <c r="S511" s="72"/>
      <c r="U511" s="72"/>
    </row>
    <row r="512" customFormat="false" ht="12.75" hidden="true" customHeight="false" outlineLevel="0" collapsed="false">
      <c r="B512" s="173" t="s">
        <v>302</v>
      </c>
      <c r="C512" s="165"/>
      <c r="D512" s="134" t="s">
        <v>152</v>
      </c>
      <c r="E512" s="134" t="s">
        <v>180</v>
      </c>
      <c r="F512" s="134" t="s">
        <v>182</v>
      </c>
      <c r="G512" s="134" t="s">
        <v>185</v>
      </c>
      <c r="H512" s="140"/>
      <c r="L512" s="137"/>
      <c r="N512" s="129"/>
      <c r="Q512" s="72"/>
      <c r="R512" s="72"/>
      <c r="S512" s="72"/>
      <c r="U512" s="72"/>
    </row>
    <row r="513" customFormat="false" ht="12.75" hidden="false" customHeight="false" outlineLevel="0" collapsed="false">
      <c r="B513" s="164" t="s">
        <v>190</v>
      </c>
      <c r="C513" s="165"/>
      <c r="D513" s="134" t="s">
        <v>152</v>
      </c>
      <c r="E513" s="134" t="s">
        <v>191</v>
      </c>
      <c r="F513" s="134"/>
      <c r="G513" s="134"/>
      <c r="H513" s="140" t="n">
        <f aca="false">H514+H517</f>
        <v>9394.3</v>
      </c>
      <c r="L513" s="137"/>
      <c r="M513" s="155" t="n">
        <f aca="false">M514+M517</f>
        <v>6373.2</v>
      </c>
      <c r="N513" s="129"/>
      <c r="O513" s="139" t="n">
        <f aca="false">O514+O517</f>
        <v>4302</v>
      </c>
      <c r="Q513" s="140" t="n">
        <f aca="false">Q514+Q517</f>
        <v>5902</v>
      </c>
      <c r="R513" s="72"/>
      <c r="S513" s="140" t="n">
        <f aca="false">S514+S517</f>
        <v>4986.6</v>
      </c>
      <c r="U513" s="72"/>
      <c r="V513" s="203" t="n">
        <f aca="false">V514+V517</f>
        <v>4986.6</v>
      </c>
      <c r="X513" s="89" t="n">
        <f aca="false">V513-S513</f>
        <v>0</v>
      </c>
    </row>
    <row r="514" customFormat="false" ht="37.5" hidden="false" customHeight="true" outlineLevel="0" collapsed="false">
      <c r="B514" s="132" t="s">
        <v>163</v>
      </c>
      <c r="C514" s="165"/>
      <c r="D514" s="134" t="s">
        <v>152</v>
      </c>
      <c r="E514" s="134" t="s">
        <v>191</v>
      </c>
      <c r="F514" s="134" t="s">
        <v>287</v>
      </c>
      <c r="G514" s="134" t="s">
        <v>158</v>
      </c>
      <c r="H514" s="140" t="n">
        <f aca="false">H515</f>
        <v>4286</v>
      </c>
      <c r="L514" s="137"/>
      <c r="M514" s="155" t="n">
        <f aca="false">M515</f>
        <v>4286</v>
      </c>
      <c r="N514" s="129"/>
      <c r="O514" s="139" t="n">
        <f aca="false">O515</f>
        <v>4286</v>
      </c>
      <c r="Q514" s="140" t="n">
        <f aca="false">Q515</f>
        <v>4286</v>
      </c>
      <c r="R514" s="72"/>
      <c r="S514" s="140" t="n">
        <f aca="false">S515</f>
        <v>4979.4</v>
      </c>
      <c r="U514" s="72"/>
      <c r="V514" s="203" t="n">
        <f aca="false">V515</f>
        <v>4986.6</v>
      </c>
    </row>
    <row r="515" customFormat="false" ht="12.75" hidden="false" customHeight="false" outlineLevel="0" collapsed="false">
      <c r="B515" s="164" t="s">
        <v>165</v>
      </c>
      <c r="C515" s="165"/>
      <c r="D515" s="134" t="s">
        <v>152</v>
      </c>
      <c r="E515" s="134" t="s">
        <v>191</v>
      </c>
      <c r="F515" s="134" t="s">
        <v>349</v>
      </c>
      <c r="G515" s="134" t="s">
        <v>158</v>
      </c>
      <c r="H515" s="140" t="n">
        <f aca="false">H516</f>
        <v>4286</v>
      </c>
      <c r="L515" s="137"/>
      <c r="M515" s="155" t="n">
        <f aca="false">M516</f>
        <v>4286</v>
      </c>
      <c r="N515" s="129"/>
      <c r="O515" s="139" t="n">
        <f aca="false">O516</f>
        <v>4286</v>
      </c>
      <c r="Q515" s="140" t="n">
        <f aca="false">Q516</f>
        <v>4286</v>
      </c>
      <c r="R515" s="72"/>
      <c r="S515" s="140" t="n">
        <f aca="false">S516</f>
        <v>4979.4</v>
      </c>
      <c r="U515" s="72"/>
      <c r="V515" s="203" t="n">
        <f aca="false">V516</f>
        <v>4986.6</v>
      </c>
    </row>
    <row r="516" customFormat="false" ht="14.25" hidden="false" customHeight="true" outlineLevel="0" collapsed="false">
      <c r="B516" s="151" t="s">
        <v>159</v>
      </c>
      <c r="C516" s="165"/>
      <c r="D516" s="134" t="s">
        <v>152</v>
      </c>
      <c r="E516" s="134" t="s">
        <v>191</v>
      </c>
      <c r="F516" s="134" t="s">
        <v>349</v>
      </c>
      <c r="G516" s="134" t="s">
        <v>160</v>
      </c>
      <c r="H516" s="140" t="n">
        <v>4286</v>
      </c>
      <c r="L516" s="137"/>
      <c r="M516" s="161" t="n">
        <f aca="false">H516+L516</f>
        <v>4286</v>
      </c>
      <c r="N516" s="129"/>
      <c r="O516" s="139" t="n">
        <f aca="false">N516+M516</f>
        <v>4286</v>
      </c>
      <c r="Q516" s="182" t="n">
        <f aca="false">O516+P516</f>
        <v>4286</v>
      </c>
      <c r="R516" s="72" t="n">
        <v>693.4</v>
      </c>
      <c r="S516" s="159" t="n">
        <f aca="false">R516+Q516</f>
        <v>4979.4</v>
      </c>
      <c r="U516" s="72" t="n">
        <v>7.2</v>
      </c>
      <c r="V516" s="154" t="n">
        <f aca="false">U516+S516</f>
        <v>4986.6</v>
      </c>
    </row>
    <row r="517" customFormat="false" ht="26.45" hidden="false" customHeight="true" outlineLevel="0" collapsed="false">
      <c r="B517" s="132" t="s">
        <v>206</v>
      </c>
      <c r="C517" s="165"/>
      <c r="D517" s="134" t="s">
        <v>152</v>
      </c>
      <c r="E517" s="134" t="s">
        <v>191</v>
      </c>
      <c r="F517" s="134" t="s">
        <v>207</v>
      </c>
      <c r="G517" s="134" t="s">
        <v>160</v>
      </c>
      <c r="H517" s="140" t="n">
        <f aca="false">5241.3-133</f>
        <v>5108.3</v>
      </c>
      <c r="I517" s="57" t="n">
        <f aca="false">5241.3-133</f>
        <v>5108.3</v>
      </c>
      <c r="L517" s="231" t="n">
        <f aca="false">1072.8-3135.5-903.9-54.5</f>
        <v>-3021.1</v>
      </c>
      <c r="M517" s="161" t="n">
        <f aca="false">H517+L517</f>
        <v>2087.2</v>
      </c>
      <c r="N517" s="129" t="n">
        <f aca="false">-1324-97.2-150-500</f>
        <v>-2071.2</v>
      </c>
      <c r="O517" s="139" t="n">
        <f aca="false">N517+M517</f>
        <v>16.0000000000005</v>
      </c>
      <c r="P517" s="57" t="n">
        <v>1600</v>
      </c>
      <c r="Q517" s="182" t="n">
        <f aca="false">O517+P517</f>
        <v>1616</v>
      </c>
      <c r="R517" s="72" t="n">
        <f aca="false">-609.5-693.4-60-90-155.9</f>
        <v>-1608.8</v>
      </c>
      <c r="S517" s="159" t="n">
        <f aca="false">R517+Q517</f>
        <v>7.20000000000027</v>
      </c>
      <c r="U517" s="72" t="n">
        <v>-7.2</v>
      </c>
      <c r="V517" s="154" t="n">
        <f aca="false">U517+S517</f>
        <v>2.72670774847938E-013</v>
      </c>
    </row>
    <row r="518" customFormat="false" ht="14.25" hidden="true" customHeight="true" outlineLevel="0" collapsed="false">
      <c r="B518" s="151"/>
      <c r="C518" s="165"/>
      <c r="D518" s="134"/>
      <c r="E518" s="134"/>
      <c r="F518" s="134"/>
      <c r="G518" s="134"/>
      <c r="H518" s="140"/>
      <c r="L518" s="137"/>
      <c r="N518" s="129"/>
      <c r="Q518" s="72"/>
      <c r="R518" s="72"/>
      <c r="S518" s="72"/>
      <c r="U518" s="72"/>
    </row>
    <row r="519" customFormat="false" ht="14.25" hidden="true" customHeight="true" outlineLevel="0" collapsed="false">
      <c r="B519" s="151"/>
      <c r="C519" s="165"/>
      <c r="D519" s="134"/>
      <c r="E519" s="134"/>
      <c r="F519" s="134"/>
      <c r="G519" s="134"/>
      <c r="H519" s="140"/>
      <c r="L519" s="137"/>
      <c r="N519" s="129"/>
      <c r="Q519" s="72"/>
      <c r="R519" s="72"/>
      <c r="S519" s="72"/>
      <c r="U519" s="72"/>
    </row>
    <row r="520" customFormat="false" ht="15.75" hidden="true" customHeight="true" outlineLevel="0" collapsed="false">
      <c r="B520" s="132" t="s">
        <v>543</v>
      </c>
      <c r="C520" s="165"/>
      <c r="D520" s="134" t="s">
        <v>172</v>
      </c>
      <c r="E520" s="134" t="s">
        <v>223</v>
      </c>
      <c r="F520" s="134"/>
      <c r="G520" s="134"/>
      <c r="H520" s="140"/>
      <c r="L520" s="137"/>
      <c r="N520" s="129"/>
      <c r="Q520" s="72"/>
      <c r="R520" s="72"/>
      <c r="S520" s="72"/>
      <c r="U520" s="72"/>
    </row>
    <row r="521" customFormat="false" ht="24" hidden="true" customHeight="true" outlineLevel="0" collapsed="false">
      <c r="B521" s="132" t="s">
        <v>544</v>
      </c>
      <c r="C521" s="165"/>
      <c r="D521" s="134" t="s">
        <v>172</v>
      </c>
      <c r="E521" s="134" t="s">
        <v>223</v>
      </c>
      <c r="F521" s="134" t="s">
        <v>545</v>
      </c>
      <c r="G521" s="134" t="s">
        <v>158</v>
      </c>
      <c r="H521" s="140"/>
      <c r="L521" s="137"/>
      <c r="N521" s="129"/>
      <c r="Q521" s="72"/>
      <c r="R521" s="72"/>
      <c r="S521" s="72"/>
      <c r="U521" s="72"/>
    </row>
    <row r="522" customFormat="false" ht="13.9" hidden="true" customHeight="true" outlineLevel="0" collapsed="false">
      <c r="B522" s="151" t="s">
        <v>228</v>
      </c>
      <c r="C522" s="165"/>
      <c r="D522" s="134" t="s">
        <v>172</v>
      </c>
      <c r="E522" s="134" t="s">
        <v>223</v>
      </c>
      <c r="F522" s="134" t="s">
        <v>545</v>
      </c>
      <c r="G522" s="134" t="s">
        <v>229</v>
      </c>
      <c r="H522" s="140"/>
      <c r="L522" s="137"/>
      <c r="N522" s="129"/>
      <c r="Q522" s="72"/>
      <c r="R522" s="72"/>
      <c r="S522" s="72"/>
      <c r="U522" s="72"/>
    </row>
    <row r="523" customFormat="false" ht="13.9" hidden="true" customHeight="true" outlineLevel="0" collapsed="false">
      <c r="B523" s="173" t="s">
        <v>230</v>
      </c>
      <c r="C523" s="165"/>
      <c r="D523" s="134"/>
      <c r="E523" s="134"/>
      <c r="F523" s="134"/>
      <c r="G523" s="134"/>
      <c r="H523" s="140"/>
      <c r="L523" s="137"/>
      <c r="N523" s="129"/>
      <c r="Q523" s="72"/>
      <c r="R523" s="72"/>
      <c r="S523" s="72"/>
      <c r="U523" s="72"/>
    </row>
    <row r="524" customFormat="false" ht="13.9" hidden="true" customHeight="true" outlineLevel="0" collapsed="false">
      <c r="B524" s="173" t="s">
        <v>303</v>
      </c>
      <c r="C524" s="165"/>
      <c r="D524" s="134"/>
      <c r="E524" s="134"/>
      <c r="F524" s="134"/>
      <c r="G524" s="134"/>
      <c r="H524" s="140"/>
      <c r="L524" s="137"/>
      <c r="N524" s="129"/>
      <c r="Q524" s="72"/>
      <c r="R524" s="72"/>
      <c r="S524" s="72"/>
      <c r="U524" s="72"/>
    </row>
    <row r="525" customFormat="false" ht="12.75" hidden="false" customHeight="false" outlineLevel="0" collapsed="false">
      <c r="B525" s="132" t="s">
        <v>256</v>
      </c>
      <c r="C525" s="165"/>
      <c r="D525" s="134" t="s">
        <v>245</v>
      </c>
      <c r="E525" s="134" t="s">
        <v>155</v>
      </c>
      <c r="F525" s="134"/>
      <c r="G525" s="134"/>
      <c r="H525" s="140" t="n">
        <f aca="false">H526+H535+H541</f>
        <v>0</v>
      </c>
      <c r="L525" s="137"/>
      <c r="M525" s="155" t="n">
        <f aca="false">M526+M535+M541</f>
        <v>4000</v>
      </c>
      <c r="N525" s="129"/>
      <c r="O525" s="139" t="n">
        <f aca="false">O526+O535+O541</f>
        <v>4500</v>
      </c>
      <c r="Q525" s="140" t="n">
        <f aca="false">Q526+Q535+Q541</f>
        <v>3550.4</v>
      </c>
      <c r="R525" s="72"/>
      <c r="S525" s="140" t="n">
        <f aca="false">S526+S532+S534+S537</f>
        <v>43135.2</v>
      </c>
      <c r="U525" s="72"/>
      <c r="V525" s="140" t="n">
        <f aca="false">V526+V532+V534+V537</f>
        <v>44254</v>
      </c>
      <c r="W525" s="57" t="n">
        <f aca="false">SUM(U526:U541)</f>
        <v>1118.8</v>
      </c>
      <c r="X525" s="197" t="n">
        <f aca="false">V525-S525</f>
        <v>1118.8</v>
      </c>
      <c r="Y525" s="197" t="n">
        <f aca="false">W525-X525</f>
        <v>0</v>
      </c>
    </row>
    <row r="526" customFormat="false" ht="12.75" hidden="false" customHeight="false" outlineLevel="0" collapsed="false">
      <c r="B526" s="164" t="s">
        <v>257</v>
      </c>
      <c r="C526" s="165"/>
      <c r="D526" s="134" t="s">
        <v>245</v>
      </c>
      <c r="E526" s="134" t="s">
        <v>155</v>
      </c>
      <c r="F526" s="134" t="s">
        <v>258</v>
      </c>
      <c r="G526" s="134" t="s">
        <v>158</v>
      </c>
      <c r="H526" s="140" t="n">
        <f aca="false">H527</f>
        <v>0</v>
      </c>
      <c r="L526" s="137"/>
      <c r="M526" s="155" t="n">
        <f aca="false">M527</f>
        <v>4000</v>
      </c>
      <c r="N526" s="129"/>
      <c r="O526" s="139" t="n">
        <f aca="false">O527</f>
        <v>4500</v>
      </c>
      <c r="Q526" s="140" t="n">
        <f aca="false">Q527</f>
        <v>3550.4</v>
      </c>
      <c r="R526" s="72"/>
      <c r="S526" s="140" t="n">
        <f aca="false">S527</f>
        <v>5500</v>
      </c>
      <c r="U526" s="72"/>
      <c r="V526" s="203" t="n">
        <f aca="false">V527+V530</f>
        <v>8184.4</v>
      </c>
    </row>
    <row r="527" customFormat="false" ht="39.75" hidden="false" customHeight="true" outlineLevel="0" collapsed="false">
      <c r="B527" s="132" t="s">
        <v>469</v>
      </c>
      <c r="C527" s="165"/>
      <c r="D527" s="134" t="s">
        <v>245</v>
      </c>
      <c r="E527" s="134" t="s">
        <v>155</v>
      </c>
      <c r="F527" s="134" t="s">
        <v>546</v>
      </c>
      <c r="G527" s="134" t="s">
        <v>158</v>
      </c>
      <c r="H527" s="140" t="n">
        <f aca="false">H529</f>
        <v>0</v>
      </c>
      <c r="L527" s="137"/>
      <c r="M527" s="155" t="n">
        <f aca="false">M529</f>
        <v>4000</v>
      </c>
      <c r="N527" s="129"/>
      <c r="O527" s="139" t="n">
        <f aca="false">O529</f>
        <v>4500</v>
      </c>
      <c r="Q527" s="140" t="n">
        <f aca="false">Q529</f>
        <v>3550.4</v>
      </c>
      <c r="R527" s="72"/>
      <c r="S527" s="140" t="n">
        <f aca="false">S529</f>
        <v>5500</v>
      </c>
      <c r="U527" s="129"/>
      <c r="V527" s="203" t="n">
        <f aca="false">V528+V529</f>
        <v>6957.7</v>
      </c>
    </row>
    <row r="528" customFormat="false" ht="14.25" hidden="false" customHeight="true" outlineLevel="0" collapsed="false">
      <c r="B528" s="132" t="s">
        <v>547</v>
      </c>
      <c r="C528" s="165"/>
      <c r="D528" s="134" t="s">
        <v>245</v>
      </c>
      <c r="E528" s="134" t="s">
        <v>155</v>
      </c>
      <c r="F528" s="134" t="s">
        <v>546</v>
      </c>
      <c r="G528" s="134" t="s">
        <v>229</v>
      </c>
      <c r="H528" s="140"/>
      <c r="L528" s="137"/>
      <c r="M528" s="155"/>
      <c r="N528" s="129"/>
      <c r="O528" s="139"/>
      <c r="Q528" s="140"/>
      <c r="R528" s="72"/>
      <c r="S528" s="140"/>
      <c r="U528" s="192" t="n">
        <v>57.7</v>
      </c>
      <c r="V528" s="154" t="n">
        <f aca="false">U528+S528</f>
        <v>57.7</v>
      </c>
    </row>
    <row r="529" customFormat="false" ht="22.5" hidden="false" customHeight="true" outlineLevel="0" collapsed="false">
      <c r="B529" s="232" t="s">
        <v>548</v>
      </c>
      <c r="C529" s="165"/>
      <c r="D529" s="134" t="s">
        <v>245</v>
      </c>
      <c r="E529" s="134" t="s">
        <v>155</v>
      </c>
      <c r="F529" s="134" t="s">
        <v>546</v>
      </c>
      <c r="G529" s="134" t="s">
        <v>229</v>
      </c>
      <c r="H529" s="140" t="n">
        <f aca="false">SUM(H532:H534)</f>
        <v>0</v>
      </c>
      <c r="J529" s="57" t="n">
        <v>4000</v>
      </c>
      <c r="L529" s="137" t="n">
        <v>4000</v>
      </c>
      <c r="M529" s="161" t="n">
        <f aca="false">H529+L529</f>
        <v>4000</v>
      </c>
      <c r="N529" s="129" t="n">
        <v>500</v>
      </c>
      <c r="O529" s="139" t="n">
        <f aca="false">N529+M529</f>
        <v>4500</v>
      </c>
      <c r="P529" s="57" t="n">
        <v>-949.6</v>
      </c>
      <c r="Q529" s="182" t="n">
        <f aca="false">O529+P529</f>
        <v>3550.4</v>
      </c>
      <c r="R529" s="72" t="n">
        <v>1949.6</v>
      </c>
      <c r="S529" s="159" t="n">
        <f aca="false">R529+Q529</f>
        <v>5500</v>
      </c>
      <c r="U529" s="72" t="n">
        <v>1400</v>
      </c>
      <c r="V529" s="154" t="n">
        <f aca="false">U529+S529</f>
        <v>6900</v>
      </c>
    </row>
    <row r="530" customFormat="false" ht="13.5" hidden="false" customHeight="true" outlineLevel="0" collapsed="false">
      <c r="B530" s="233" t="s">
        <v>472</v>
      </c>
      <c r="C530" s="165"/>
      <c r="D530" s="134" t="s">
        <v>245</v>
      </c>
      <c r="E530" s="134" t="s">
        <v>155</v>
      </c>
      <c r="F530" s="134" t="s">
        <v>262</v>
      </c>
      <c r="G530" s="134" t="s">
        <v>158</v>
      </c>
      <c r="H530" s="140"/>
      <c r="L530" s="137"/>
      <c r="M530" s="207"/>
      <c r="N530" s="129"/>
      <c r="O530" s="227"/>
      <c r="Q530" s="182"/>
      <c r="R530" s="72"/>
      <c r="S530" s="159"/>
      <c r="U530" s="72"/>
      <c r="V530" s="154" t="n">
        <f aca="false">V531</f>
        <v>1226.7</v>
      </c>
    </row>
    <row r="531" customFormat="false" ht="32.25" hidden="false" customHeight="true" outlineLevel="0" collapsed="false">
      <c r="B531" s="234" t="s">
        <v>549</v>
      </c>
      <c r="C531" s="165"/>
      <c r="D531" s="134" t="s">
        <v>245</v>
      </c>
      <c r="E531" s="134" t="s">
        <v>155</v>
      </c>
      <c r="F531" s="134" t="s">
        <v>262</v>
      </c>
      <c r="G531" s="134" t="s">
        <v>229</v>
      </c>
      <c r="H531" s="140"/>
      <c r="L531" s="137"/>
      <c r="M531" s="207"/>
      <c r="N531" s="129"/>
      <c r="O531" s="227"/>
      <c r="Q531" s="182"/>
      <c r="R531" s="72"/>
      <c r="S531" s="159"/>
      <c r="U531" s="72" t="n">
        <v>1226.7</v>
      </c>
      <c r="V531" s="154" t="n">
        <f aca="false">U531+S531</f>
        <v>1226.7</v>
      </c>
    </row>
    <row r="532" customFormat="false" ht="51" hidden="false" customHeight="false" outlineLevel="0" collapsed="false">
      <c r="B532" s="132" t="s">
        <v>264</v>
      </c>
      <c r="C532" s="165"/>
      <c r="D532" s="134" t="s">
        <v>245</v>
      </c>
      <c r="E532" s="134" t="s">
        <v>155</v>
      </c>
      <c r="F532" s="134" t="s">
        <v>265</v>
      </c>
      <c r="G532" s="134" t="s">
        <v>158</v>
      </c>
      <c r="H532" s="140"/>
      <c r="L532" s="137"/>
      <c r="N532" s="129"/>
      <c r="Q532" s="72"/>
      <c r="R532" s="72"/>
      <c r="S532" s="159" t="n">
        <f aca="false">S533</f>
        <v>11552.6</v>
      </c>
      <c r="U532" s="72"/>
      <c r="V532" s="154" t="n">
        <f aca="false">V533</f>
        <v>11552.6</v>
      </c>
    </row>
    <row r="533" customFormat="false" ht="12.75" hidden="false" customHeight="false" outlineLevel="0" collapsed="false">
      <c r="B533" s="178" t="s">
        <v>266</v>
      </c>
      <c r="C533" s="165"/>
      <c r="D533" s="134" t="s">
        <v>245</v>
      </c>
      <c r="E533" s="134" t="s">
        <v>155</v>
      </c>
      <c r="F533" s="134" t="s">
        <v>265</v>
      </c>
      <c r="G533" s="134" t="s">
        <v>243</v>
      </c>
      <c r="H533" s="140"/>
      <c r="L533" s="137"/>
      <c r="N533" s="129"/>
      <c r="Q533" s="72"/>
      <c r="R533" s="184" t="n">
        <v>11552.6</v>
      </c>
      <c r="S533" s="159" t="n">
        <f aca="false">R533+Q533</f>
        <v>11552.6</v>
      </c>
      <c r="U533" s="72"/>
      <c r="V533" s="154" t="n">
        <f aca="false">U533+S533</f>
        <v>11552.6</v>
      </c>
    </row>
    <row r="534" customFormat="false" ht="12.75" hidden="false" customHeight="false" outlineLevel="0" collapsed="false">
      <c r="B534" s="132" t="s">
        <v>247</v>
      </c>
      <c r="C534" s="165"/>
      <c r="D534" s="134" t="s">
        <v>245</v>
      </c>
      <c r="E534" s="134" t="s">
        <v>155</v>
      </c>
      <c r="F534" s="134" t="s">
        <v>267</v>
      </c>
      <c r="G534" s="134" t="s">
        <v>158</v>
      </c>
      <c r="H534" s="140"/>
      <c r="L534" s="137"/>
      <c r="N534" s="129"/>
      <c r="Q534" s="72"/>
      <c r="R534" s="184"/>
      <c r="S534" s="159" t="n">
        <f aca="false">S535</f>
        <v>11507.6</v>
      </c>
      <c r="U534" s="72"/>
      <c r="V534" s="154" t="n">
        <f aca="false">V535</f>
        <v>11507.6</v>
      </c>
    </row>
    <row r="535" customFormat="false" ht="36" hidden="false" customHeight="true" outlineLevel="0" collapsed="false">
      <c r="B535" s="132" t="s">
        <v>268</v>
      </c>
      <c r="C535" s="165"/>
      <c r="D535" s="134" t="s">
        <v>245</v>
      </c>
      <c r="E535" s="134" t="s">
        <v>155</v>
      </c>
      <c r="F535" s="134" t="s">
        <v>269</v>
      </c>
      <c r="G535" s="134" t="s">
        <v>160</v>
      </c>
      <c r="H535" s="140"/>
      <c r="L535" s="137"/>
      <c r="N535" s="129"/>
      <c r="Q535" s="72"/>
      <c r="R535" s="184"/>
      <c r="S535" s="159" t="n">
        <f aca="false">S536</f>
        <v>11507.6</v>
      </c>
      <c r="U535" s="72"/>
      <c r="V535" s="154" t="n">
        <f aca="false">V536</f>
        <v>11507.6</v>
      </c>
    </row>
    <row r="536" customFormat="false" ht="38.25" hidden="false" customHeight="false" outlineLevel="0" collapsed="false">
      <c r="B536" s="132" t="s">
        <v>270</v>
      </c>
      <c r="C536" s="165"/>
      <c r="D536" s="134" t="s">
        <v>245</v>
      </c>
      <c r="E536" s="134" t="s">
        <v>155</v>
      </c>
      <c r="F536" s="134" t="s">
        <v>269</v>
      </c>
      <c r="G536" s="134" t="s">
        <v>243</v>
      </c>
      <c r="H536" s="140"/>
      <c r="L536" s="137"/>
      <c r="N536" s="129"/>
      <c r="Q536" s="72"/>
      <c r="R536" s="184" t="n">
        <v>11507.6</v>
      </c>
      <c r="S536" s="159" t="n">
        <f aca="false">R536+Q536</f>
        <v>11507.6</v>
      </c>
      <c r="U536" s="72"/>
      <c r="V536" s="154" t="n">
        <f aca="false">U536+S536</f>
        <v>11507.6</v>
      </c>
    </row>
    <row r="537" customFormat="false" ht="12.75" hidden="false" customHeight="false" outlineLevel="0" collapsed="false">
      <c r="B537" s="185" t="s">
        <v>213</v>
      </c>
      <c r="C537" s="165"/>
      <c r="D537" s="134" t="s">
        <v>245</v>
      </c>
      <c r="E537" s="134" t="s">
        <v>155</v>
      </c>
      <c r="F537" s="134" t="s">
        <v>214</v>
      </c>
      <c r="G537" s="134" t="s">
        <v>243</v>
      </c>
      <c r="H537" s="140"/>
      <c r="L537" s="137"/>
      <c r="N537" s="129"/>
      <c r="Q537" s="72"/>
      <c r="R537" s="184"/>
      <c r="S537" s="159" t="n">
        <f aca="false">S540+S541</f>
        <v>14575</v>
      </c>
      <c r="U537" s="72"/>
      <c r="V537" s="159" t="n">
        <f aca="false">V540+V541</f>
        <v>13009.4</v>
      </c>
    </row>
    <row r="538" customFormat="false" ht="12.75" hidden="true" customHeight="false" outlineLevel="0" collapsed="false">
      <c r="B538" s="178" t="s">
        <v>271</v>
      </c>
      <c r="C538" s="165"/>
      <c r="D538" s="134" t="s">
        <v>245</v>
      </c>
      <c r="E538" s="134" t="s">
        <v>155</v>
      </c>
      <c r="F538" s="134" t="s">
        <v>265</v>
      </c>
      <c r="G538" s="134" t="s">
        <v>243</v>
      </c>
      <c r="H538" s="140"/>
      <c r="L538" s="137"/>
      <c r="N538" s="129"/>
      <c r="Q538" s="72"/>
      <c r="R538" s="184"/>
      <c r="S538" s="72"/>
      <c r="U538" s="72"/>
    </row>
    <row r="539" customFormat="false" ht="12.75" hidden="true" customHeight="false" outlineLevel="0" collapsed="false">
      <c r="B539" s="178" t="s">
        <v>272</v>
      </c>
      <c r="C539" s="165"/>
      <c r="D539" s="134" t="s">
        <v>245</v>
      </c>
      <c r="E539" s="134" t="s">
        <v>155</v>
      </c>
      <c r="F539" s="134" t="s">
        <v>273</v>
      </c>
      <c r="G539" s="134" t="s">
        <v>243</v>
      </c>
      <c r="H539" s="140"/>
      <c r="L539" s="137"/>
      <c r="N539" s="129"/>
      <c r="Q539" s="72"/>
      <c r="R539" s="184"/>
      <c r="S539" s="72"/>
      <c r="U539" s="72"/>
    </row>
    <row r="540" customFormat="false" ht="12.75" hidden="false" customHeight="false" outlineLevel="0" collapsed="false">
      <c r="B540" s="178" t="s">
        <v>274</v>
      </c>
      <c r="C540" s="165"/>
      <c r="D540" s="134" t="s">
        <v>245</v>
      </c>
      <c r="E540" s="134" t="s">
        <v>155</v>
      </c>
      <c r="F540" s="134" t="s">
        <v>275</v>
      </c>
      <c r="G540" s="134" t="s">
        <v>243</v>
      </c>
      <c r="H540" s="140"/>
      <c r="L540" s="137"/>
      <c r="N540" s="129"/>
      <c r="Q540" s="72"/>
      <c r="R540" s="184" t="n">
        <f aca="false">11537.5</f>
        <v>11537.5</v>
      </c>
      <c r="S540" s="159" t="n">
        <f aca="false">R540+Q540</f>
        <v>11537.5</v>
      </c>
      <c r="U540" s="72" t="n">
        <f aca="false">-1386.6-179</f>
        <v>-1565.6</v>
      </c>
      <c r="V540" s="154" t="n">
        <f aca="false">U540+S540</f>
        <v>9971.9</v>
      </c>
    </row>
    <row r="541" customFormat="false" ht="12.75" hidden="false" customHeight="false" outlineLevel="0" collapsed="false">
      <c r="B541" s="186" t="s">
        <v>276</v>
      </c>
      <c r="C541" s="165"/>
      <c r="D541" s="134" t="s">
        <v>245</v>
      </c>
      <c r="E541" s="134" t="s">
        <v>155</v>
      </c>
      <c r="F541" s="134" t="s">
        <v>275</v>
      </c>
      <c r="G541" s="134" t="s">
        <v>243</v>
      </c>
      <c r="H541" s="140"/>
      <c r="L541" s="137"/>
      <c r="N541" s="129"/>
      <c r="Q541" s="72"/>
      <c r="R541" s="184" t="n">
        <v>3037.5</v>
      </c>
      <c r="S541" s="159" t="n">
        <f aca="false">R541+Q541</f>
        <v>3037.5</v>
      </c>
      <c r="U541" s="72"/>
      <c r="V541" s="154" t="n">
        <f aca="false">U541+S541</f>
        <v>3037.5</v>
      </c>
    </row>
    <row r="542" customFormat="false" ht="12.75" hidden="false" customHeight="false" outlineLevel="0" collapsed="false">
      <c r="B542" s="132" t="s">
        <v>277</v>
      </c>
      <c r="C542" s="165"/>
      <c r="D542" s="134" t="s">
        <v>245</v>
      </c>
      <c r="E542" s="134" t="s">
        <v>162</v>
      </c>
      <c r="F542" s="134"/>
      <c r="G542" s="134"/>
      <c r="H542" s="140"/>
      <c r="L542" s="137"/>
      <c r="N542" s="129"/>
      <c r="Q542" s="72"/>
      <c r="R542" s="184"/>
      <c r="S542" s="159" t="n">
        <f aca="false">S543+S545</f>
        <v>4523.1</v>
      </c>
      <c r="U542" s="72"/>
      <c r="V542" s="159" t="n">
        <f aca="false">V543+V545+V547</f>
        <v>4484.8</v>
      </c>
    </row>
    <row r="543" customFormat="false" ht="12.75" hidden="false" customHeight="false" outlineLevel="0" collapsed="false">
      <c r="B543" s="132" t="s">
        <v>247</v>
      </c>
      <c r="C543" s="165"/>
      <c r="D543" s="134" t="s">
        <v>245</v>
      </c>
      <c r="E543" s="134" t="s">
        <v>162</v>
      </c>
      <c r="F543" s="134" t="s">
        <v>267</v>
      </c>
      <c r="G543" s="134" t="s">
        <v>158</v>
      </c>
      <c r="H543" s="140"/>
      <c r="L543" s="137"/>
      <c r="N543" s="129"/>
      <c r="Q543" s="72"/>
      <c r="R543" s="184"/>
      <c r="S543" s="159" t="n">
        <f aca="false">S544</f>
        <v>2150.8</v>
      </c>
      <c r="U543" s="72"/>
      <c r="V543" s="159" t="n">
        <f aca="false">V544</f>
        <v>1929.5</v>
      </c>
    </row>
    <row r="544" customFormat="false" ht="22.5" hidden="false" customHeight="false" outlineLevel="0" collapsed="false">
      <c r="B544" s="151" t="s">
        <v>278</v>
      </c>
      <c r="C544" s="165"/>
      <c r="D544" s="134" t="s">
        <v>245</v>
      </c>
      <c r="E544" s="134" t="s">
        <v>162</v>
      </c>
      <c r="F544" s="134" t="s">
        <v>279</v>
      </c>
      <c r="G544" s="134" t="s">
        <v>160</v>
      </c>
      <c r="H544" s="140"/>
      <c r="L544" s="137"/>
      <c r="N544" s="129"/>
      <c r="Q544" s="72"/>
      <c r="R544" s="187" t="n">
        <f aca="false">2150.8</f>
        <v>2150.8</v>
      </c>
      <c r="S544" s="159" t="n">
        <f aca="false">R544+Q544</f>
        <v>2150.8</v>
      </c>
      <c r="U544" s="72" t="n">
        <v>-221.3</v>
      </c>
      <c r="V544" s="154" t="n">
        <f aca="false">U544+S544</f>
        <v>1929.5</v>
      </c>
    </row>
    <row r="545" customFormat="false" ht="12.75" hidden="false" customHeight="false" outlineLevel="0" collapsed="false">
      <c r="B545" s="185" t="s">
        <v>213</v>
      </c>
      <c r="C545" s="165"/>
      <c r="D545" s="134" t="s">
        <v>245</v>
      </c>
      <c r="E545" s="134" t="s">
        <v>162</v>
      </c>
      <c r="F545" s="134" t="s">
        <v>214</v>
      </c>
      <c r="G545" s="134" t="s">
        <v>158</v>
      </c>
      <c r="H545" s="140"/>
      <c r="L545" s="137"/>
      <c r="N545" s="129"/>
      <c r="Q545" s="72"/>
      <c r="R545" s="184"/>
      <c r="S545" s="159" t="n">
        <f aca="false">S546</f>
        <v>2372.3</v>
      </c>
      <c r="U545" s="72"/>
      <c r="V545" s="159" t="n">
        <f aca="false">V546</f>
        <v>2255.3</v>
      </c>
    </row>
    <row r="546" customFormat="false" ht="22.5" hidden="false" customHeight="false" outlineLevel="0" collapsed="false">
      <c r="B546" s="178" t="s">
        <v>284</v>
      </c>
      <c r="C546" s="165"/>
      <c r="D546" s="134" t="s">
        <v>245</v>
      </c>
      <c r="E546" s="134" t="s">
        <v>162</v>
      </c>
      <c r="F546" s="134" t="s">
        <v>285</v>
      </c>
      <c r="G546" s="134" t="s">
        <v>243</v>
      </c>
      <c r="H546" s="140"/>
      <c r="L546" s="137"/>
      <c r="N546" s="129"/>
      <c r="Q546" s="72"/>
      <c r="R546" s="187" t="n">
        <f aca="false">2372.3</f>
        <v>2372.3</v>
      </c>
      <c r="S546" s="159" t="n">
        <f aca="false">R546+Q546</f>
        <v>2372.3</v>
      </c>
      <c r="U546" s="72" t="n">
        <f aca="false">-296+179</f>
        <v>-117</v>
      </c>
      <c r="V546" s="154" t="n">
        <f aca="false">U546+S546</f>
        <v>2255.3</v>
      </c>
    </row>
    <row r="547" customFormat="false" ht="12.75" hidden="false" customHeight="false" outlineLevel="0" collapsed="false">
      <c r="B547" s="235" t="s">
        <v>277</v>
      </c>
      <c r="C547" s="236"/>
      <c r="D547" s="237" t="s">
        <v>245</v>
      </c>
      <c r="E547" s="237" t="s">
        <v>162</v>
      </c>
      <c r="F547" s="237"/>
      <c r="G547" s="237"/>
      <c r="H547" s="238" t="n">
        <f aca="false">H548+H551</f>
        <v>300</v>
      </c>
      <c r="L547" s="239"/>
      <c r="M547" s="240" t="n">
        <f aca="false">M548+M551</f>
        <v>300</v>
      </c>
      <c r="N547" s="241"/>
      <c r="O547" s="242" t="n">
        <f aca="false">O548+O551</f>
        <v>300</v>
      </c>
      <c r="Q547" s="140" t="n">
        <f aca="false">Q548+Q551</f>
        <v>300</v>
      </c>
      <c r="R547" s="72"/>
      <c r="S547" s="140" t="n">
        <f aca="false">S548+S551</f>
        <v>300</v>
      </c>
      <c r="U547" s="72"/>
      <c r="V547" s="203" t="n">
        <f aca="false">V548+V551</f>
        <v>300</v>
      </c>
    </row>
    <row r="548" customFormat="false" ht="12.75" hidden="false" customHeight="false" outlineLevel="0" collapsed="false">
      <c r="B548" s="132" t="s">
        <v>476</v>
      </c>
      <c r="C548" s="166"/>
      <c r="D548" s="134" t="s">
        <v>245</v>
      </c>
      <c r="E548" s="134" t="s">
        <v>162</v>
      </c>
      <c r="F548" s="134" t="s">
        <v>477</v>
      </c>
      <c r="G548" s="134" t="s">
        <v>160</v>
      </c>
      <c r="H548" s="140" t="n">
        <f aca="false">451-151</f>
        <v>300</v>
      </c>
      <c r="I548" s="243" t="n">
        <v>-151</v>
      </c>
      <c r="J548" s="72"/>
      <c r="K548" s="72"/>
      <c r="L548" s="75"/>
      <c r="M548" s="176" t="n">
        <f aca="false">H548+L548</f>
        <v>300</v>
      </c>
      <c r="N548" s="129"/>
      <c r="O548" s="162" t="n">
        <f aca="false">N548+M548</f>
        <v>300</v>
      </c>
      <c r="Q548" s="182" t="n">
        <f aca="false">O548+P548</f>
        <v>300</v>
      </c>
      <c r="R548" s="72"/>
      <c r="S548" s="159" t="n">
        <f aca="false">R548+Q548</f>
        <v>300</v>
      </c>
      <c r="U548" s="72"/>
      <c r="V548" s="154" t="n">
        <f aca="false">U548+S548</f>
        <v>300</v>
      </c>
    </row>
    <row r="549" customFormat="false" ht="9.75" hidden="true" customHeight="true" outlineLevel="0" collapsed="false">
      <c r="B549" s="188" t="s">
        <v>301</v>
      </c>
      <c r="C549" s="75"/>
      <c r="D549" s="134" t="s">
        <v>245</v>
      </c>
      <c r="E549" s="134" t="s">
        <v>162</v>
      </c>
      <c r="F549" s="134" t="s">
        <v>477</v>
      </c>
      <c r="G549" s="134" t="s">
        <v>160</v>
      </c>
      <c r="H549" s="140"/>
      <c r="I549" s="72"/>
      <c r="J549" s="72"/>
      <c r="K549" s="72"/>
      <c r="L549" s="75"/>
      <c r="M549" s="72"/>
      <c r="N549" s="129"/>
      <c r="O549" s="129"/>
      <c r="Q549" s="72"/>
      <c r="R549" s="72"/>
      <c r="S549" s="72"/>
      <c r="U549" s="72"/>
    </row>
    <row r="550" customFormat="false" ht="19.5" hidden="true" customHeight="true" outlineLevel="0" collapsed="false">
      <c r="B550" s="173" t="s">
        <v>550</v>
      </c>
      <c r="C550" s="75"/>
      <c r="D550" s="134" t="s">
        <v>245</v>
      </c>
      <c r="E550" s="134" t="s">
        <v>162</v>
      </c>
      <c r="F550" s="134" t="s">
        <v>477</v>
      </c>
      <c r="G550" s="134" t="s">
        <v>160</v>
      </c>
      <c r="H550" s="140"/>
      <c r="I550" s="72"/>
      <c r="J550" s="72"/>
      <c r="K550" s="72"/>
      <c r="L550" s="75"/>
      <c r="M550" s="72"/>
      <c r="N550" s="129"/>
      <c r="O550" s="129"/>
      <c r="Q550" s="72"/>
      <c r="R550" s="72"/>
      <c r="S550" s="72"/>
      <c r="U550" s="72"/>
    </row>
    <row r="551" customFormat="false" ht="25.5" hidden="true" customHeight="false" outlineLevel="0" collapsed="false">
      <c r="B551" s="132" t="s">
        <v>282</v>
      </c>
      <c r="C551" s="75"/>
      <c r="D551" s="134" t="s">
        <v>245</v>
      </c>
      <c r="E551" s="134" t="s">
        <v>162</v>
      </c>
      <c r="F551" s="134" t="s">
        <v>283</v>
      </c>
      <c r="G551" s="134" t="s">
        <v>158</v>
      </c>
      <c r="H551" s="140" t="n">
        <f aca="false">H552</f>
        <v>0</v>
      </c>
      <c r="I551" s="244"/>
      <c r="J551" s="72"/>
      <c r="K551" s="72"/>
      <c r="L551" s="75"/>
      <c r="M551" s="72"/>
      <c r="N551" s="129"/>
      <c r="O551" s="129"/>
      <c r="Q551" s="72"/>
      <c r="R551" s="72"/>
      <c r="S551" s="72"/>
      <c r="U551" s="72"/>
    </row>
    <row r="552" customFormat="false" ht="12.75" hidden="true" customHeight="false" outlineLevel="0" collapsed="false">
      <c r="B552" s="151" t="s">
        <v>159</v>
      </c>
      <c r="C552" s="75"/>
      <c r="D552" s="134" t="s">
        <v>245</v>
      </c>
      <c r="E552" s="134" t="s">
        <v>162</v>
      </c>
      <c r="F552" s="134" t="s">
        <v>283</v>
      </c>
      <c r="G552" s="134" t="s">
        <v>160</v>
      </c>
      <c r="H552" s="140"/>
      <c r="I552" s="72"/>
      <c r="J552" s="72"/>
      <c r="K552" s="72"/>
      <c r="L552" s="75"/>
      <c r="M552" s="72"/>
      <c r="N552" s="129"/>
      <c r="O552" s="129"/>
      <c r="Q552" s="72"/>
      <c r="R552" s="72"/>
      <c r="S552" s="72"/>
      <c r="U552" s="72"/>
    </row>
    <row r="553" customFormat="false" ht="12.75" hidden="true" customHeight="false" outlineLevel="0" collapsed="false">
      <c r="B553" s="164" t="s">
        <v>296</v>
      </c>
      <c r="C553" s="75"/>
      <c r="D553" s="134" t="s">
        <v>292</v>
      </c>
      <c r="E553" s="134" t="s">
        <v>155</v>
      </c>
      <c r="F553" s="134"/>
      <c r="G553" s="134"/>
      <c r="H553" s="140" t="n">
        <f aca="false">H554</f>
        <v>0</v>
      </c>
      <c r="I553" s="72"/>
      <c r="J553" s="72"/>
      <c r="K553" s="72"/>
      <c r="L553" s="75"/>
      <c r="M553" s="72"/>
      <c r="N553" s="129"/>
      <c r="O553" s="129"/>
      <c r="Q553" s="72"/>
      <c r="R553" s="72"/>
      <c r="S553" s="72"/>
      <c r="U553" s="72"/>
    </row>
    <row r="554" customFormat="false" ht="15.75" hidden="true" customHeight="true" outlineLevel="0" collapsed="false">
      <c r="B554" s="164" t="s">
        <v>247</v>
      </c>
      <c r="C554" s="75"/>
      <c r="D554" s="134" t="s">
        <v>292</v>
      </c>
      <c r="E554" s="134" t="s">
        <v>155</v>
      </c>
      <c r="F554" s="134" t="s">
        <v>551</v>
      </c>
      <c r="G554" s="134" t="s">
        <v>158</v>
      </c>
      <c r="H554" s="140" t="n">
        <f aca="false">H555</f>
        <v>0</v>
      </c>
      <c r="I554" s="72"/>
      <c r="J554" s="72"/>
      <c r="K554" s="72"/>
      <c r="L554" s="75"/>
      <c r="M554" s="72"/>
      <c r="N554" s="129"/>
      <c r="O554" s="129"/>
      <c r="Q554" s="72"/>
      <c r="R554" s="72"/>
      <c r="S554" s="72"/>
      <c r="U554" s="72"/>
    </row>
    <row r="555" customFormat="false" ht="12" hidden="true" customHeight="true" outlineLevel="0" collapsed="false">
      <c r="B555" s="132" t="s">
        <v>552</v>
      </c>
      <c r="C555" s="75"/>
      <c r="D555" s="134" t="s">
        <v>292</v>
      </c>
      <c r="E555" s="134" t="s">
        <v>155</v>
      </c>
      <c r="F555" s="134" t="s">
        <v>553</v>
      </c>
      <c r="G555" s="134" t="s">
        <v>240</v>
      </c>
      <c r="H555" s="140"/>
      <c r="I555" s="72"/>
      <c r="J555" s="72"/>
      <c r="K555" s="72"/>
      <c r="L555" s="75"/>
      <c r="M555" s="72"/>
      <c r="N555" s="129"/>
      <c r="O555" s="129"/>
      <c r="Q555" s="72"/>
      <c r="R555" s="72"/>
      <c r="S555" s="72"/>
      <c r="U555" s="72"/>
    </row>
    <row r="556" customFormat="false" ht="25.5" hidden="false" customHeight="false" outlineLevel="0" collapsed="false">
      <c r="B556" s="132" t="s">
        <v>554</v>
      </c>
      <c r="C556" s="75"/>
      <c r="D556" s="134" t="s">
        <v>223</v>
      </c>
      <c r="E556" s="134" t="s">
        <v>172</v>
      </c>
      <c r="F556" s="134"/>
      <c r="G556" s="134"/>
      <c r="H556" s="140" t="n">
        <f aca="false">H557</f>
        <v>200</v>
      </c>
      <c r="I556" s="72"/>
      <c r="J556" s="72"/>
      <c r="K556" s="72"/>
      <c r="L556" s="75"/>
      <c r="M556" s="140" t="n">
        <f aca="false">M557</f>
        <v>200</v>
      </c>
      <c r="N556" s="129"/>
      <c r="O556" s="162" t="n">
        <f aca="false">O557</f>
        <v>361.7</v>
      </c>
      <c r="Q556" s="140" t="n">
        <f aca="false">Q557+Q565</f>
        <v>361.7</v>
      </c>
      <c r="R556" s="72"/>
      <c r="S556" s="140" t="n">
        <f aca="false">S557+S565</f>
        <v>361.7</v>
      </c>
      <c r="U556" s="72"/>
      <c r="V556" s="203" t="n">
        <f aca="false">V557+V565</f>
        <v>497.8</v>
      </c>
    </row>
    <row r="557" customFormat="false" ht="25.5" hidden="false" customHeight="false" outlineLevel="0" collapsed="false">
      <c r="B557" s="245" t="s">
        <v>555</v>
      </c>
      <c r="C557" s="246"/>
      <c r="D557" s="247" t="s">
        <v>223</v>
      </c>
      <c r="E557" s="247" t="s">
        <v>172</v>
      </c>
      <c r="F557" s="247" t="s">
        <v>556</v>
      </c>
      <c r="G557" s="247" t="s">
        <v>158</v>
      </c>
      <c r="H557" s="248" t="n">
        <f aca="false">H558</f>
        <v>200</v>
      </c>
      <c r="L557" s="249"/>
      <c r="M557" s="250" t="n">
        <f aca="false">M558</f>
        <v>200</v>
      </c>
      <c r="N557" s="251"/>
      <c r="O557" s="252" t="n">
        <f aca="false">O558</f>
        <v>361.7</v>
      </c>
      <c r="Q557" s="140" t="n">
        <f aca="false">Q558</f>
        <v>290</v>
      </c>
      <c r="R557" s="72"/>
      <c r="S557" s="140" t="n">
        <f aca="false">S558</f>
        <v>290</v>
      </c>
      <c r="U557" s="72"/>
      <c r="V557" s="203" t="n">
        <f aca="false">V558</f>
        <v>426.1</v>
      </c>
    </row>
    <row r="558" customFormat="false" ht="25.5" hidden="false" customHeight="false" outlineLevel="0" collapsed="false">
      <c r="B558" s="132" t="s">
        <v>557</v>
      </c>
      <c r="C558" s="165"/>
      <c r="D558" s="134" t="s">
        <v>223</v>
      </c>
      <c r="E558" s="134" t="s">
        <v>172</v>
      </c>
      <c r="F558" s="134" t="s">
        <v>558</v>
      </c>
      <c r="G558" s="134" t="s">
        <v>158</v>
      </c>
      <c r="H558" s="140" t="n">
        <f aca="false">H559</f>
        <v>200</v>
      </c>
      <c r="I558" s="169"/>
      <c r="J558" s="169"/>
      <c r="L558" s="137"/>
      <c r="M558" s="155" t="n">
        <f aca="false">M559</f>
        <v>200</v>
      </c>
      <c r="N558" s="129"/>
      <c r="O558" s="139" t="n">
        <f aca="false">O559</f>
        <v>361.7</v>
      </c>
      <c r="Q558" s="140" t="n">
        <f aca="false">Q559</f>
        <v>290</v>
      </c>
      <c r="R558" s="72"/>
      <c r="S558" s="140" t="n">
        <f aca="false">S559</f>
        <v>290</v>
      </c>
      <c r="U558" s="72"/>
      <c r="V558" s="203" t="n">
        <f aca="false">V559</f>
        <v>426.1</v>
      </c>
    </row>
    <row r="559" customFormat="false" ht="12.75" hidden="false" customHeight="false" outlineLevel="0" collapsed="false">
      <c r="B559" s="253" t="s">
        <v>228</v>
      </c>
      <c r="C559" s="165"/>
      <c r="D559" s="134" t="s">
        <v>223</v>
      </c>
      <c r="E559" s="134" t="s">
        <v>172</v>
      </c>
      <c r="F559" s="134" t="s">
        <v>558</v>
      </c>
      <c r="G559" s="134" t="s">
        <v>229</v>
      </c>
      <c r="H559" s="140" t="n">
        <v>200</v>
      </c>
      <c r="L559" s="137"/>
      <c r="M559" s="161" t="n">
        <f aca="false">H559+L559</f>
        <v>200</v>
      </c>
      <c r="N559" s="129" t="n">
        <f aca="false">71.7+90</f>
        <v>161.7</v>
      </c>
      <c r="O559" s="139" t="n">
        <f aca="false">N559+M559</f>
        <v>361.7</v>
      </c>
      <c r="P559" s="57" t="n">
        <v>-71.7</v>
      </c>
      <c r="Q559" s="182" t="n">
        <f aca="false">O559+P559</f>
        <v>290</v>
      </c>
      <c r="R559" s="72"/>
      <c r="S559" s="159" t="n">
        <f aca="false">R559+Q559</f>
        <v>290</v>
      </c>
      <c r="U559" s="72" t="n">
        <f aca="false">79.2+56.9</f>
        <v>136.1</v>
      </c>
      <c r="V559" s="154" t="n">
        <f aca="false">U559+S559</f>
        <v>426.1</v>
      </c>
    </row>
    <row r="560" customFormat="false" ht="11.25" hidden="true" customHeight="true" outlineLevel="0" collapsed="false">
      <c r="B560" s="132" t="s">
        <v>247</v>
      </c>
      <c r="C560" s="165"/>
      <c r="D560" s="134" t="s">
        <v>223</v>
      </c>
      <c r="E560" s="134" t="s">
        <v>172</v>
      </c>
      <c r="F560" s="134" t="s">
        <v>559</v>
      </c>
      <c r="G560" s="134" t="s">
        <v>158</v>
      </c>
      <c r="H560" s="140"/>
      <c r="L560" s="137"/>
      <c r="N560" s="129"/>
      <c r="Q560" s="72"/>
      <c r="R560" s="72"/>
      <c r="S560" s="159" t="n">
        <f aca="false">R560+Q560</f>
        <v>0</v>
      </c>
      <c r="U560" s="72"/>
    </row>
    <row r="561" customFormat="false" ht="12.75" hidden="true" customHeight="false" outlineLevel="0" collapsed="false">
      <c r="B561" s="253" t="s">
        <v>228</v>
      </c>
      <c r="C561" s="165"/>
      <c r="D561" s="134" t="s">
        <v>223</v>
      </c>
      <c r="E561" s="134" t="s">
        <v>172</v>
      </c>
      <c r="F561" s="134" t="s">
        <v>559</v>
      </c>
      <c r="G561" s="134" t="s">
        <v>229</v>
      </c>
      <c r="H561" s="140"/>
      <c r="L561" s="137"/>
      <c r="N561" s="129"/>
      <c r="Q561" s="72"/>
      <c r="R561" s="72"/>
      <c r="S561" s="159" t="n">
        <f aca="false">R561+Q561</f>
        <v>0</v>
      </c>
      <c r="U561" s="72"/>
    </row>
    <row r="562" customFormat="false" ht="12.75" hidden="true" customHeight="false" outlineLevel="0" collapsed="false">
      <c r="B562" s="132" t="s">
        <v>323</v>
      </c>
      <c r="C562" s="165"/>
      <c r="D562" s="134" t="s">
        <v>322</v>
      </c>
      <c r="E562" s="134" t="s">
        <v>162</v>
      </c>
      <c r="F562" s="134"/>
      <c r="G562" s="134"/>
      <c r="H562" s="140"/>
      <c r="L562" s="137"/>
      <c r="N562" s="129"/>
      <c r="Q562" s="72"/>
      <c r="R562" s="72"/>
      <c r="S562" s="159" t="n">
        <f aca="false">R562+Q562</f>
        <v>0</v>
      </c>
      <c r="U562" s="72"/>
    </row>
    <row r="563" customFormat="false" ht="12.75" hidden="true" customHeight="false" outlineLevel="0" collapsed="false">
      <c r="B563" s="253" t="s">
        <v>333</v>
      </c>
      <c r="C563" s="165"/>
      <c r="D563" s="134" t="s">
        <v>322</v>
      </c>
      <c r="E563" s="134" t="s">
        <v>162</v>
      </c>
      <c r="F563" s="134" t="s">
        <v>398</v>
      </c>
      <c r="G563" s="134" t="s">
        <v>379</v>
      </c>
      <c r="H563" s="140"/>
      <c r="L563" s="137"/>
      <c r="N563" s="129"/>
      <c r="Q563" s="72"/>
      <c r="R563" s="72"/>
      <c r="S563" s="159" t="n">
        <f aca="false">R563+Q563</f>
        <v>0</v>
      </c>
      <c r="U563" s="72"/>
    </row>
    <row r="564" customFormat="false" ht="12.75" hidden="true" customHeight="false" outlineLevel="0" collapsed="false">
      <c r="B564" s="253" t="s">
        <v>247</v>
      </c>
      <c r="C564" s="165"/>
      <c r="D564" s="134" t="s">
        <v>322</v>
      </c>
      <c r="E564" s="134" t="s">
        <v>162</v>
      </c>
      <c r="F564" s="134" t="s">
        <v>337</v>
      </c>
      <c r="G564" s="134" t="s">
        <v>379</v>
      </c>
      <c r="H564" s="140"/>
      <c r="L564" s="137"/>
      <c r="N564" s="129"/>
      <c r="Q564" s="72"/>
      <c r="R564" s="72"/>
      <c r="S564" s="159" t="n">
        <f aca="false">R564+Q564</f>
        <v>0</v>
      </c>
      <c r="U564" s="72"/>
    </row>
    <row r="565" customFormat="false" ht="24" hidden="false" customHeight="false" outlineLevel="0" collapsed="false">
      <c r="B565" s="232" t="s">
        <v>560</v>
      </c>
      <c r="C565" s="165"/>
      <c r="D565" s="134" t="s">
        <v>223</v>
      </c>
      <c r="E565" s="134" t="s">
        <v>172</v>
      </c>
      <c r="F565" s="134" t="s">
        <v>559</v>
      </c>
      <c r="G565" s="134" t="s">
        <v>229</v>
      </c>
      <c r="H565" s="140"/>
      <c r="L565" s="137"/>
      <c r="N565" s="129"/>
      <c r="P565" s="57" t="n">
        <v>71.7</v>
      </c>
      <c r="Q565" s="182" t="n">
        <f aca="false">O565+P565</f>
        <v>71.7</v>
      </c>
      <c r="R565" s="72"/>
      <c r="S565" s="159" t="n">
        <f aca="false">R565+Q565</f>
        <v>71.7</v>
      </c>
      <c r="U565" s="72"/>
      <c r="V565" s="154" t="n">
        <f aca="false">U565+S565</f>
        <v>71.7</v>
      </c>
    </row>
    <row r="566" customFormat="false" ht="12.75" hidden="false" customHeight="true" outlineLevel="0" collapsed="false">
      <c r="B566" s="164" t="s">
        <v>527</v>
      </c>
      <c r="C566" s="165"/>
      <c r="D566" s="134" t="s">
        <v>234</v>
      </c>
      <c r="E566" s="134" t="s">
        <v>223</v>
      </c>
      <c r="F566" s="134"/>
      <c r="G566" s="134" t="s">
        <v>158</v>
      </c>
      <c r="H566" s="140"/>
      <c r="L566" s="137"/>
      <c r="N566" s="129"/>
      <c r="Q566" s="182"/>
      <c r="R566" s="72"/>
      <c r="S566" s="159" t="n">
        <f aca="false">S567</f>
        <v>200</v>
      </c>
      <c r="U566" s="72"/>
      <c r="V566" s="159" t="n">
        <f aca="false">V567+V569+V571</f>
        <v>72660.1</v>
      </c>
    </row>
    <row r="567" customFormat="false" ht="12.75" hidden="false" customHeight="false" outlineLevel="0" collapsed="false">
      <c r="B567" s="232" t="s">
        <v>561</v>
      </c>
      <c r="C567" s="165"/>
      <c r="D567" s="134" t="s">
        <v>234</v>
      </c>
      <c r="E567" s="134" t="s">
        <v>223</v>
      </c>
      <c r="F567" s="134" t="s">
        <v>562</v>
      </c>
      <c r="G567" s="134" t="s">
        <v>158</v>
      </c>
      <c r="H567" s="140"/>
      <c r="L567" s="137"/>
      <c r="N567" s="129"/>
      <c r="Q567" s="182"/>
      <c r="R567" s="72"/>
      <c r="S567" s="159" t="n">
        <f aca="false">S568</f>
        <v>200</v>
      </c>
      <c r="U567" s="72"/>
      <c r="V567" s="159" t="n">
        <f aca="false">V568</f>
        <v>305</v>
      </c>
    </row>
    <row r="568" customFormat="false" ht="12.75" hidden="false" customHeight="false" outlineLevel="0" collapsed="false">
      <c r="B568" s="232" t="s">
        <v>237</v>
      </c>
      <c r="C568" s="165"/>
      <c r="D568" s="134" t="s">
        <v>234</v>
      </c>
      <c r="E568" s="134" t="s">
        <v>223</v>
      </c>
      <c r="F568" s="134" t="s">
        <v>563</v>
      </c>
      <c r="G568" s="134" t="s">
        <v>564</v>
      </c>
      <c r="H568" s="140"/>
      <c r="L568" s="137"/>
      <c r="N568" s="129"/>
      <c r="Q568" s="182"/>
      <c r="R568" s="72" t="n">
        <v>200</v>
      </c>
      <c r="S568" s="159" t="n">
        <f aca="false">R568+Q568</f>
        <v>200</v>
      </c>
      <c r="U568" s="72" t="n">
        <v>105</v>
      </c>
      <c r="V568" s="154" t="n">
        <f aca="false">U568+S568</f>
        <v>305</v>
      </c>
    </row>
    <row r="569" customFormat="false" ht="12.75" hidden="false" customHeight="false" outlineLevel="0" collapsed="false">
      <c r="B569" s="132" t="s">
        <v>247</v>
      </c>
      <c r="C569" s="165"/>
      <c r="D569" s="134" t="s">
        <v>234</v>
      </c>
      <c r="E569" s="134" t="s">
        <v>223</v>
      </c>
      <c r="F569" s="134" t="s">
        <v>267</v>
      </c>
      <c r="G569" s="134" t="s">
        <v>158</v>
      </c>
      <c r="H569" s="140"/>
      <c r="L569" s="137"/>
      <c r="N569" s="129"/>
      <c r="Q569" s="72"/>
      <c r="R569" s="187"/>
      <c r="S569" s="159" t="n">
        <f aca="false">S570</f>
        <v>55949.6</v>
      </c>
      <c r="U569" s="72"/>
      <c r="V569" s="159" t="n">
        <f aca="false">V570</f>
        <v>55949.6</v>
      </c>
    </row>
    <row r="570" customFormat="false" ht="38.25" hidden="false" customHeight="false" outlineLevel="0" collapsed="false">
      <c r="B570" s="191" t="s">
        <v>318</v>
      </c>
      <c r="C570" s="165"/>
      <c r="D570" s="134" t="s">
        <v>234</v>
      </c>
      <c r="E570" s="134" t="s">
        <v>223</v>
      </c>
      <c r="F570" s="134" t="s">
        <v>315</v>
      </c>
      <c r="G570" s="134" t="s">
        <v>243</v>
      </c>
      <c r="H570" s="140"/>
      <c r="L570" s="137"/>
      <c r="N570" s="129"/>
      <c r="Q570" s="72"/>
      <c r="R570" s="192" t="n">
        <v>55949.6</v>
      </c>
      <c r="S570" s="159" t="n">
        <f aca="false">R570+Q570</f>
        <v>55949.6</v>
      </c>
      <c r="U570" s="72"/>
      <c r="V570" s="154" t="n">
        <f aca="false">U570+S570</f>
        <v>55949.6</v>
      </c>
    </row>
    <row r="571" customFormat="false" ht="12.75" hidden="false" customHeight="false" outlineLevel="0" collapsed="false">
      <c r="B571" s="185" t="s">
        <v>213</v>
      </c>
      <c r="C571" s="165"/>
      <c r="D571" s="134" t="s">
        <v>234</v>
      </c>
      <c r="E571" s="134" t="s">
        <v>223</v>
      </c>
      <c r="F571" s="134" t="s">
        <v>214</v>
      </c>
      <c r="G571" s="134" t="s">
        <v>243</v>
      </c>
      <c r="H571" s="140"/>
      <c r="L571" s="137"/>
      <c r="N571" s="129"/>
      <c r="Q571" s="72"/>
      <c r="R571" s="184"/>
      <c r="S571" s="159" t="n">
        <f aca="false">S572</f>
        <v>24748.2</v>
      </c>
      <c r="U571" s="72"/>
      <c r="V571" s="159" t="n">
        <f aca="false">V572</f>
        <v>16405.5</v>
      </c>
    </row>
    <row r="572" customFormat="false" ht="25.5" hidden="false" customHeight="false" outlineLevel="0" collapsed="false">
      <c r="B572" s="191" t="s">
        <v>316</v>
      </c>
      <c r="C572" s="165"/>
      <c r="D572" s="134" t="s">
        <v>234</v>
      </c>
      <c r="E572" s="134" t="s">
        <v>223</v>
      </c>
      <c r="F572" s="134" t="s">
        <v>317</v>
      </c>
      <c r="G572" s="134" t="s">
        <v>243</v>
      </c>
      <c r="H572" s="140"/>
      <c r="L572" s="137"/>
      <c r="N572" s="129"/>
      <c r="Q572" s="72"/>
      <c r="R572" s="192" t="n">
        <f aca="false">24748.2</f>
        <v>24748.2</v>
      </c>
      <c r="S572" s="182" t="n">
        <f aca="false">R572+Q572</f>
        <v>24748.2</v>
      </c>
      <c r="T572" s="60"/>
      <c r="U572" s="129" t="n">
        <v>-8342.7</v>
      </c>
      <c r="V572" s="183" t="n">
        <f aca="false">U572+S572</f>
        <v>16405.5</v>
      </c>
    </row>
    <row r="573" customFormat="false" ht="12.75" hidden="false" customHeight="false" outlineLevel="0" collapsed="false">
      <c r="B573" s="190" t="s">
        <v>321</v>
      </c>
      <c r="C573" s="165"/>
      <c r="D573" s="134" t="s">
        <v>322</v>
      </c>
      <c r="E573" s="134"/>
      <c r="F573" s="134"/>
      <c r="G573" s="134"/>
      <c r="H573" s="140"/>
      <c r="L573" s="137"/>
      <c r="N573" s="129"/>
      <c r="Q573" s="72"/>
      <c r="R573" s="72"/>
      <c r="S573" s="72"/>
      <c r="T573" s="60"/>
      <c r="U573" s="129"/>
      <c r="V573" s="254" t="n">
        <f aca="false">V574</f>
        <v>97.3</v>
      </c>
    </row>
    <row r="574" customFormat="false" ht="12.75" hidden="false" customHeight="false" outlineLevel="0" collapsed="false">
      <c r="B574" s="193" t="s">
        <v>323</v>
      </c>
      <c r="C574" s="165"/>
      <c r="D574" s="134" t="s">
        <v>322</v>
      </c>
      <c r="E574" s="134" t="s">
        <v>162</v>
      </c>
      <c r="F574" s="134"/>
      <c r="G574" s="134"/>
      <c r="H574" s="140"/>
      <c r="L574" s="137"/>
      <c r="N574" s="129"/>
      <c r="Q574" s="72"/>
      <c r="R574" s="72"/>
      <c r="S574" s="72"/>
      <c r="T574" s="60"/>
      <c r="U574" s="129"/>
      <c r="V574" s="254" t="n">
        <f aca="false">V575+V576+V577+V578+V579</f>
        <v>97.3</v>
      </c>
    </row>
    <row r="575" customFormat="false" ht="12.75" hidden="false" customHeight="false" outlineLevel="0" collapsed="false">
      <c r="B575" s="132" t="s">
        <v>386</v>
      </c>
      <c r="C575" s="165"/>
      <c r="D575" s="134" t="s">
        <v>322</v>
      </c>
      <c r="E575" s="134" t="s">
        <v>162</v>
      </c>
      <c r="F575" s="134" t="s">
        <v>334</v>
      </c>
      <c r="G575" s="134" t="s">
        <v>335</v>
      </c>
      <c r="H575" s="140"/>
      <c r="L575" s="137"/>
      <c r="N575" s="129"/>
      <c r="Q575" s="72"/>
      <c r="R575" s="72"/>
      <c r="S575" s="72"/>
      <c r="T575" s="60"/>
      <c r="U575" s="129" t="n">
        <v>24.7</v>
      </c>
      <c r="V575" s="154" t="n">
        <f aca="false">U575+S575</f>
        <v>24.7</v>
      </c>
    </row>
    <row r="576" customFormat="false" ht="38.25" hidden="false" customHeight="false" outlineLevel="0" collapsed="false">
      <c r="B576" s="132" t="s">
        <v>377</v>
      </c>
      <c r="C576" s="165"/>
      <c r="D576" s="134" t="s">
        <v>322</v>
      </c>
      <c r="E576" s="134" t="s">
        <v>162</v>
      </c>
      <c r="F576" s="134" t="s">
        <v>378</v>
      </c>
      <c r="G576" s="134" t="s">
        <v>335</v>
      </c>
      <c r="H576" s="140"/>
      <c r="L576" s="137"/>
      <c r="N576" s="129"/>
      <c r="Q576" s="72"/>
      <c r="R576" s="72"/>
      <c r="S576" s="72"/>
      <c r="T576" s="60"/>
      <c r="U576" s="129" t="n">
        <v>32.8</v>
      </c>
      <c r="V576" s="154" t="n">
        <f aca="false">U576+S576</f>
        <v>32.8</v>
      </c>
    </row>
    <row r="577" customFormat="false" ht="12.75" hidden="false" customHeight="false" outlineLevel="0" collapsed="false">
      <c r="B577" s="164" t="s">
        <v>565</v>
      </c>
      <c r="C577" s="165"/>
      <c r="D577" s="134" t="s">
        <v>322</v>
      </c>
      <c r="E577" s="134" t="s">
        <v>162</v>
      </c>
      <c r="F577" s="134" t="s">
        <v>566</v>
      </c>
      <c r="G577" s="134" t="s">
        <v>335</v>
      </c>
      <c r="H577" s="140"/>
      <c r="L577" s="137"/>
      <c r="N577" s="129"/>
      <c r="Q577" s="72"/>
      <c r="R577" s="72"/>
      <c r="S577" s="72"/>
      <c r="T577" s="60"/>
      <c r="U577" s="129" t="n">
        <v>30</v>
      </c>
      <c r="V577" s="154" t="n">
        <f aca="false">U577+S577</f>
        <v>30</v>
      </c>
    </row>
    <row r="578" customFormat="false" ht="25.5" hidden="false" customHeight="false" outlineLevel="0" collapsed="false">
      <c r="B578" s="191" t="s">
        <v>336</v>
      </c>
      <c r="C578" s="165"/>
      <c r="D578" s="134" t="s">
        <v>322</v>
      </c>
      <c r="E578" s="134" t="s">
        <v>162</v>
      </c>
      <c r="F578" s="134" t="s">
        <v>337</v>
      </c>
      <c r="G578" s="134" t="s">
        <v>338</v>
      </c>
      <c r="H578" s="140"/>
      <c r="L578" s="137"/>
      <c r="N578" s="129"/>
      <c r="Q578" s="72"/>
      <c r="R578" s="72"/>
      <c r="S578" s="72"/>
      <c r="T578" s="60"/>
      <c r="U578" s="129" t="n">
        <v>1.4</v>
      </c>
      <c r="V578" s="154" t="n">
        <f aca="false">U578+S578</f>
        <v>1.4</v>
      </c>
    </row>
    <row r="579" customFormat="false" ht="12.75" hidden="false" customHeight="false" outlineLevel="0" collapsed="false">
      <c r="B579" s="191" t="s">
        <v>567</v>
      </c>
      <c r="C579" s="165"/>
      <c r="D579" s="134" t="s">
        <v>322</v>
      </c>
      <c r="E579" s="134" t="s">
        <v>162</v>
      </c>
      <c r="F579" s="134" t="s">
        <v>568</v>
      </c>
      <c r="G579" s="134" t="s">
        <v>379</v>
      </c>
      <c r="H579" s="140"/>
      <c r="L579" s="137"/>
      <c r="N579" s="129"/>
      <c r="Q579" s="72"/>
      <c r="R579" s="192"/>
      <c r="S579" s="182"/>
      <c r="T579" s="60"/>
      <c r="U579" s="129" t="n">
        <v>8.4</v>
      </c>
      <c r="V579" s="154" t="n">
        <f aca="false">U579+S579</f>
        <v>8.4</v>
      </c>
    </row>
    <row r="580" customFormat="false" ht="12.75" hidden="false" customHeight="false" outlineLevel="0" collapsed="false">
      <c r="B580" s="164" t="s">
        <v>569</v>
      </c>
      <c r="C580" s="165"/>
      <c r="D580" s="134" t="s">
        <v>537</v>
      </c>
      <c r="E580" s="134" t="s">
        <v>152</v>
      </c>
      <c r="F580" s="134"/>
      <c r="G580" s="134"/>
      <c r="H580" s="140" t="n">
        <f aca="false">H581</f>
        <v>14083.2</v>
      </c>
      <c r="L580" s="137"/>
      <c r="M580" s="155" t="n">
        <f aca="false">M581</f>
        <v>14083.2</v>
      </c>
      <c r="N580" s="129"/>
      <c r="O580" s="139" t="n">
        <f aca="false">O581</f>
        <v>14083.2</v>
      </c>
      <c r="Q580" s="140" t="n">
        <f aca="false">Q581</f>
        <v>14083.2</v>
      </c>
      <c r="R580" s="72"/>
      <c r="S580" s="140" t="n">
        <f aca="false">S581</f>
        <v>14083.2</v>
      </c>
      <c r="U580" s="72"/>
      <c r="V580" s="203" t="n">
        <f aca="false">V581</f>
        <v>14083.2</v>
      </c>
    </row>
    <row r="581" customFormat="false" ht="25.5" hidden="false" customHeight="false" outlineLevel="0" collapsed="false">
      <c r="B581" s="132" t="s">
        <v>570</v>
      </c>
      <c r="C581" s="165"/>
      <c r="D581" s="134" t="s">
        <v>537</v>
      </c>
      <c r="E581" s="134" t="s">
        <v>152</v>
      </c>
      <c r="F581" s="134" t="s">
        <v>571</v>
      </c>
      <c r="G581" s="134" t="s">
        <v>158</v>
      </c>
      <c r="H581" s="140" t="n">
        <f aca="false">H582</f>
        <v>14083.2</v>
      </c>
      <c r="L581" s="137"/>
      <c r="M581" s="155" t="n">
        <f aca="false">M582</f>
        <v>14083.2</v>
      </c>
      <c r="N581" s="129"/>
      <c r="O581" s="139" t="n">
        <f aca="false">O582</f>
        <v>14083.2</v>
      </c>
      <c r="Q581" s="140" t="n">
        <f aca="false">Q582</f>
        <v>14083.2</v>
      </c>
      <c r="R581" s="72"/>
      <c r="S581" s="140" t="n">
        <f aca="false">S582</f>
        <v>14083.2</v>
      </c>
      <c r="U581" s="72"/>
      <c r="V581" s="203" t="n">
        <f aca="false">V582</f>
        <v>14083.2</v>
      </c>
    </row>
    <row r="582" customFormat="false" ht="12.75" hidden="false" customHeight="false" outlineLevel="0" collapsed="false">
      <c r="B582" s="253" t="s">
        <v>572</v>
      </c>
      <c r="C582" s="165"/>
      <c r="D582" s="134" t="s">
        <v>537</v>
      </c>
      <c r="E582" s="134" t="s">
        <v>152</v>
      </c>
      <c r="F582" s="134" t="s">
        <v>571</v>
      </c>
      <c r="G582" s="134" t="s">
        <v>573</v>
      </c>
      <c r="H582" s="140" t="n">
        <v>14083.2</v>
      </c>
      <c r="L582" s="137"/>
      <c r="M582" s="161" t="n">
        <f aca="false">H582+L582</f>
        <v>14083.2</v>
      </c>
      <c r="N582" s="129"/>
      <c r="O582" s="139" t="n">
        <f aca="false">N582+M582</f>
        <v>14083.2</v>
      </c>
      <c r="Q582" s="182" t="n">
        <f aca="false">O582+P582</f>
        <v>14083.2</v>
      </c>
      <c r="R582" s="72"/>
      <c r="S582" s="159" t="n">
        <f aca="false">R582+Q582</f>
        <v>14083.2</v>
      </c>
      <c r="U582" s="72"/>
      <c r="V582" s="154" t="n">
        <f aca="false">U582+S582</f>
        <v>14083.2</v>
      </c>
    </row>
    <row r="583" customFormat="false" ht="13.5" hidden="false" customHeight="true" outlineLevel="0" collapsed="false">
      <c r="B583" s="255" t="s">
        <v>574</v>
      </c>
      <c r="C583" s="165"/>
      <c r="D583" s="134" t="s">
        <v>537</v>
      </c>
      <c r="E583" s="134" t="s">
        <v>172</v>
      </c>
      <c r="F583" s="134"/>
      <c r="G583" s="134"/>
      <c r="H583" s="140" t="n">
        <f aca="false">H584</f>
        <v>0</v>
      </c>
      <c r="L583" s="137"/>
      <c r="M583" s="72"/>
      <c r="N583" s="129"/>
      <c r="O583" s="182" t="n">
        <f aca="false">O584</f>
        <v>5400</v>
      </c>
      <c r="Q583" s="182" t="n">
        <f aca="false">Q584</f>
        <v>5400</v>
      </c>
      <c r="R583" s="72"/>
      <c r="S583" s="182" t="n">
        <f aca="false">S584+S585+S586</f>
        <v>11690</v>
      </c>
      <c r="U583" s="72"/>
      <c r="V583" s="154" t="n">
        <f aca="false">V584+V585+V586+V588+V587</f>
        <v>13063.3</v>
      </c>
    </row>
    <row r="584" customFormat="false" ht="23.25" hidden="false" customHeight="true" outlineLevel="0" collapsed="false">
      <c r="B584" s="151" t="s">
        <v>575</v>
      </c>
      <c r="C584" s="165"/>
      <c r="D584" s="134" t="s">
        <v>537</v>
      </c>
      <c r="E584" s="134" t="s">
        <v>172</v>
      </c>
      <c r="F584" s="134" t="s">
        <v>576</v>
      </c>
      <c r="G584" s="134" t="s">
        <v>335</v>
      </c>
      <c r="H584" s="140"/>
      <c r="L584" s="137"/>
      <c r="M584" s="72"/>
      <c r="N584" s="129" t="n">
        <v>5400</v>
      </c>
      <c r="O584" s="139" t="n">
        <f aca="false">N584+M584</f>
        <v>5400</v>
      </c>
      <c r="Q584" s="182" t="n">
        <f aca="false">O584+P584</f>
        <v>5400</v>
      </c>
      <c r="R584" s="72"/>
      <c r="S584" s="159" t="n">
        <f aca="false">R584+Q584</f>
        <v>5400</v>
      </c>
      <c r="U584" s="72"/>
      <c r="V584" s="154" t="n">
        <f aca="false">U584+S584</f>
        <v>5400</v>
      </c>
    </row>
    <row r="585" customFormat="false" ht="23.25" hidden="false" customHeight="true" outlineLevel="0" collapsed="false">
      <c r="B585" s="151" t="s">
        <v>577</v>
      </c>
      <c r="C585" s="165"/>
      <c r="D585" s="134" t="s">
        <v>537</v>
      </c>
      <c r="E585" s="134" t="s">
        <v>172</v>
      </c>
      <c r="F585" s="134" t="s">
        <v>578</v>
      </c>
      <c r="G585" s="134" t="s">
        <v>335</v>
      </c>
      <c r="H585" s="140"/>
      <c r="L585" s="137"/>
      <c r="M585" s="198"/>
      <c r="N585" s="129"/>
      <c r="O585" s="139"/>
      <c r="Q585" s="182"/>
      <c r="R585" s="72"/>
      <c r="S585" s="159" t="n">
        <v>2990</v>
      </c>
      <c r="U585" s="72"/>
      <c r="V585" s="154" t="n">
        <f aca="false">U585+S585</f>
        <v>2990</v>
      </c>
    </row>
    <row r="586" customFormat="false" ht="24" hidden="false" customHeight="true" outlineLevel="0" collapsed="false">
      <c r="B586" s="151" t="s">
        <v>579</v>
      </c>
      <c r="C586" s="165"/>
      <c r="D586" s="134" t="s">
        <v>537</v>
      </c>
      <c r="E586" s="134" t="s">
        <v>172</v>
      </c>
      <c r="F586" s="134" t="s">
        <v>578</v>
      </c>
      <c r="G586" s="134" t="s">
        <v>335</v>
      </c>
      <c r="H586" s="140"/>
      <c r="L586" s="137"/>
      <c r="M586" s="198"/>
      <c r="N586" s="129"/>
      <c r="O586" s="139"/>
      <c r="Q586" s="182"/>
      <c r="R586" s="72"/>
      <c r="S586" s="159" t="n">
        <v>3300</v>
      </c>
      <c r="U586" s="72"/>
      <c r="V586" s="154" t="n">
        <f aca="false">U586+S586</f>
        <v>3300</v>
      </c>
    </row>
    <row r="587" customFormat="false" ht="23.25" hidden="false" customHeight="true" outlineLevel="0" collapsed="false">
      <c r="B587" s="151" t="s">
        <v>580</v>
      </c>
      <c r="C587" s="165"/>
      <c r="D587" s="134" t="s">
        <v>537</v>
      </c>
      <c r="E587" s="134" t="s">
        <v>172</v>
      </c>
      <c r="F587" s="134" t="s">
        <v>578</v>
      </c>
      <c r="G587" s="134" t="s">
        <v>335</v>
      </c>
      <c r="H587" s="140"/>
      <c r="L587" s="137"/>
      <c r="M587" s="198"/>
      <c r="N587" s="129"/>
      <c r="O587" s="139"/>
      <c r="Q587" s="182"/>
      <c r="R587" s="72"/>
      <c r="S587" s="159"/>
      <c r="U587" s="72" t="n">
        <v>873.3</v>
      </c>
      <c r="V587" s="154" t="n">
        <f aca="false">U587+S587</f>
        <v>873.3</v>
      </c>
    </row>
    <row r="588" customFormat="false" ht="13.5" hidden="false" customHeight="true" outlineLevel="0" collapsed="false">
      <c r="B588" s="151" t="s">
        <v>581</v>
      </c>
      <c r="C588" s="165"/>
      <c r="D588" s="134" t="s">
        <v>537</v>
      </c>
      <c r="E588" s="134" t="s">
        <v>172</v>
      </c>
      <c r="F588" s="134" t="s">
        <v>578</v>
      </c>
      <c r="G588" s="134" t="s">
        <v>335</v>
      </c>
      <c r="H588" s="140"/>
      <c r="L588" s="137"/>
      <c r="M588" s="198"/>
      <c r="N588" s="129"/>
      <c r="O588" s="139"/>
      <c r="Q588" s="182"/>
      <c r="R588" s="72"/>
      <c r="S588" s="159"/>
      <c r="U588" s="72" t="n">
        <v>500</v>
      </c>
      <c r="V588" s="154" t="n">
        <f aca="false">U588+S588</f>
        <v>500</v>
      </c>
    </row>
    <row r="589" customFormat="false" ht="12.75" hidden="false" customHeight="false" outlineLevel="0" collapsed="false">
      <c r="B589" s="99" t="s">
        <v>582</v>
      </c>
      <c r="C589" s="194" t="s">
        <v>583</v>
      </c>
      <c r="D589" s="204"/>
      <c r="E589" s="204"/>
      <c r="F589" s="204"/>
      <c r="G589" s="204"/>
      <c r="H589" s="199" t="n">
        <f aca="false">H590+H593</f>
        <v>6317.3</v>
      </c>
      <c r="I589" s="197"/>
      <c r="L589" s="137"/>
      <c r="M589" s="200" t="n">
        <f aca="false">M590+M593</f>
        <v>6317.3</v>
      </c>
      <c r="N589" s="129"/>
      <c r="O589" s="201" t="n">
        <f aca="false">O590+O593</f>
        <v>8982.6</v>
      </c>
      <c r="Q589" s="199" t="n">
        <f aca="false">Q590+Q593</f>
        <v>9825.6</v>
      </c>
      <c r="R589" s="72"/>
      <c r="S589" s="199" t="n">
        <f aca="false">S590+S593</f>
        <v>10261.4</v>
      </c>
      <c r="U589" s="72"/>
      <c r="V589" s="202" t="n">
        <f aca="false">V590+V593</f>
        <v>10361.4</v>
      </c>
      <c r="W589" s="57" t="n">
        <f aca="false">SUM(U590:U598)</f>
        <v>100</v>
      </c>
      <c r="X589" s="89" t="n">
        <f aca="false">V589-S589</f>
        <v>100</v>
      </c>
      <c r="Y589" s="89" t="n">
        <f aca="false">W589-X589</f>
        <v>0</v>
      </c>
    </row>
    <row r="590" customFormat="false" ht="12.75" hidden="false" customHeight="false" outlineLevel="0" collapsed="false">
      <c r="B590" s="164" t="s">
        <v>190</v>
      </c>
      <c r="C590" s="165"/>
      <c r="D590" s="134" t="s">
        <v>152</v>
      </c>
      <c r="E590" s="134" t="s">
        <v>191</v>
      </c>
      <c r="F590" s="134"/>
      <c r="G590" s="134"/>
      <c r="H590" s="140" t="n">
        <f aca="false">H591</f>
        <v>6317.3</v>
      </c>
      <c r="L590" s="137"/>
      <c r="M590" s="155" t="n">
        <f aca="false">M591</f>
        <v>6317.3</v>
      </c>
      <c r="N590" s="129"/>
      <c r="O590" s="139" t="n">
        <f aca="false">O591</f>
        <v>6317.3</v>
      </c>
      <c r="Q590" s="140" t="n">
        <f aca="false">Q591</f>
        <v>7160.3</v>
      </c>
      <c r="R590" s="72"/>
      <c r="S590" s="140" t="n">
        <f aca="false">S591</f>
        <v>7596.1</v>
      </c>
      <c r="U590" s="72"/>
      <c r="V590" s="203" t="n">
        <f aca="false">V591</f>
        <v>7796.1</v>
      </c>
    </row>
    <row r="591" customFormat="false" ht="38.25" hidden="false" customHeight="false" outlineLevel="0" collapsed="false">
      <c r="B591" s="132" t="s">
        <v>163</v>
      </c>
      <c r="C591" s="165"/>
      <c r="D591" s="134" t="s">
        <v>152</v>
      </c>
      <c r="E591" s="134" t="s">
        <v>191</v>
      </c>
      <c r="F591" s="134" t="s">
        <v>287</v>
      </c>
      <c r="G591" s="134" t="s">
        <v>158</v>
      </c>
      <c r="H591" s="140" t="n">
        <f aca="false">H592</f>
        <v>6317.3</v>
      </c>
      <c r="L591" s="137"/>
      <c r="M591" s="155" t="n">
        <f aca="false">M592</f>
        <v>6317.3</v>
      </c>
      <c r="N591" s="129"/>
      <c r="O591" s="139" t="n">
        <f aca="false">O592</f>
        <v>6317.3</v>
      </c>
      <c r="Q591" s="140" t="n">
        <f aca="false">Q592</f>
        <v>7160.3</v>
      </c>
      <c r="R591" s="72"/>
      <c r="S591" s="140" t="n">
        <f aca="false">S592</f>
        <v>7596.1</v>
      </c>
      <c r="U591" s="72"/>
      <c r="V591" s="203" t="n">
        <f aca="false">V592</f>
        <v>7796.1</v>
      </c>
    </row>
    <row r="592" customFormat="false" ht="12.75" hidden="false" customHeight="false" outlineLevel="0" collapsed="false">
      <c r="B592" s="132" t="s">
        <v>237</v>
      </c>
      <c r="C592" s="165"/>
      <c r="D592" s="134" t="s">
        <v>152</v>
      </c>
      <c r="E592" s="134" t="s">
        <v>191</v>
      </c>
      <c r="F592" s="134" t="s">
        <v>288</v>
      </c>
      <c r="G592" s="134" t="s">
        <v>240</v>
      </c>
      <c r="H592" s="140" t="n">
        <v>6317.3</v>
      </c>
      <c r="L592" s="137"/>
      <c r="M592" s="161" t="n">
        <f aca="false">H592+L592</f>
        <v>6317.3</v>
      </c>
      <c r="N592" s="129"/>
      <c r="O592" s="139" t="n">
        <f aca="false">N592+M592</f>
        <v>6317.3</v>
      </c>
      <c r="P592" s="57" t="n">
        <v>843</v>
      </c>
      <c r="Q592" s="182" t="n">
        <f aca="false">O592+P592</f>
        <v>7160.3</v>
      </c>
      <c r="R592" s="72" t="n">
        <f aca="false">342.8+93</f>
        <v>435.8</v>
      </c>
      <c r="S592" s="159" t="n">
        <f aca="false">R592+Q592</f>
        <v>7596.1</v>
      </c>
      <c r="U592" s="72" t="n">
        <v>200</v>
      </c>
      <c r="V592" s="154" t="n">
        <f aca="false">U592+S592</f>
        <v>7796.1</v>
      </c>
    </row>
    <row r="593" customFormat="false" ht="12.75" hidden="false" customHeight="false" outlineLevel="0" collapsed="false">
      <c r="B593" s="164" t="s">
        <v>339</v>
      </c>
      <c r="C593" s="165"/>
      <c r="D593" s="134" t="s">
        <v>322</v>
      </c>
      <c r="E593" s="134" t="s">
        <v>172</v>
      </c>
      <c r="F593" s="134"/>
      <c r="G593" s="134"/>
      <c r="H593" s="140" t="n">
        <f aca="false">H594</f>
        <v>0</v>
      </c>
      <c r="L593" s="137"/>
      <c r="M593" s="198"/>
      <c r="N593" s="129"/>
      <c r="O593" s="158" t="n">
        <f aca="false">O594</f>
        <v>2665.3</v>
      </c>
      <c r="Q593" s="182" t="n">
        <f aca="false">Q594</f>
        <v>2665.3</v>
      </c>
      <c r="R593" s="72"/>
      <c r="S593" s="182" t="n">
        <f aca="false">S594</f>
        <v>2665.3</v>
      </c>
      <c r="U593" s="72"/>
      <c r="V593" s="182" t="n">
        <f aca="false">V594</f>
        <v>2565.3</v>
      </c>
    </row>
    <row r="594" customFormat="false" ht="12.75" hidden="false" customHeight="false" outlineLevel="0" collapsed="false">
      <c r="B594" s="132" t="s">
        <v>399</v>
      </c>
      <c r="C594" s="165"/>
      <c r="D594" s="134" t="s">
        <v>322</v>
      </c>
      <c r="E594" s="134" t="s">
        <v>172</v>
      </c>
      <c r="F594" s="134" t="s">
        <v>453</v>
      </c>
      <c r="G594" s="134" t="s">
        <v>158</v>
      </c>
      <c r="H594" s="140" t="n">
        <f aca="false">H595</f>
        <v>0</v>
      </c>
      <c r="L594" s="137"/>
      <c r="M594" s="198"/>
      <c r="N594" s="129"/>
      <c r="O594" s="158" t="n">
        <f aca="false">O595</f>
        <v>2665.3</v>
      </c>
      <c r="Q594" s="182" t="n">
        <f aca="false">Q595</f>
        <v>2665.3</v>
      </c>
      <c r="R594" s="72"/>
      <c r="S594" s="182" t="n">
        <f aca="false">S595</f>
        <v>2665.3</v>
      </c>
      <c r="U594" s="72"/>
      <c r="V594" s="182" t="n">
        <f aca="false">V595</f>
        <v>2565.3</v>
      </c>
    </row>
    <row r="595" customFormat="false" ht="48" hidden="false" customHeight="true" outlineLevel="0" collapsed="false">
      <c r="B595" s="132" t="s">
        <v>584</v>
      </c>
      <c r="C595" s="165"/>
      <c r="D595" s="134" t="s">
        <v>322</v>
      </c>
      <c r="E595" s="134" t="s">
        <v>172</v>
      </c>
      <c r="F595" s="134" t="s">
        <v>585</v>
      </c>
      <c r="G595" s="134" t="s">
        <v>158</v>
      </c>
      <c r="H595" s="140" t="n">
        <f aca="false">H596</f>
        <v>0</v>
      </c>
      <c r="L595" s="137"/>
      <c r="M595" s="198"/>
      <c r="N595" s="129"/>
      <c r="O595" s="158" t="n">
        <f aca="false">O598</f>
        <v>2665.3</v>
      </c>
      <c r="Q595" s="182" t="n">
        <f aca="false">Q598</f>
        <v>2665.3</v>
      </c>
      <c r="R595" s="72"/>
      <c r="S595" s="182" t="n">
        <f aca="false">S598</f>
        <v>2665.3</v>
      </c>
      <c r="U595" s="72"/>
      <c r="V595" s="182" t="n">
        <f aca="false">V598</f>
        <v>2565.3</v>
      </c>
    </row>
    <row r="596" customFormat="false" ht="12.75" hidden="true" customHeight="false" outlineLevel="0" collapsed="false">
      <c r="B596" s="164" t="s">
        <v>324</v>
      </c>
      <c r="C596" s="165"/>
      <c r="D596" s="134" t="s">
        <v>322</v>
      </c>
      <c r="E596" s="134" t="s">
        <v>172</v>
      </c>
      <c r="F596" s="134" t="s">
        <v>586</v>
      </c>
      <c r="G596" s="134" t="s">
        <v>327</v>
      </c>
      <c r="H596" s="140"/>
      <c r="L596" s="137"/>
      <c r="M596" s="198"/>
      <c r="N596" s="129"/>
      <c r="O596" s="170"/>
      <c r="Q596" s="72"/>
      <c r="R596" s="72"/>
      <c r="S596" s="72"/>
      <c r="U596" s="72"/>
    </row>
    <row r="597" customFormat="false" ht="12.75" hidden="true" customHeight="false" outlineLevel="0" collapsed="false">
      <c r="B597" s="164" t="s">
        <v>587</v>
      </c>
      <c r="C597" s="165"/>
      <c r="D597" s="134" t="s">
        <v>322</v>
      </c>
      <c r="E597" s="134" t="s">
        <v>172</v>
      </c>
      <c r="F597" s="134" t="s">
        <v>588</v>
      </c>
      <c r="G597" s="134" t="s">
        <v>327</v>
      </c>
      <c r="H597" s="140"/>
      <c r="L597" s="137"/>
      <c r="M597" s="198"/>
      <c r="N597" s="129"/>
      <c r="O597" s="170"/>
      <c r="Q597" s="72"/>
      <c r="R597" s="72"/>
      <c r="S597" s="72"/>
      <c r="U597" s="72"/>
    </row>
    <row r="598" customFormat="false" ht="12.75" hidden="false" customHeight="false" outlineLevel="0" collapsed="false">
      <c r="B598" s="164" t="s">
        <v>589</v>
      </c>
      <c r="C598" s="165"/>
      <c r="D598" s="134" t="s">
        <v>322</v>
      </c>
      <c r="E598" s="134" t="s">
        <v>172</v>
      </c>
      <c r="F598" s="134" t="s">
        <v>590</v>
      </c>
      <c r="G598" s="134" t="s">
        <v>327</v>
      </c>
      <c r="H598" s="140"/>
      <c r="L598" s="137"/>
      <c r="M598" s="198"/>
      <c r="N598" s="129" t="n">
        <v>2665.3</v>
      </c>
      <c r="O598" s="139" t="n">
        <f aca="false">N598+M598</f>
        <v>2665.3</v>
      </c>
      <c r="Q598" s="182" t="n">
        <f aca="false">O598+P598</f>
        <v>2665.3</v>
      </c>
      <c r="R598" s="72"/>
      <c r="S598" s="159" t="n">
        <f aca="false">R598+Q598</f>
        <v>2665.3</v>
      </c>
      <c r="U598" s="72" t="n">
        <v>-100</v>
      </c>
      <c r="V598" s="154" t="n">
        <f aca="false">U598+S598</f>
        <v>2565.3</v>
      </c>
    </row>
    <row r="599" customFormat="false" ht="12.75" hidden="false" customHeight="false" outlineLevel="0" collapsed="false">
      <c r="B599" s="99" t="s">
        <v>591</v>
      </c>
      <c r="C599" s="194" t="s">
        <v>592</v>
      </c>
      <c r="D599" s="204"/>
      <c r="E599" s="204"/>
      <c r="F599" s="204"/>
      <c r="G599" s="204"/>
      <c r="H599" s="199" t="n">
        <f aca="false">H600</f>
        <v>2928.6</v>
      </c>
      <c r="L599" s="137"/>
      <c r="M599" s="200" t="n">
        <f aca="false">M600</f>
        <v>2928.6</v>
      </c>
      <c r="N599" s="129"/>
      <c r="O599" s="201" t="n">
        <f aca="false">O600</f>
        <v>2928.6</v>
      </c>
      <c r="Q599" s="199" t="n">
        <f aca="false">Q600</f>
        <v>3119.2</v>
      </c>
      <c r="R599" s="72"/>
      <c r="S599" s="199" t="n">
        <f aca="false">S600</f>
        <v>3119.2</v>
      </c>
      <c r="U599" s="72"/>
      <c r="V599" s="202" t="n">
        <f aca="false">V600+V607</f>
        <v>3153.5</v>
      </c>
      <c r="W599" s="57" t="n">
        <f aca="false">SUM(U600:U607)</f>
        <v>34.3</v>
      </c>
      <c r="X599" s="89" t="n">
        <f aca="false">V599-S599</f>
        <v>34.3000000000002</v>
      </c>
      <c r="Y599" s="89" t="n">
        <f aca="false">W599-X599</f>
        <v>-1.84741111297626E-013</v>
      </c>
    </row>
    <row r="600" customFormat="false" ht="12.75" hidden="false" customHeight="false" outlineLevel="0" collapsed="false">
      <c r="B600" s="164" t="s">
        <v>403</v>
      </c>
      <c r="C600" s="165"/>
      <c r="D600" s="134" t="s">
        <v>223</v>
      </c>
      <c r="E600" s="134" t="s">
        <v>152</v>
      </c>
      <c r="F600" s="134"/>
      <c r="G600" s="134"/>
      <c r="H600" s="140" t="n">
        <f aca="false">H601</f>
        <v>2928.6</v>
      </c>
      <c r="L600" s="137"/>
      <c r="M600" s="155" t="n">
        <f aca="false">M601</f>
        <v>2928.6</v>
      </c>
      <c r="N600" s="129"/>
      <c r="O600" s="139" t="n">
        <f aca="false">O601</f>
        <v>2928.6</v>
      </c>
      <c r="Q600" s="140" t="n">
        <f aca="false">Q601</f>
        <v>3119.2</v>
      </c>
      <c r="R600" s="72"/>
      <c r="S600" s="140" t="n">
        <f aca="false">S601</f>
        <v>3119.2</v>
      </c>
      <c r="U600" s="72"/>
      <c r="V600" s="203" t="n">
        <f aca="false">V601</f>
        <v>3119.2</v>
      </c>
    </row>
    <row r="601" customFormat="false" ht="12.75" hidden="false" customHeight="false" outlineLevel="0" collapsed="false">
      <c r="B601" s="164" t="s">
        <v>593</v>
      </c>
      <c r="C601" s="165"/>
      <c r="D601" s="134" t="s">
        <v>223</v>
      </c>
      <c r="E601" s="134" t="s">
        <v>152</v>
      </c>
      <c r="F601" s="134" t="s">
        <v>594</v>
      </c>
      <c r="G601" s="134" t="s">
        <v>158</v>
      </c>
      <c r="H601" s="140" t="n">
        <f aca="false">H602</f>
        <v>2928.6</v>
      </c>
      <c r="L601" s="137"/>
      <c r="M601" s="155" t="n">
        <f aca="false">M602</f>
        <v>2928.6</v>
      </c>
      <c r="N601" s="129"/>
      <c r="O601" s="139" t="n">
        <f aca="false">O602</f>
        <v>2928.6</v>
      </c>
      <c r="Q601" s="140" t="n">
        <f aca="false">Q602</f>
        <v>3119.2</v>
      </c>
      <c r="R601" s="72"/>
      <c r="S601" s="140" t="n">
        <f aca="false">S602</f>
        <v>3119.2</v>
      </c>
      <c r="U601" s="72"/>
      <c r="V601" s="203" t="n">
        <f aca="false">V602</f>
        <v>3119.2</v>
      </c>
    </row>
    <row r="602" customFormat="false" ht="12.75" hidden="false" customHeight="false" outlineLevel="0" collapsed="false">
      <c r="B602" s="132" t="s">
        <v>237</v>
      </c>
      <c r="C602" s="165"/>
      <c r="D602" s="134" t="s">
        <v>223</v>
      </c>
      <c r="E602" s="134" t="s">
        <v>152</v>
      </c>
      <c r="F602" s="134" t="s">
        <v>595</v>
      </c>
      <c r="G602" s="134" t="s">
        <v>158</v>
      </c>
      <c r="H602" s="140" t="n">
        <f aca="false">H603</f>
        <v>2928.6</v>
      </c>
      <c r="L602" s="137"/>
      <c r="M602" s="155" t="n">
        <f aca="false">M603</f>
        <v>2928.6</v>
      </c>
      <c r="N602" s="129"/>
      <c r="O602" s="139" t="n">
        <f aca="false">O603</f>
        <v>2928.6</v>
      </c>
      <c r="Q602" s="140" t="n">
        <f aca="false">Q603</f>
        <v>3119.2</v>
      </c>
      <c r="R602" s="72"/>
      <c r="S602" s="140" t="n">
        <f aca="false">S603</f>
        <v>3119.2</v>
      </c>
      <c r="U602" s="72"/>
      <c r="V602" s="203" t="n">
        <f aca="false">V603</f>
        <v>3119.2</v>
      </c>
    </row>
    <row r="603" customFormat="false" ht="12.75" hidden="false" customHeight="false" outlineLevel="0" collapsed="false">
      <c r="B603" s="166" t="s">
        <v>239</v>
      </c>
      <c r="C603" s="165"/>
      <c r="D603" s="134" t="s">
        <v>223</v>
      </c>
      <c r="E603" s="134" t="s">
        <v>152</v>
      </c>
      <c r="F603" s="134" t="s">
        <v>595</v>
      </c>
      <c r="G603" s="134" t="s">
        <v>240</v>
      </c>
      <c r="H603" s="140" t="n">
        <f aca="false">H604+H605+H606</f>
        <v>2928.6</v>
      </c>
      <c r="I603" s="57" t="n">
        <v>878.6</v>
      </c>
      <c r="J603" s="57" t="n">
        <f aca="false">300+1750</f>
        <v>2050</v>
      </c>
      <c r="L603" s="137"/>
      <c r="M603" s="161" t="n">
        <f aca="false">H603+L603</f>
        <v>2928.6</v>
      </c>
      <c r="N603" s="129"/>
      <c r="O603" s="139" t="n">
        <f aca="false">N603+M603</f>
        <v>2928.6</v>
      </c>
      <c r="P603" s="57" t="n">
        <v>190.6</v>
      </c>
      <c r="Q603" s="182" t="n">
        <f aca="false">O603+P603</f>
        <v>3119.2</v>
      </c>
      <c r="R603" s="72"/>
      <c r="S603" s="159" t="n">
        <f aca="false">R603+Q603</f>
        <v>3119.2</v>
      </c>
      <c r="U603" s="72"/>
      <c r="V603" s="154" t="n">
        <f aca="false">U603+S603</f>
        <v>3119.2</v>
      </c>
    </row>
    <row r="604" customFormat="false" ht="12.75" hidden="true" customHeight="false" outlineLevel="0" collapsed="false">
      <c r="B604" s="256" t="s">
        <v>301</v>
      </c>
      <c r="C604" s="223"/>
      <c r="D604" s="224" t="s">
        <v>223</v>
      </c>
      <c r="E604" s="224" t="s">
        <v>152</v>
      </c>
      <c r="F604" s="224" t="s">
        <v>595</v>
      </c>
      <c r="G604" s="224" t="s">
        <v>240</v>
      </c>
      <c r="H604" s="225" t="n">
        <v>873.6</v>
      </c>
      <c r="I604" s="189"/>
      <c r="J604" s="189"/>
      <c r="L604" s="137"/>
      <c r="N604" s="129"/>
      <c r="Q604" s="72"/>
      <c r="R604" s="72"/>
      <c r="S604" s="72"/>
      <c r="U604" s="72"/>
    </row>
    <row r="605" customFormat="false" ht="12.75" hidden="true" customHeight="false" outlineLevel="0" collapsed="false">
      <c r="B605" s="256" t="s">
        <v>108</v>
      </c>
      <c r="C605" s="223"/>
      <c r="D605" s="224" t="s">
        <v>223</v>
      </c>
      <c r="E605" s="224" t="s">
        <v>152</v>
      </c>
      <c r="F605" s="224" t="s">
        <v>595</v>
      </c>
      <c r="G605" s="224" t="s">
        <v>240</v>
      </c>
      <c r="H605" s="225" t="n">
        <v>305</v>
      </c>
      <c r="I605" s="189"/>
      <c r="J605" s="189"/>
      <c r="L605" s="137"/>
      <c r="N605" s="129"/>
      <c r="Q605" s="72"/>
      <c r="R605" s="72"/>
      <c r="S605" s="72"/>
      <c r="U605" s="72"/>
    </row>
    <row r="606" customFormat="false" ht="12.75" hidden="true" customHeight="false" outlineLevel="0" collapsed="false">
      <c r="B606" s="257" t="s">
        <v>550</v>
      </c>
      <c r="C606" s="223"/>
      <c r="D606" s="224" t="s">
        <v>223</v>
      </c>
      <c r="E606" s="224" t="s">
        <v>152</v>
      </c>
      <c r="F606" s="224" t="s">
        <v>595</v>
      </c>
      <c r="G606" s="224" t="s">
        <v>240</v>
      </c>
      <c r="H606" s="225" t="n">
        <v>1750</v>
      </c>
      <c r="I606" s="189"/>
      <c r="J606" s="189"/>
      <c r="L606" s="137"/>
      <c r="N606" s="129"/>
      <c r="Q606" s="72"/>
      <c r="R606" s="72"/>
      <c r="S606" s="72"/>
      <c r="U606" s="72"/>
    </row>
    <row r="607" customFormat="false" ht="12.75" hidden="false" customHeight="false" outlineLevel="0" collapsed="false">
      <c r="B607" s="132" t="s">
        <v>596</v>
      </c>
      <c r="C607" s="258"/>
      <c r="D607" s="204" t="s">
        <v>223</v>
      </c>
      <c r="E607" s="204" t="s">
        <v>152</v>
      </c>
      <c r="F607" s="204" t="s">
        <v>597</v>
      </c>
      <c r="G607" s="204" t="s">
        <v>240</v>
      </c>
      <c r="H607" s="225"/>
      <c r="I607" s="189"/>
      <c r="J607" s="189"/>
      <c r="L607" s="137"/>
      <c r="N607" s="129"/>
      <c r="Q607" s="72"/>
      <c r="R607" s="72"/>
      <c r="S607" s="72"/>
      <c r="U607" s="72" t="n">
        <v>34.3</v>
      </c>
      <c r="V607" s="154" t="n">
        <f aca="false">U607+S607</f>
        <v>34.3</v>
      </c>
    </row>
    <row r="608" customFormat="false" ht="12.75" hidden="false" customHeight="false" outlineLevel="0" collapsed="false">
      <c r="B608" s="99" t="s">
        <v>598</v>
      </c>
      <c r="C608" s="194" t="s">
        <v>599</v>
      </c>
      <c r="D608" s="204"/>
      <c r="E608" s="204"/>
      <c r="F608" s="204"/>
      <c r="G608" s="204"/>
      <c r="H608" s="199" t="n">
        <f aca="false">H609+H624+H628+H632</f>
        <v>27075.8</v>
      </c>
      <c r="I608" s="197"/>
      <c r="L608" s="137"/>
      <c r="M608" s="200" t="n">
        <f aca="false">M609+M624+M628+M632</f>
        <v>27075.8</v>
      </c>
      <c r="N608" s="129"/>
      <c r="O608" s="201" t="n">
        <f aca="false">O609+O624+O628+O632</f>
        <v>27549.8</v>
      </c>
      <c r="Q608" s="199" t="n">
        <f aca="false">Q609+Q624+Q628+Q632</f>
        <v>27821.8</v>
      </c>
      <c r="R608" s="72"/>
      <c r="S608" s="199" t="n">
        <f aca="false">S609+S624+S628+S632</f>
        <v>29276.4</v>
      </c>
      <c r="U608" s="72"/>
      <c r="V608" s="202" t="n">
        <f aca="false">V609+V624+V628+V632+V636</f>
        <v>30070.2</v>
      </c>
      <c r="W608" s="57" t="n">
        <f aca="false">SUM(U609:U639)</f>
        <v>793.8</v>
      </c>
      <c r="X608" s="89" t="n">
        <f aca="false">V608-S608</f>
        <v>793.800000000003</v>
      </c>
      <c r="Y608" s="89" t="n">
        <f aca="false">W608-X608</f>
        <v>-2.95585778076202E-012</v>
      </c>
    </row>
    <row r="609" customFormat="false" ht="12.75" hidden="false" customHeight="false" outlineLevel="0" collapsed="false">
      <c r="B609" s="164" t="s">
        <v>296</v>
      </c>
      <c r="C609" s="165"/>
      <c r="D609" s="134" t="s">
        <v>292</v>
      </c>
      <c r="E609" s="134" t="s">
        <v>155</v>
      </c>
      <c r="F609" s="134"/>
      <c r="G609" s="134"/>
      <c r="H609" s="140" t="n">
        <f aca="false">H610+H617</f>
        <v>24870.1</v>
      </c>
      <c r="L609" s="137"/>
      <c r="M609" s="155" t="n">
        <f aca="false">M610+M617</f>
        <v>24870.1</v>
      </c>
      <c r="N609" s="129"/>
      <c r="O609" s="139" t="n">
        <f aca="false">O610+O617</f>
        <v>25344.1</v>
      </c>
      <c r="Q609" s="140" t="n">
        <f aca="false">Q610+Q617</f>
        <v>25560.6</v>
      </c>
      <c r="R609" s="72"/>
      <c r="S609" s="140" t="n">
        <f aca="false">S610+S617+S622</f>
        <v>26987.2</v>
      </c>
      <c r="U609" s="72"/>
      <c r="V609" s="203" t="n">
        <f aca="false">V610+V617</f>
        <v>27463.6</v>
      </c>
    </row>
    <row r="610" customFormat="false" ht="12.75" hidden="false" customHeight="false" outlineLevel="0" collapsed="false">
      <c r="B610" s="132" t="s">
        <v>600</v>
      </c>
      <c r="C610" s="165"/>
      <c r="D610" s="134" t="s">
        <v>292</v>
      </c>
      <c r="E610" s="134" t="s">
        <v>155</v>
      </c>
      <c r="F610" s="134" t="s">
        <v>601</v>
      </c>
      <c r="G610" s="134" t="s">
        <v>158</v>
      </c>
      <c r="H610" s="140" t="n">
        <f aca="false">H611</f>
        <v>24870.1</v>
      </c>
      <c r="L610" s="137"/>
      <c r="M610" s="155" t="n">
        <f aca="false">M611</f>
        <v>24870.1</v>
      </c>
      <c r="N610" s="129"/>
      <c r="O610" s="139" t="n">
        <f aca="false">O611</f>
        <v>24870.1</v>
      </c>
      <c r="Q610" s="140" t="n">
        <f aca="false">Q611</f>
        <v>25086.6</v>
      </c>
      <c r="R610" s="72"/>
      <c r="S610" s="140" t="n">
        <f aca="false">S611</f>
        <v>26497.2</v>
      </c>
      <c r="U610" s="72"/>
      <c r="V610" s="203" t="n">
        <f aca="false">V611</f>
        <v>26944.9</v>
      </c>
    </row>
    <row r="611" customFormat="false" ht="12.75" hidden="false" customHeight="false" outlineLevel="0" collapsed="false">
      <c r="B611" s="132" t="s">
        <v>237</v>
      </c>
      <c r="C611" s="165"/>
      <c r="D611" s="134" t="s">
        <v>292</v>
      </c>
      <c r="E611" s="134" t="s">
        <v>155</v>
      </c>
      <c r="F611" s="134" t="s">
        <v>602</v>
      </c>
      <c r="G611" s="134" t="s">
        <v>158</v>
      </c>
      <c r="H611" s="140" t="n">
        <f aca="false">H612+H613+H615</f>
        <v>24870.1</v>
      </c>
      <c r="L611" s="137"/>
      <c r="M611" s="155" t="n">
        <f aca="false">M612+M613+M615</f>
        <v>24870.1</v>
      </c>
      <c r="N611" s="129"/>
      <c r="O611" s="139" t="n">
        <f aca="false">O612+O613+O615</f>
        <v>24870.1</v>
      </c>
      <c r="Q611" s="140" t="n">
        <f aca="false">Q612+Q613+Q615</f>
        <v>25086.6</v>
      </c>
      <c r="R611" s="72"/>
      <c r="S611" s="140" t="n">
        <f aca="false">S612+S613+S615</f>
        <v>26497.2</v>
      </c>
      <c r="U611" s="72"/>
      <c r="V611" s="203" t="n">
        <f aca="false">V612+V613+V615</f>
        <v>26944.9</v>
      </c>
    </row>
    <row r="612" customFormat="false" ht="12.75" hidden="false" customHeight="false" outlineLevel="0" collapsed="false">
      <c r="B612" s="166" t="s">
        <v>239</v>
      </c>
      <c r="C612" s="165"/>
      <c r="D612" s="134" t="s">
        <v>292</v>
      </c>
      <c r="E612" s="134" t="s">
        <v>155</v>
      </c>
      <c r="F612" s="134" t="s">
        <v>602</v>
      </c>
      <c r="G612" s="134" t="s">
        <v>240</v>
      </c>
      <c r="H612" s="140" t="n">
        <v>4450.8</v>
      </c>
      <c r="L612" s="137" t="n">
        <v>-95</v>
      </c>
      <c r="M612" s="161" t="n">
        <f aca="false">H612+L612</f>
        <v>4355.8</v>
      </c>
      <c r="N612" s="129"/>
      <c r="O612" s="139" t="n">
        <f aca="false">N612+M612</f>
        <v>4355.8</v>
      </c>
      <c r="Q612" s="182" t="n">
        <f aca="false">O612+P612</f>
        <v>4355.8</v>
      </c>
      <c r="R612" s="72" t="n">
        <v>419.9</v>
      </c>
      <c r="S612" s="159" t="n">
        <f aca="false">R612+Q612</f>
        <v>4775.7</v>
      </c>
      <c r="U612" s="72" t="n">
        <v>877.3</v>
      </c>
      <c r="V612" s="154" t="n">
        <f aca="false">U612+S612</f>
        <v>5653</v>
      </c>
    </row>
    <row r="613" customFormat="false" ht="64.5" hidden="false" customHeight="true" outlineLevel="0" collapsed="false">
      <c r="B613" s="132" t="s">
        <v>603</v>
      </c>
      <c r="C613" s="165"/>
      <c r="D613" s="134" t="s">
        <v>292</v>
      </c>
      <c r="E613" s="134" t="s">
        <v>155</v>
      </c>
      <c r="F613" s="134" t="s">
        <v>604</v>
      </c>
      <c r="G613" s="134" t="s">
        <v>158</v>
      </c>
      <c r="H613" s="140" t="n">
        <f aca="false">H614</f>
        <v>20419.3</v>
      </c>
      <c r="L613" s="137"/>
      <c r="M613" s="155" t="n">
        <f aca="false">M614</f>
        <v>20419.3</v>
      </c>
      <c r="N613" s="129"/>
      <c r="O613" s="139" t="n">
        <f aca="false">O614</f>
        <v>20419.3</v>
      </c>
      <c r="Q613" s="140" t="n">
        <f aca="false">Q614</f>
        <v>20635.8</v>
      </c>
      <c r="R613" s="72"/>
      <c r="S613" s="140" t="n">
        <f aca="false">S614</f>
        <v>21626.5</v>
      </c>
      <c r="U613" s="72"/>
      <c r="V613" s="203" t="n">
        <f aca="false">V614</f>
        <v>21196.9</v>
      </c>
    </row>
    <row r="614" customFormat="false" ht="12.75" hidden="false" customHeight="false" outlineLevel="0" collapsed="false">
      <c r="B614" s="166" t="s">
        <v>239</v>
      </c>
      <c r="C614" s="165"/>
      <c r="D614" s="134" t="s">
        <v>292</v>
      </c>
      <c r="E614" s="134" t="s">
        <v>155</v>
      </c>
      <c r="F614" s="134" t="s">
        <v>604</v>
      </c>
      <c r="G614" s="134" t="s">
        <v>240</v>
      </c>
      <c r="H614" s="140" t="n">
        <f aca="false">19066.3+1353</f>
        <v>20419.3</v>
      </c>
      <c r="L614" s="137"/>
      <c r="M614" s="161" t="n">
        <f aca="false">H614+L614</f>
        <v>20419.3</v>
      </c>
      <c r="N614" s="129"/>
      <c r="O614" s="139" t="n">
        <f aca="false">N614+M614</f>
        <v>20419.3</v>
      </c>
      <c r="P614" s="163" t="n">
        <f aca="false">216.5</f>
        <v>216.5</v>
      </c>
      <c r="Q614" s="182" t="n">
        <f aca="false">O614+P614</f>
        <v>20635.8</v>
      </c>
      <c r="R614" s="72" t="n">
        <f aca="false">561.1+343.7+85.9</f>
        <v>990.7</v>
      </c>
      <c r="S614" s="159" t="n">
        <f aca="false">R614+Q614</f>
        <v>21626.5</v>
      </c>
      <c r="U614" s="72" t="n">
        <v>-429.6</v>
      </c>
      <c r="V614" s="154" t="n">
        <f aca="false">U614+S614</f>
        <v>21196.9</v>
      </c>
    </row>
    <row r="615" customFormat="false" ht="38.25" hidden="false" customHeight="true" outlineLevel="0" collapsed="false">
      <c r="B615" s="132" t="s">
        <v>605</v>
      </c>
      <c r="C615" s="165"/>
      <c r="D615" s="134" t="s">
        <v>292</v>
      </c>
      <c r="E615" s="134" t="s">
        <v>155</v>
      </c>
      <c r="F615" s="134" t="s">
        <v>606</v>
      </c>
      <c r="G615" s="134" t="s">
        <v>158</v>
      </c>
      <c r="H615" s="140" t="n">
        <f aca="false">H616</f>
        <v>0</v>
      </c>
      <c r="L615" s="137"/>
      <c r="M615" s="155" t="n">
        <f aca="false">M616</f>
        <v>95</v>
      </c>
      <c r="N615" s="129"/>
      <c r="O615" s="139" t="n">
        <f aca="false">O616</f>
        <v>95</v>
      </c>
      <c r="Q615" s="140" t="n">
        <f aca="false">Q616</f>
        <v>95</v>
      </c>
      <c r="R615" s="72"/>
      <c r="S615" s="140" t="n">
        <f aca="false">S616</f>
        <v>95</v>
      </c>
      <c r="U615" s="72"/>
      <c r="V615" s="203" t="n">
        <f aca="false">V616</f>
        <v>95</v>
      </c>
    </row>
    <row r="616" customFormat="false" ht="12.75" hidden="false" customHeight="false" outlineLevel="0" collapsed="false">
      <c r="B616" s="166" t="s">
        <v>239</v>
      </c>
      <c r="C616" s="165"/>
      <c r="D616" s="134" t="s">
        <v>292</v>
      </c>
      <c r="E616" s="134" t="s">
        <v>155</v>
      </c>
      <c r="F616" s="134" t="s">
        <v>606</v>
      </c>
      <c r="G616" s="134" t="s">
        <v>240</v>
      </c>
      <c r="H616" s="140"/>
      <c r="L616" s="137" t="n">
        <v>95</v>
      </c>
      <c r="M616" s="161" t="n">
        <f aca="false">H616+L616</f>
        <v>95</v>
      </c>
      <c r="N616" s="129"/>
      <c r="O616" s="139" t="n">
        <f aca="false">N616+M616</f>
        <v>95</v>
      </c>
      <c r="Q616" s="182" t="n">
        <f aca="false">O616+P616</f>
        <v>95</v>
      </c>
      <c r="R616" s="72"/>
      <c r="S616" s="159" t="n">
        <f aca="false">R616+Q616</f>
        <v>95</v>
      </c>
      <c r="U616" s="72"/>
      <c r="V616" s="154" t="n">
        <f aca="false">U616+S616</f>
        <v>95</v>
      </c>
    </row>
    <row r="617" customFormat="false" ht="14.25" hidden="false" customHeight="true" outlineLevel="0" collapsed="false">
      <c r="B617" s="132" t="s">
        <v>399</v>
      </c>
      <c r="C617" s="165"/>
      <c r="D617" s="134" t="s">
        <v>292</v>
      </c>
      <c r="E617" s="134" t="s">
        <v>155</v>
      </c>
      <c r="F617" s="134" t="s">
        <v>453</v>
      </c>
      <c r="G617" s="134" t="s">
        <v>158</v>
      </c>
      <c r="H617" s="140" t="n">
        <f aca="false">H618</f>
        <v>0</v>
      </c>
      <c r="L617" s="137"/>
      <c r="M617" s="198"/>
      <c r="N617" s="129"/>
      <c r="O617" s="158" t="n">
        <f aca="false">O618</f>
        <v>474</v>
      </c>
      <c r="Q617" s="182" t="n">
        <f aca="false">Q618</f>
        <v>474</v>
      </c>
      <c r="R617" s="72"/>
      <c r="S617" s="182" t="n">
        <f aca="false">S618</f>
        <v>474</v>
      </c>
      <c r="U617" s="72"/>
      <c r="V617" s="182" t="n">
        <f aca="false">V618+V622</f>
        <v>518.7</v>
      </c>
    </row>
    <row r="618" customFormat="false" ht="29.25" hidden="false" customHeight="true" outlineLevel="0" collapsed="false">
      <c r="B618" s="132" t="s">
        <v>607</v>
      </c>
      <c r="C618" s="165"/>
      <c r="D618" s="134" t="s">
        <v>292</v>
      </c>
      <c r="E618" s="134" t="s">
        <v>155</v>
      </c>
      <c r="F618" s="134" t="s">
        <v>608</v>
      </c>
      <c r="G618" s="134" t="s">
        <v>158</v>
      </c>
      <c r="H618" s="140" t="n">
        <f aca="false">H619</f>
        <v>0</v>
      </c>
      <c r="L618" s="137"/>
      <c r="M618" s="198"/>
      <c r="N618" s="129"/>
      <c r="O618" s="158" t="n">
        <f aca="false">O619</f>
        <v>474</v>
      </c>
      <c r="Q618" s="182" t="n">
        <f aca="false">Q619</f>
        <v>474</v>
      </c>
      <c r="R618" s="72"/>
      <c r="S618" s="182" t="n">
        <f aca="false">S619</f>
        <v>474</v>
      </c>
      <c r="U618" s="72"/>
      <c r="V618" s="182" t="n">
        <f aca="false">V619</f>
        <v>502.7</v>
      </c>
    </row>
    <row r="619" customFormat="false" ht="12.75" hidden="false" customHeight="false" outlineLevel="0" collapsed="false">
      <c r="B619" s="166" t="s">
        <v>239</v>
      </c>
      <c r="C619" s="165"/>
      <c r="D619" s="134" t="s">
        <v>292</v>
      </c>
      <c r="E619" s="134" t="s">
        <v>155</v>
      </c>
      <c r="F619" s="134" t="s">
        <v>608</v>
      </c>
      <c r="G619" s="134" t="s">
        <v>240</v>
      </c>
      <c r="H619" s="140"/>
      <c r="L619" s="137"/>
      <c r="M619" s="198"/>
      <c r="N619" s="129" t="n">
        <v>474</v>
      </c>
      <c r="O619" s="139" t="n">
        <f aca="false">N619+M619</f>
        <v>474</v>
      </c>
      <c r="Q619" s="182" t="n">
        <f aca="false">O619+P619</f>
        <v>474</v>
      </c>
      <c r="R619" s="72"/>
      <c r="S619" s="159" t="n">
        <f aca="false">R619+Q619</f>
        <v>474</v>
      </c>
      <c r="U619" s="72" t="n">
        <v>28.7</v>
      </c>
      <c r="V619" s="154" t="n">
        <f aca="false">U619+S619</f>
        <v>502.7</v>
      </c>
    </row>
    <row r="620" customFormat="false" ht="12.75" hidden="true" customHeight="false" outlineLevel="0" collapsed="false">
      <c r="B620" s="151" t="s">
        <v>384</v>
      </c>
      <c r="C620" s="165"/>
      <c r="D620" s="134" t="s">
        <v>292</v>
      </c>
      <c r="E620" s="134" t="s">
        <v>155</v>
      </c>
      <c r="F620" s="134" t="s">
        <v>385</v>
      </c>
      <c r="G620" s="134" t="s">
        <v>185</v>
      </c>
      <c r="H620" s="140"/>
      <c r="L620" s="137"/>
      <c r="M620" s="198"/>
      <c r="N620" s="129"/>
      <c r="O620" s="170"/>
      <c r="Q620" s="72"/>
      <c r="R620" s="72"/>
      <c r="S620" s="72"/>
      <c r="U620" s="72"/>
    </row>
    <row r="621" customFormat="false" ht="22.5" hidden="true" customHeight="false" outlineLevel="0" collapsed="false">
      <c r="B621" s="151" t="s">
        <v>609</v>
      </c>
      <c r="C621" s="165"/>
      <c r="D621" s="134" t="s">
        <v>292</v>
      </c>
      <c r="E621" s="134" t="s">
        <v>155</v>
      </c>
      <c r="F621" s="134" t="s">
        <v>610</v>
      </c>
      <c r="G621" s="134" t="s">
        <v>240</v>
      </c>
      <c r="H621" s="140"/>
      <c r="L621" s="137"/>
      <c r="M621" s="198"/>
      <c r="N621" s="129"/>
      <c r="O621" s="170"/>
      <c r="Q621" s="72"/>
      <c r="R621" s="72"/>
      <c r="S621" s="72"/>
      <c r="U621" s="72"/>
    </row>
    <row r="622" customFormat="false" ht="12.75" hidden="false" customHeight="false" outlineLevel="0" collapsed="false">
      <c r="B622" s="132" t="s">
        <v>247</v>
      </c>
      <c r="C622" s="165"/>
      <c r="D622" s="134" t="s">
        <v>292</v>
      </c>
      <c r="E622" s="134" t="s">
        <v>155</v>
      </c>
      <c r="F622" s="134" t="s">
        <v>267</v>
      </c>
      <c r="G622" s="134" t="s">
        <v>158</v>
      </c>
      <c r="H622" s="140"/>
      <c r="L622" s="137"/>
      <c r="M622" s="198"/>
      <c r="N622" s="129"/>
      <c r="O622" s="170"/>
      <c r="Q622" s="72"/>
      <c r="R622" s="72"/>
      <c r="S622" s="159" t="n">
        <f aca="false">S623</f>
        <v>16</v>
      </c>
      <c r="U622" s="72"/>
      <c r="V622" s="159" t="n">
        <f aca="false">V623</f>
        <v>16</v>
      </c>
    </row>
    <row r="623" customFormat="false" ht="25.5" hidden="false" customHeight="false" outlineLevel="0" collapsed="false">
      <c r="B623" s="132" t="s">
        <v>611</v>
      </c>
      <c r="C623" s="165"/>
      <c r="D623" s="134" t="s">
        <v>292</v>
      </c>
      <c r="E623" s="134" t="s">
        <v>155</v>
      </c>
      <c r="F623" s="134" t="s">
        <v>553</v>
      </c>
      <c r="G623" s="134" t="s">
        <v>240</v>
      </c>
      <c r="H623" s="140"/>
      <c r="L623" s="137"/>
      <c r="M623" s="198"/>
      <c r="N623" s="129"/>
      <c r="O623" s="170"/>
      <c r="Q623" s="72"/>
      <c r="R623" s="72" t="n">
        <v>16</v>
      </c>
      <c r="S623" s="159" t="n">
        <f aca="false">R623+Q623</f>
        <v>16</v>
      </c>
      <c r="U623" s="72"/>
      <c r="V623" s="154" t="n">
        <f aca="false">U623+S623</f>
        <v>16</v>
      </c>
    </row>
    <row r="624" customFormat="false" ht="24.75" hidden="false" customHeight="true" outlineLevel="0" collapsed="false">
      <c r="B624" s="132" t="s">
        <v>372</v>
      </c>
      <c r="C624" s="165"/>
      <c r="D624" s="134" t="s">
        <v>292</v>
      </c>
      <c r="E624" s="134" t="s">
        <v>245</v>
      </c>
      <c r="F624" s="134"/>
      <c r="G624" s="134"/>
      <c r="H624" s="140" t="n">
        <f aca="false">H625</f>
        <v>15.1</v>
      </c>
      <c r="L624" s="137"/>
      <c r="M624" s="155" t="n">
        <f aca="false">M625</f>
        <v>15.1</v>
      </c>
      <c r="N624" s="129"/>
      <c r="O624" s="139" t="n">
        <f aca="false">O625</f>
        <v>15.1</v>
      </c>
      <c r="Q624" s="140" t="n">
        <f aca="false">Q625</f>
        <v>15.1</v>
      </c>
      <c r="R624" s="72"/>
      <c r="S624" s="140" t="n">
        <f aca="false">S625</f>
        <v>15.1</v>
      </c>
      <c r="U624" s="72"/>
      <c r="V624" s="203" t="n">
        <f aca="false">V625</f>
        <v>6.9</v>
      </c>
    </row>
    <row r="625" customFormat="false" ht="12" hidden="false" customHeight="true" outlineLevel="0" collapsed="false">
      <c r="B625" s="132" t="s">
        <v>612</v>
      </c>
      <c r="C625" s="165"/>
      <c r="D625" s="134" t="s">
        <v>292</v>
      </c>
      <c r="E625" s="134" t="s">
        <v>245</v>
      </c>
      <c r="F625" s="134" t="s">
        <v>613</v>
      </c>
      <c r="G625" s="134" t="s">
        <v>158</v>
      </c>
      <c r="H625" s="140" t="n">
        <f aca="false">H626</f>
        <v>15.1</v>
      </c>
      <c r="L625" s="137"/>
      <c r="M625" s="155" t="n">
        <f aca="false">M626</f>
        <v>15.1</v>
      </c>
      <c r="N625" s="129"/>
      <c r="O625" s="139" t="n">
        <f aca="false">O626</f>
        <v>15.1</v>
      </c>
      <c r="Q625" s="140" t="n">
        <f aca="false">Q626</f>
        <v>15.1</v>
      </c>
      <c r="R625" s="72"/>
      <c r="S625" s="140" t="n">
        <f aca="false">S626</f>
        <v>15.1</v>
      </c>
      <c r="U625" s="72"/>
      <c r="V625" s="203" t="n">
        <f aca="false">V626</f>
        <v>6.9</v>
      </c>
    </row>
    <row r="626" customFormat="false" ht="15" hidden="false" customHeight="true" outlineLevel="0" collapsed="false">
      <c r="B626" s="132" t="s">
        <v>373</v>
      </c>
      <c r="C626" s="165"/>
      <c r="D626" s="134" t="s">
        <v>292</v>
      </c>
      <c r="E626" s="134" t="s">
        <v>245</v>
      </c>
      <c r="F626" s="134" t="s">
        <v>374</v>
      </c>
      <c r="G626" s="134" t="s">
        <v>158</v>
      </c>
      <c r="H626" s="140" t="n">
        <f aca="false">H627</f>
        <v>15.1</v>
      </c>
      <c r="L626" s="137"/>
      <c r="M626" s="155" t="n">
        <f aca="false">M627</f>
        <v>15.1</v>
      </c>
      <c r="N626" s="129"/>
      <c r="O626" s="139" t="n">
        <f aca="false">O627</f>
        <v>15.1</v>
      </c>
      <c r="Q626" s="140" t="n">
        <f aca="false">Q627</f>
        <v>15.1</v>
      </c>
      <c r="R626" s="72"/>
      <c r="S626" s="140" t="n">
        <f aca="false">S627</f>
        <v>15.1</v>
      </c>
      <c r="U626" s="72"/>
      <c r="V626" s="203" t="n">
        <f aca="false">V627</f>
        <v>6.9</v>
      </c>
    </row>
    <row r="627" customFormat="false" ht="12.75" hidden="false" customHeight="false" outlineLevel="0" collapsed="false">
      <c r="B627" s="132" t="s">
        <v>375</v>
      </c>
      <c r="C627" s="165"/>
      <c r="D627" s="134" t="s">
        <v>292</v>
      </c>
      <c r="E627" s="134" t="s">
        <v>245</v>
      </c>
      <c r="F627" s="134" t="s">
        <v>374</v>
      </c>
      <c r="G627" s="134" t="s">
        <v>376</v>
      </c>
      <c r="H627" s="140" t="n">
        <v>15.1</v>
      </c>
      <c r="L627" s="137"/>
      <c r="M627" s="161" t="n">
        <f aca="false">H627+L627</f>
        <v>15.1</v>
      </c>
      <c r="N627" s="129"/>
      <c r="O627" s="139" t="n">
        <f aca="false">N627+M627</f>
        <v>15.1</v>
      </c>
      <c r="Q627" s="182" t="n">
        <f aca="false">O627+P627</f>
        <v>15.1</v>
      </c>
      <c r="R627" s="72"/>
      <c r="S627" s="159" t="n">
        <f aca="false">R627+Q627</f>
        <v>15.1</v>
      </c>
      <c r="U627" s="72" t="n">
        <v>-8.2</v>
      </c>
      <c r="V627" s="154" t="n">
        <f aca="false">U627+S627</f>
        <v>6.9</v>
      </c>
    </row>
    <row r="628" customFormat="false" ht="12.75" hidden="false" customHeight="false" outlineLevel="0" collapsed="false">
      <c r="B628" s="164" t="s">
        <v>298</v>
      </c>
      <c r="C628" s="165"/>
      <c r="D628" s="134" t="s">
        <v>292</v>
      </c>
      <c r="E628" s="134" t="s">
        <v>292</v>
      </c>
      <c r="F628" s="134"/>
      <c r="G628" s="134"/>
      <c r="H628" s="140" t="n">
        <f aca="false">H629</f>
        <v>305</v>
      </c>
      <c r="L628" s="137"/>
      <c r="M628" s="155" t="n">
        <f aca="false">M629</f>
        <v>305</v>
      </c>
      <c r="N628" s="129"/>
      <c r="O628" s="139" t="n">
        <f aca="false">O629</f>
        <v>305</v>
      </c>
      <c r="Q628" s="140" t="n">
        <f aca="false">Q629</f>
        <v>305</v>
      </c>
      <c r="R628" s="72"/>
      <c r="S628" s="140" t="n">
        <f aca="false">S629</f>
        <v>288</v>
      </c>
      <c r="U628" s="72"/>
      <c r="V628" s="203" t="n">
        <f aca="false">V629</f>
        <v>288</v>
      </c>
    </row>
    <row r="629" customFormat="false" ht="12.75" hidden="false" customHeight="true" outlineLevel="0" collapsed="false">
      <c r="B629" s="132" t="s">
        <v>394</v>
      </c>
      <c r="C629" s="165"/>
      <c r="D629" s="134" t="s">
        <v>292</v>
      </c>
      <c r="E629" s="134" t="s">
        <v>292</v>
      </c>
      <c r="F629" s="134" t="s">
        <v>614</v>
      </c>
      <c r="G629" s="134" t="s">
        <v>158</v>
      </c>
      <c r="H629" s="140" t="n">
        <f aca="false">H630</f>
        <v>305</v>
      </c>
      <c r="L629" s="137"/>
      <c r="M629" s="155" t="n">
        <f aca="false">M630</f>
        <v>305</v>
      </c>
      <c r="N629" s="129"/>
      <c r="O629" s="139" t="n">
        <f aca="false">O630</f>
        <v>305</v>
      </c>
      <c r="Q629" s="140" t="n">
        <f aca="false">Q630</f>
        <v>305</v>
      </c>
      <c r="R629" s="72"/>
      <c r="S629" s="140" t="n">
        <f aca="false">S630</f>
        <v>288</v>
      </c>
      <c r="U629" s="72"/>
      <c r="V629" s="203" t="n">
        <f aca="false">V630</f>
        <v>288</v>
      </c>
    </row>
    <row r="630" customFormat="false" ht="12.75" hidden="false" customHeight="false" outlineLevel="0" collapsed="false">
      <c r="B630" s="164" t="s">
        <v>396</v>
      </c>
      <c r="C630" s="165"/>
      <c r="D630" s="134" t="s">
        <v>292</v>
      </c>
      <c r="E630" s="134" t="s">
        <v>292</v>
      </c>
      <c r="F630" s="134" t="s">
        <v>397</v>
      </c>
      <c r="G630" s="134" t="s">
        <v>158</v>
      </c>
      <c r="H630" s="140" t="n">
        <f aca="false">H631</f>
        <v>305</v>
      </c>
      <c r="L630" s="137"/>
      <c r="M630" s="155" t="n">
        <f aca="false">M631</f>
        <v>305</v>
      </c>
      <c r="N630" s="129"/>
      <c r="O630" s="139" t="n">
        <f aca="false">O631</f>
        <v>305</v>
      </c>
      <c r="Q630" s="140" t="n">
        <f aca="false">Q631</f>
        <v>305</v>
      </c>
      <c r="R630" s="72"/>
      <c r="S630" s="140" t="n">
        <f aca="false">S631</f>
        <v>288</v>
      </c>
      <c r="U630" s="72"/>
      <c r="V630" s="203" t="n">
        <f aca="false">V631</f>
        <v>288</v>
      </c>
    </row>
    <row r="631" customFormat="false" ht="12.75" hidden="false" customHeight="false" outlineLevel="0" collapsed="false">
      <c r="B631" s="151" t="s">
        <v>159</v>
      </c>
      <c r="C631" s="165"/>
      <c r="D631" s="134" t="s">
        <v>292</v>
      </c>
      <c r="E631" s="134" t="s">
        <v>292</v>
      </c>
      <c r="F631" s="134" t="s">
        <v>397</v>
      </c>
      <c r="G631" s="134" t="s">
        <v>160</v>
      </c>
      <c r="H631" s="140" t="n">
        <v>305</v>
      </c>
      <c r="L631" s="137"/>
      <c r="M631" s="161" t="n">
        <f aca="false">H631+L631</f>
        <v>305</v>
      </c>
      <c r="N631" s="129"/>
      <c r="O631" s="139" t="n">
        <f aca="false">N631+M631</f>
        <v>305</v>
      </c>
      <c r="Q631" s="182" t="n">
        <f aca="false">O631+P631</f>
        <v>305</v>
      </c>
      <c r="R631" s="72" t="n">
        <v>-17</v>
      </c>
      <c r="S631" s="159" t="n">
        <f aca="false">R631+Q631</f>
        <v>288</v>
      </c>
      <c r="U631" s="72"/>
      <c r="V631" s="154" t="n">
        <f aca="false">U631+S631</f>
        <v>288</v>
      </c>
    </row>
    <row r="632" customFormat="false" ht="12.75" hidden="false" customHeight="false" outlineLevel="0" collapsed="false">
      <c r="B632" s="164" t="s">
        <v>304</v>
      </c>
      <c r="C632" s="165"/>
      <c r="D632" s="134" t="s">
        <v>292</v>
      </c>
      <c r="E632" s="134" t="s">
        <v>234</v>
      </c>
      <c r="F632" s="134"/>
      <c r="G632" s="134"/>
      <c r="H632" s="140" t="n">
        <f aca="false">H633</f>
        <v>1885.6</v>
      </c>
      <c r="L632" s="137"/>
      <c r="M632" s="155" t="n">
        <f aca="false">M633</f>
        <v>1885.6</v>
      </c>
      <c r="N632" s="129"/>
      <c r="O632" s="139" t="n">
        <f aca="false">O633</f>
        <v>1885.6</v>
      </c>
      <c r="Q632" s="140" t="n">
        <f aca="false">Q633</f>
        <v>1941.1</v>
      </c>
      <c r="R632" s="72"/>
      <c r="S632" s="140" t="n">
        <f aca="false">S633</f>
        <v>1986.1</v>
      </c>
      <c r="U632" s="72"/>
      <c r="V632" s="203" t="n">
        <f aca="false">V633</f>
        <v>1986.1</v>
      </c>
    </row>
    <row r="633" customFormat="false" ht="25.5" hidden="false" customHeight="false" outlineLevel="0" collapsed="false">
      <c r="B633" s="132" t="s">
        <v>615</v>
      </c>
      <c r="C633" s="165"/>
      <c r="D633" s="134" t="s">
        <v>292</v>
      </c>
      <c r="E633" s="134" t="s">
        <v>234</v>
      </c>
      <c r="F633" s="134" t="s">
        <v>616</v>
      </c>
      <c r="G633" s="134" t="s">
        <v>158</v>
      </c>
      <c r="H633" s="140" t="n">
        <f aca="false">H634</f>
        <v>1885.6</v>
      </c>
      <c r="L633" s="137"/>
      <c r="M633" s="155" t="n">
        <f aca="false">M634</f>
        <v>1885.6</v>
      </c>
      <c r="N633" s="129"/>
      <c r="O633" s="139" t="n">
        <f aca="false">O634</f>
        <v>1885.6</v>
      </c>
      <c r="Q633" s="140" t="n">
        <f aca="false">Q634</f>
        <v>1941.1</v>
      </c>
      <c r="R633" s="72"/>
      <c r="S633" s="140" t="n">
        <f aca="false">S634</f>
        <v>1986.1</v>
      </c>
      <c r="U633" s="72"/>
      <c r="V633" s="203" t="n">
        <f aca="false">V634</f>
        <v>1986.1</v>
      </c>
    </row>
    <row r="634" customFormat="false" ht="12.75" hidden="false" customHeight="false" outlineLevel="0" collapsed="false">
      <c r="B634" s="132" t="s">
        <v>237</v>
      </c>
      <c r="C634" s="165"/>
      <c r="D634" s="134" t="s">
        <v>292</v>
      </c>
      <c r="E634" s="134" t="s">
        <v>234</v>
      </c>
      <c r="F634" s="134" t="s">
        <v>617</v>
      </c>
      <c r="G634" s="134" t="s">
        <v>158</v>
      </c>
      <c r="H634" s="140" t="n">
        <f aca="false">H635</f>
        <v>1885.6</v>
      </c>
      <c r="L634" s="137"/>
      <c r="M634" s="155" t="n">
        <f aca="false">M635</f>
        <v>1885.6</v>
      </c>
      <c r="N634" s="129"/>
      <c r="O634" s="139" t="n">
        <f aca="false">O635</f>
        <v>1885.6</v>
      </c>
      <c r="Q634" s="140" t="n">
        <f aca="false">Q635</f>
        <v>1941.1</v>
      </c>
      <c r="R634" s="72"/>
      <c r="S634" s="140" t="n">
        <f aca="false">S635</f>
        <v>1986.1</v>
      </c>
      <c r="U634" s="72"/>
      <c r="V634" s="203" t="n">
        <f aca="false">V635</f>
        <v>1986.1</v>
      </c>
    </row>
    <row r="635" customFormat="false" ht="22.5" hidden="false" customHeight="false" outlineLevel="0" collapsed="false">
      <c r="B635" s="151" t="s">
        <v>618</v>
      </c>
      <c r="C635" s="165"/>
      <c r="D635" s="134" t="s">
        <v>292</v>
      </c>
      <c r="E635" s="134" t="s">
        <v>234</v>
      </c>
      <c r="F635" s="134" t="s">
        <v>619</v>
      </c>
      <c r="G635" s="134" t="s">
        <v>240</v>
      </c>
      <c r="H635" s="140" t="n">
        <v>1885.6</v>
      </c>
      <c r="L635" s="137"/>
      <c r="M635" s="161" t="n">
        <f aca="false">H635+L635</f>
        <v>1885.6</v>
      </c>
      <c r="N635" s="129"/>
      <c r="O635" s="139" t="n">
        <f aca="false">N635+M635</f>
        <v>1885.6</v>
      </c>
      <c r="P635" s="163" t="n">
        <v>55.5</v>
      </c>
      <c r="Q635" s="182" t="n">
        <f aca="false">O635+P635</f>
        <v>1941.1</v>
      </c>
      <c r="R635" s="72" t="n">
        <v>45</v>
      </c>
      <c r="S635" s="159" t="n">
        <f aca="false">R635+Q635</f>
        <v>1986.1</v>
      </c>
      <c r="U635" s="72"/>
      <c r="V635" s="154" t="n">
        <f aca="false">U635+S635</f>
        <v>1986.1</v>
      </c>
    </row>
    <row r="636" customFormat="false" ht="12.75" hidden="false" customHeight="false" outlineLevel="0" collapsed="false">
      <c r="B636" s="132" t="s">
        <v>323</v>
      </c>
      <c r="C636" s="165"/>
      <c r="D636" s="134" t="s">
        <v>322</v>
      </c>
      <c r="E636" s="134" t="s">
        <v>162</v>
      </c>
      <c r="F636" s="134"/>
      <c r="G636" s="134"/>
      <c r="H636" s="140"/>
      <c r="L636" s="137"/>
      <c r="N636" s="129"/>
      <c r="Q636" s="72"/>
      <c r="R636" s="72"/>
      <c r="S636" s="72"/>
      <c r="U636" s="72"/>
      <c r="V636" s="105" t="n">
        <f aca="false">V637+V638+V639</f>
        <v>325.6</v>
      </c>
    </row>
    <row r="637" customFormat="false" ht="12.75" hidden="false" customHeight="false" outlineLevel="0" collapsed="false">
      <c r="B637" s="253" t="s">
        <v>333</v>
      </c>
      <c r="C637" s="165"/>
      <c r="D637" s="134" t="s">
        <v>322</v>
      </c>
      <c r="E637" s="134" t="s">
        <v>162</v>
      </c>
      <c r="F637" s="134" t="s">
        <v>334</v>
      </c>
      <c r="G637" s="134" t="s">
        <v>335</v>
      </c>
      <c r="H637" s="140"/>
      <c r="L637" s="137"/>
      <c r="N637" s="129"/>
      <c r="Q637" s="72"/>
      <c r="R637" s="72"/>
      <c r="S637" s="72"/>
      <c r="U637" s="72" t="n">
        <v>235</v>
      </c>
      <c r="V637" s="154" t="n">
        <f aca="false">U637+S637</f>
        <v>235</v>
      </c>
    </row>
    <row r="638" customFormat="false" ht="12.75" hidden="false" customHeight="false" outlineLevel="0" collapsed="false">
      <c r="B638" s="164" t="s">
        <v>330</v>
      </c>
      <c r="C638" s="165"/>
      <c r="D638" s="134" t="s">
        <v>322</v>
      </c>
      <c r="E638" s="134" t="s">
        <v>162</v>
      </c>
      <c r="F638" s="134" t="s">
        <v>331</v>
      </c>
      <c r="G638" s="134" t="s">
        <v>185</v>
      </c>
      <c r="H638" s="140"/>
      <c r="L638" s="137"/>
      <c r="N638" s="129"/>
      <c r="Q638" s="72"/>
      <c r="R638" s="72"/>
      <c r="S638" s="72"/>
      <c r="U638" s="72" t="n">
        <v>1.8</v>
      </c>
      <c r="V638" s="154" t="n">
        <f aca="false">U638+S638</f>
        <v>1.8</v>
      </c>
    </row>
    <row r="639" customFormat="false" ht="38.25" hidden="false" customHeight="false" outlineLevel="0" collapsed="false">
      <c r="B639" s="132" t="s">
        <v>502</v>
      </c>
      <c r="C639" s="165"/>
      <c r="D639" s="134" t="s">
        <v>322</v>
      </c>
      <c r="E639" s="134" t="s">
        <v>162</v>
      </c>
      <c r="F639" s="134" t="s">
        <v>337</v>
      </c>
      <c r="G639" s="134" t="s">
        <v>379</v>
      </c>
      <c r="H639" s="140"/>
      <c r="L639" s="137"/>
      <c r="N639" s="129"/>
      <c r="Q639" s="72"/>
      <c r="R639" s="72"/>
      <c r="S639" s="72"/>
      <c r="U639" s="72" t="n">
        <f aca="false">12.4+76.4</f>
        <v>88.8</v>
      </c>
      <c r="V639" s="154" t="n">
        <f aca="false">U639+S639</f>
        <v>88.8</v>
      </c>
    </row>
    <row r="640" customFormat="false" ht="12.75" hidden="false" customHeight="false" outlineLevel="0" collapsed="false">
      <c r="B640" s="99" t="s">
        <v>620</v>
      </c>
      <c r="C640" s="194" t="s">
        <v>621</v>
      </c>
      <c r="D640" s="124" t="s">
        <v>292</v>
      </c>
      <c r="E640" s="124"/>
      <c r="F640" s="124"/>
      <c r="G640" s="124"/>
      <c r="H640" s="199" t="n">
        <f aca="false">H641+H660+H664</f>
        <v>10150.5</v>
      </c>
      <c r="I640" s="197"/>
      <c r="L640" s="137"/>
      <c r="M640" s="200" t="n">
        <f aca="false">M641+M660+M664</f>
        <v>10150.5</v>
      </c>
      <c r="N640" s="129"/>
      <c r="O640" s="201" t="n">
        <f aca="false">O641+O660+O664</f>
        <v>10338.5</v>
      </c>
      <c r="Q640" s="199" t="n">
        <f aca="false">Q641+Q660+Q664</f>
        <v>10417</v>
      </c>
      <c r="R640" s="72"/>
      <c r="S640" s="199" t="n">
        <f aca="false">S641+S660+S664</f>
        <v>10949</v>
      </c>
      <c r="U640" s="72"/>
      <c r="V640" s="202" t="n">
        <f aca="false">V641+V660+V664+V668+V658</f>
        <v>11132.9</v>
      </c>
      <c r="W640" s="57" t="n">
        <f aca="false">SUM(U641:U671)</f>
        <v>183.9</v>
      </c>
      <c r="X640" s="89" t="n">
        <f aca="false">V640-S640</f>
        <v>183.9</v>
      </c>
      <c r="Y640" s="89" t="n">
        <f aca="false">W640-X640</f>
        <v>0</v>
      </c>
    </row>
    <row r="641" customFormat="false" ht="12.75" hidden="false" customHeight="false" outlineLevel="0" collapsed="false">
      <c r="B641" s="164" t="s">
        <v>296</v>
      </c>
      <c r="C641" s="165"/>
      <c r="D641" s="134" t="s">
        <v>292</v>
      </c>
      <c r="E641" s="134" t="s">
        <v>155</v>
      </c>
      <c r="F641" s="134"/>
      <c r="G641" s="134"/>
      <c r="H641" s="140" t="n">
        <f aca="false">H642+H649</f>
        <v>10038.4</v>
      </c>
      <c r="L641" s="137"/>
      <c r="M641" s="155" t="n">
        <f aca="false">M642+M649</f>
        <v>10038.4</v>
      </c>
      <c r="N641" s="129"/>
      <c r="O641" s="139" t="n">
        <f aca="false">O642+O649</f>
        <v>10226.4</v>
      </c>
      <c r="Q641" s="140" t="n">
        <f aca="false">Q642+Q649</f>
        <v>10304.9</v>
      </c>
      <c r="R641" s="72"/>
      <c r="S641" s="140" t="n">
        <f aca="false">S642+S649+S658</f>
        <v>10830.7</v>
      </c>
      <c r="U641" s="72"/>
      <c r="V641" s="203" t="n">
        <f aca="false">V642+V649</f>
        <v>10945.1</v>
      </c>
    </row>
    <row r="642" customFormat="false" ht="12.75" hidden="false" customHeight="false" outlineLevel="0" collapsed="false">
      <c r="B642" s="132" t="s">
        <v>600</v>
      </c>
      <c r="C642" s="165"/>
      <c r="D642" s="134" t="s">
        <v>292</v>
      </c>
      <c r="E642" s="134" t="s">
        <v>155</v>
      </c>
      <c r="F642" s="134" t="s">
        <v>601</v>
      </c>
      <c r="G642" s="134" t="s">
        <v>158</v>
      </c>
      <c r="H642" s="140" t="n">
        <f aca="false">H643</f>
        <v>10038.4</v>
      </c>
      <c r="L642" s="137"/>
      <c r="M642" s="155" t="n">
        <f aca="false">M643</f>
        <v>10038.4</v>
      </c>
      <c r="N642" s="129"/>
      <c r="O642" s="139" t="n">
        <f aca="false">O643</f>
        <v>10038.4</v>
      </c>
      <c r="Q642" s="140" t="n">
        <f aca="false">Q643</f>
        <v>10116.9</v>
      </c>
      <c r="R642" s="72"/>
      <c r="S642" s="140" t="n">
        <f aca="false">S643</f>
        <v>10618.7</v>
      </c>
      <c r="U642" s="72"/>
      <c r="V642" s="203" t="n">
        <f aca="false">V643</f>
        <v>10772.9</v>
      </c>
    </row>
    <row r="643" customFormat="false" ht="12.75" hidden="false" customHeight="false" outlineLevel="0" collapsed="false">
      <c r="B643" s="132" t="s">
        <v>237</v>
      </c>
      <c r="C643" s="165"/>
      <c r="D643" s="134" t="s">
        <v>292</v>
      </c>
      <c r="E643" s="134" t="s">
        <v>155</v>
      </c>
      <c r="F643" s="134" t="s">
        <v>602</v>
      </c>
      <c r="G643" s="134" t="s">
        <v>158</v>
      </c>
      <c r="H643" s="140" t="n">
        <f aca="false">H644+H645+H647</f>
        <v>10038.4</v>
      </c>
      <c r="L643" s="137"/>
      <c r="M643" s="155" t="n">
        <f aca="false">M644+M645+M647</f>
        <v>10038.4</v>
      </c>
      <c r="N643" s="129"/>
      <c r="O643" s="139" t="n">
        <f aca="false">O644+O645+O647</f>
        <v>10038.4</v>
      </c>
      <c r="Q643" s="140" t="n">
        <f aca="false">Q644+Q645+Q647</f>
        <v>10116.9</v>
      </c>
      <c r="R643" s="72"/>
      <c r="S643" s="140" t="n">
        <f aca="false">S644+S645+S647</f>
        <v>10618.7</v>
      </c>
      <c r="U643" s="72"/>
      <c r="V643" s="203" t="n">
        <f aca="false">V644+V645+V647</f>
        <v>10772.9</v>
      </c>
    </row>
    <row r="644" customFormat="false" ht="12.75" hidden="false" customHeight="false" outlineLevel="0" collapsed="false">
      <c r="B644" s="166" t="s">
        <v>239</v>
      </c>
      <c r="C644" s="165"/>
      <c r="D644" s="134" t="s">
        <v>292</v>
      </c>
      <c r="E644" s="134" t="s">
        <v>155</v>
      </c>
      <c r="F644" s="134" t="s">
        <v>602</v>
      </c>
      <c r="G644" s="134" t="s">
        <v>240</v>
      </c>
      <c r="H644" s="140" t="n">
        <v>2276.9</v>
      </c>
      <c r="L644" s="137" t="n">
        <v>-39</v>
      </c>
      <c r="M644" s="161" t="n">
        <f aca="false">H644+L644</f>
        <v>2237.9</v>
      </c>
      <c r="N644" s="129"/>
      <c r="O644" s="139" t="n">
        <f aca="false">N644+M644</f>
        <v>2237.9</v>
      </c>
      <c r="Q644" s="182" t="n">
        <f aca="false">O644+P644</f>
        <v>2237.9</v>
      </c>
      <c r="R644" s="72" t="n">
        <f aca="false">39.3+193.9+48.5</f>
        <v>281.7</v>
      </c>
      <c r="S644" s="159" t="n">
        <f aca="false">R644+Q644</f>
        <v>2519.6</v>
      </c>
      <c r="U644" s="72" t="n">
        <f aca="false">136.6+17.6</f>
        <v>154.2</v>
      </c>
      <c r="V644" s="154" t="n">
        <f aca="false">U644+S644</f>
        <v>2673.8</v>
      </c>
    </row>
    <row r="645" customFormat="false" ht="65.25" hidden="false" customHeight="true" outlineLevel="0" collapsed="false">
      <c r="B645" s="132" t="s">
        <v>603</v>
      </c>
      <c r="C645" s="165"/>
      <c r="D645" s="134" t="s">
        <v>292</v>
      </c>
      <c r="E645" s="134" t="s">
        <v>155</v>
      </c>
      <c r="F645" s="134" t="s">
        <v>604</v>
      </c>
      <c r="G645" s="134" t="s">
        <v>158</v>
      </c>
      <c r="H645" s="140" t="n">
        <f aca="false">H646</f>
        <v>7761.5</v>
      </c>
      <c r="L645" s="137"/>
      <c r="M645" s="155" t="n">
        <f aca="false">M646</f>
        <v>7761.5</v>
      </c>
      <c r="N645" s="129"/>
      <c r="O645" s="139" t="n">
        <f aca="false">O646</f>
        <v>7761.5</v>
      </c>
      <c r="Q645" s="140" t="n">
        <f aca="false">Q646</f>
        <v>7840</v>
      </c>
      <c r="R645" s="72"/>
      <c r="S645" s="140" t="n">
        <f aca="false">S646</f>
        <v>8060.1</v>
      </c>
      <c r="U645" s="72"/>
      <c r="V645" s="203" t="n">
        <f aca="false">V646</f>
        <v>8060.1</v>
      </c>
    </row>
    <row r="646" customFormat="false" ht="12.75" hidden="false" customHeight="false" outlineLevel="0" collapsed="false">
      <c r="B646" s="166" t="s">
        <v>239</v>
      </c>
      <c r="C646" s="165"/>
      <c r="D646" s="134" t="s">
        <v>292</v>
      </c>
      <c r="E646" s="134" t="s">
        <v>155</v>
      </c>
      <c r="F646" s="134" t="s">
        <v>604</v>
      </c>
      <c r="G646" s="134" t="s">
        <v>240</v>
      </c>
      <c r="H646" s="140" t="n">
        <f aca="false">7410+351.5</f>
        <v>7761.5</v>
      </c>
      <c r="L646" s="137"/>
      <c r="M646" s="161" t="n">
        <f aca="false">H646+L646</f>
        <v>7761.5</v>
      </c>
      <c r="N646" s="129"/>
      <c r="O646" s="139" t="n">
        <f aca="false">N646+M646</f>
        <v>7761.5</v>
      </c>
      <c r="P646" s="163" t="n">
        <v>78.5</v>
      </c>
      <c r="Q646" s="182" t="n">
        <f aca="false">O646+P646</f>
        <v>7840</v>
      </c>
      <c r="R646" s="72" t="n">
        <v>220.1</v>
      </c>
      <c r="S646" s="159" t="n">
        <f aca="false">R646+Q646</f>
        <v>8060.1</v>
      </c>
      <c r="U646" s="72"/>
      <c r="V646" s="154" t="n">
        <f aca="false">U646+S646</f>
        <v>8060.1</v>
      </c>
    </row>
    <row r="647" customFormat="false" ht="39" hidden="false" customHeight="true" outlineLevel="0" collapsed="false">
      <c r="B647" s="132" t="s">
        <v>605</v>
      </c>
      <c r="C647" s="165"/>
      <c r="D647" s="134" t="s">
        <v>292</v>
      </c>
      <c r="E647" s="134" t="s">
        <v>155</v>
      </c>
      <c r="F647" s="134" t="s">
        <v>606</v>
      </c>
      <c r="G647" s="134" t="s">
        <v>158</v>
      </c>
      <c r="H647" s="140" t="n">
        <f aca="false">H648</f>
        <v>0</v>
      </c>
      <c r="L647" s="137"/>
      <c r="M647" s="155" t="n">
        <f aca="false">M648</f>
        <v>39</v>
      </c>
      <c r="N647" s="129"/>
      <c r="O647" s="139" t="n">
        <f aca="false">O648</f>
        <v>39</v>
      </c>
      <c r="Q647" s="140" t="n">
        <f aca="false">Q648</f>
        <v>39</v>
      </c>
      <c r="R647" s="72"/>
      <c r="S647" s="140" t="n">
        <f aca="false">S648</f>
        <v>39</v>
      </c>
      <c r="U647" s="72"/>
      <c r="V647" s="203" t="n">
        <f aca="false">V648</f>
        <v>39</v>
      </c>
    </row>
    <row r="648" customFormat="false" ht="12.75" hidden="false" customHeight="false" outlineLevel="0" collapsed="false">
      <c r="B648" s="166" t="s">
        <v>239</v>
      </c>
      <c r="C648" s="165"/>
      <c r="D648" s="134" t="s">
        <v>292</v>
      </c>
      <c r="E648" s="134" t="s">
        <v>155</v>
      </c>
      <c r="F648" s="134" t="s">
        <v>606</v>
      </c>
      <c r="G648" s="134" t="s">
        <v>240</v>
      </c>
      <c r="H648" s="140"/>
      <c r="L648" s="137" t="n">
        <v>39</v>
      </c>
      <c r="M648" s="161" t="n">
        <f aca="false">H648+L648</f>
        <v>39</v>
      </c>
      <c r="N648" s="129"/>
      <c r="O648" s="139" t="n">
        <f aca="false">N648+M648</f>
        <v>39</v>
      </c>
      <c r="Q648" s="182" t="n">
        <f aca="false">O648+P648</f>
        <v>39</v>
      </c>
      <c r="R648" s="72"/>
      <c r="S648" s="159" t="n">
        <f aca="false">R648+Q648</f>
        <v>39</v>
      </c>
      <c r="U648" s="72"/>
      <c r="V648" s="154" t="n">
        <f aca="false">U648+S648</f>
        <v>39</v>
      </c>
    </row>
    <row r="649" customFormat="false" ht="18.75" hidden="false" customHeight="true" outlineLevel="0" collapsed="false">
      <c r="B649" s="132" t="s">
        <v>399</v>
      </c>
      <c r="C649" s="165"/>
      <c r="D649" s="134" t="s">
        <v>292</v>
      </c>
      <c r="E649" s="134" t="s">
        <v>155</v>
      </c>
      <c r="F649" s="134" t="s">
        <v>453</v>
      </c>
      <c r="G649" s="134" t="s">
        <v>158</v>
      </c>
      <c r="H649" s="140" t="n">
        <f aca="false">H650+H653</f>
        <v>0</v>
      </c>
      <c r="L649" s="137"/>
      <c r="M649" s="198"/>
      <c r="N649" s="129"/>
      <c r="O649" s="158" t="n">
        <f aca="false">O650</f>
        <v>188</v>
      </c>
      <c r="Q649" s="182" t="n">
        <f aca="false">Q650</f>
        <v>188</v>
      </c>
      <c r="R649" s="72"/>
      <c r="S649" s="182" t="n">
        <f aca="false">S650</f>
        <v>188</v>
      </c>
      <c r="U649" s="72"/>
      <c r="V649" s="182" t="n">
        <f aca="false">V650</f>
        <v>172.2</v>
      </c>
    </row>
    <row r="650" customFormat="false" ht="30" hidden="false" customHeight="true" outlineLevel="0" collapsed="false">
      <c r="B650" s="132" t="s">
        <v>607</v>
      </c>
      <c r="C650" s="165"/>
      <c r="D650" s="134" t="s">
        <v>292</v>
      </c>
      <c r="E650" s="134" t="s">
        <v>155</v>
      </c>
      <c r="F650" s="134" t="s">
        <v>608</v>
      </c>
      <c r="G650" s="134" t="s">
        <v>158</v>
      </c>
      <c r="H650" s="140" t="n">
        <f aca="false">H651</f>
        <v>0</v>
      </c>
      <c r="L650" s="137"/>
      <c r="M650" s="198"/>
      <c r="N650" s="129"/>
      <c r="O650" s="158" t="n">
        <f aca="false">O651</f>
        <v>188</v>
      </c>
      <c r="Q650" s="182" t="n">
        <f aca="false">Q651</f>
        <v>188</v>
      </c>
      <c r="R650" s="72"/>
      <c r="S650" s="182" t="n">
        <f aca="false">S651</f>
        <v>188</v>
      </c>
      <c r="U650" s="72"/>
      <c r="V650" s="182" t="n">
        <f aca="false">V651</f>
        <v>172.2</v>
      </c>
    </row>
    <row r="651" customFormat="false" ht="12.75" hidden="false" customHeight="false" outlineLevel="0" collapsed="false">
      <c r="B651" s="166" t="s">
        <v>239</v>
      </c>
      <c r="C651" s="165"/>
      <c r="D651" s="134" t="s">
        <v>292</v>
      </c>
      <c r="E651" s="134" t="s">
        <v>155</v>
      </c>
      <c r="F651" s="134" t="s">
        <v>608</v>
      </c>
      <c r="G651" s="134" t="s">
        <v>240</v>
      </c>
      <c r="H651" s="140"/>
      <c r="L651" s="137"/>
      <c r="M651" s="198"/>
      <c r="N651" s="129" t="n">
        <v>188</v>
      </c>
      <c r="O651" s="139" t="n">
        <f aca="false">N651+M651</f>
        <v>188</v>
      </c>
      <c r="Q651" s="182" t="n">
        <f aca="false">O651+P651</f>
        <v>188</v>
      </c>
      <c r="R651" s="72"/>
      <c r="S651" s="159" t="n">
        <f aca="false">R651+Q651</f>
        <v>188</v>
      </c>
      <c r="U651" s="72" t="n">
        <v>-15.8</v>
      </c>
      <c r="V651" s="154" t="n">
        <f aca="false">U651+S651</f>
        <v>172.2</v>
      </c>
    </row>
    <row r="652" customFormat="false" ht="12.75" hidden="true" customHeight="false" outlineLevel="0" collapsed="false">
      <c r="B652" s="151" t="s">
        <v>384</v>
      </c>
      <c r="C652" s="165"/>
      <c r="D652" s="134" t="s">
        <v>292</v>
      </c>
      <c r="E652" s="134" t="s">
        <v>155</v>
      </c>
      <c r="F652" s="134" t="s">
        <v>385</v>
      </c>
      <c r="G652" s="134" t="s">
        <v>185</v>
      </c>
      <c r="H652" s="140"/>
      <c r="L652" s="137"/>
      <c r="N652" s="129"/>
      <c r="Q652" s="72"/>
      <c r="R652" s="72"/>
      <c r="S652" s="72"/>
      <c r="U652" s="72"/>
    </row>
    <row r="653" customFormat="false" ht="12.75" hidden="true" customHeight="false" outlineLevel="0" collapsed="false">
      <c r="B653" s="166" t="s">
        <v>622</v>
      </c>
      <c r="C653" s="165"/>
      <c r="D653" s="134" t="s">
        <v>292</v>
      </c>
      <c r="E653" s="134" t="s">
        <v>155</v>
      </c>
      <c r="F653" s="134" t="s">
        <v>623</v>
      </c>
      <c r="G653" s="134" t="s">
        <v>158</v>
      </c>
      <c r="H653" s="140" t="n">
        <f aca="false">H654</f>
        <v>0</v>
      </c>
      <c r="L653" s="137"/>
      <c r="N653" s="129"/>
      <c r="Q653" s="72"/>
      <c r="R653" s="72"/>
      <c r="S653" s="72"/>
      <c r="U653" s="72"/>
    </row>
    <row r="654" customFormat="false" ht="12.75" hidden="true" customHeight="false" outlineLevel="0" collapsed="false">
      <c r="B654" s="166" t="s">
        <v>239</v>
      </c>
      <c r="C654" s="165"/>
      <c r="D654" s="134" t="s">
        <v>292</v>
      </c>
      <c r="E654" s="134" t="s">
        <v>155</v>
      </c>
      <c r="F654" s="134" t="s">
        <v>623</v>
      </c>
      <c r="G654" s="134" t="s">
        <v>240</v>
      </c>
      <c r="H654" s="140"/>
      <c r="L654" s="137"/>
      <c r="N654" s="129"/>
      <c r="Q654" s="72"/>
      <c r="R654" s="72"/>
      <c r="S654" s="72"/>
      <c r="U654" s="72"/>
    </row>
    <row r="655" customFormat="false" ht="22.5" hidden="true" customHeight="false" outlineLevel="0" collapsed="false">
      <c r="B655" s="151" t="s">
        <v>624</v>
      </c>
      <c r="C655" s="165"/>
      <c r="D655" s="134" t="s">
        <v>292</v>
      </c>
      <c r="E655" s="134" t="s">
        <v>155</v>
      </c>
      <c r="F655" s="134" t="s">
        <v>610</v>
      </c>
      <c r="G655" s="134" t="s">
        <v>240</v>
      </c>
      <c r="H655" s="140"/>
      <c r="L655" s="137"/>
      <c r="N655" s="129"/>
      <c r="Q655" s="72"/>
      <c r="R655" s="72"/>
      <c r="S655" s="72"/>
      <c r="U655" s="72"/>
    </row>
    <row r="656" customFormat="false" ht="12.75" hidden="true" customHeight="false" outlineLevel="0" collapsed="false">
      <c r="B656" s="164" t="s">
        <v>247</v>
      </c>
      <c r="C656" s="165"/>
      <c r="D656" s="134" t="s">
        <v>292</v>
      </c>
      <c r="E656" s="134" t="s">
        <v>155</v>
      </c>
      <c r="F656" s="134" t="s">
        <v>551</v>
      </c>
      <c r="G656" s="134" t="s">
        <v>158</v>
      </c>
      <c r="H656" s="140"/>
      <c r="L656" s="137"/>
      <c r="N656" s="129"/>
      <c r="Q656" s="72"/>
      <c r="R656" s="72"/>
      <c r="S656" s="72"/>
      <c r="U656" s="72"/>
    </row>
    <row r="657" customFormat="false" ht="25.5" hidden="true" customHeight="false" outlineLevel="0" collapsed="false">
      <c r="B657" s="132" t="s">
        <v>552</v>
      </c>
      <c r="C657" s="165"/>
      <c r="D657" s="134" t="s">
        <v>292</v>
      </c>
      <c r="E657" s="134" t="s">
        <v>155</v>
      </c>
      <c r="F657" s="134" t="s">
        <v>553</v>
      </c>
      <c r="G657" s="134" t="s">
        <v>240</v>
      </c>
      <c r="H657" s="140"/>
      <c r="L657" s="137"/>
      <c r="N657" s="129"/>
      <c r="Q657" s="72"/>
      <c r="R657" s="72"/>
      <c r="S657" s="72"/>
      <c r="U657" s="72"/>
    </row>
    <row r="658" customFormat="false" ht="12.75" hidden="false" customHeight="false" outlineLevel="0" collapsed="false">
      <c r="B658" s="132" t="s">
        <v>247</v>
      </c>
      <c r="C658" s="165"/>
      <c r="D658" s="134" t="s">
        <v>292</v>
      </c>
      <c r="E658" s="134" t="s">
        <v>155</v>
      </c>
      <c r="F658" s="134" t="s">
        <v>267</v>
      </c>
      <c r="G658" s="134" t="s">
        <v>158</v>
      </c>
      <c r="H658" s="140"/>
      <c r="L658" s="137"/>
      <c r="N658" s="129"/>
      <c r="Q658" s="72"/>
      <c r="R658" s="72"/>
      <c r="S658" s="159" t="n">
        <f aca="false">S659</f>
        <v>24</v>
      </c>
      <c r="U658" s="72"/>
      <c r="V658" s="159" t="n">
        <f aca="false">V659</f>
        <v>24</v>
      </c>
    </row>
    <row r="659" customFormat="false" ht="25.5" hidden="false" customHeight="false" outlineLevel="0" collapsed="false">
      <c r="B659" s="132" t="s">
        <v>611</v>
      </c>
      <c r="C659" s="165"/>
      <c r="D659" s="134" t="s">
        <v>292</v>
      </c>
      <c r="E659" s="134" t="s">
        <v>155</v>
      </c>
      <c r="F659" s="134" t="s">
        <v>553</v>
      </c>
      <c r="G659" s="134" t="s">
        <v>240</v>
      </c>
      <c r="H659" s="140"/>
      <c r="L659" s="137"/>
      <c r="N659" s="129"/>
      <c r="Q659" s="72"/>
      <c r="R659" s="72" t="n">
        <v>24</v>
      </c>
      <c r="S659" s="159" t="n">
        <f aca="false">R659+Q659</f>
        <v>24</v>
      </c>
      <c r="U659" s="72"/>
      <c r="V659" s="154" t="n">
        <f aca="false">U659+S659</f>
        <v>24</v>
      </c>
    </row>
    <row r="660" customFormat="false" ht="22.5" hidden="false" customHeight="true" outlineLevel="0" collapsed="false">
      <c r="B660" s="132" t="s">
        <v>372</v>
      </c>
      <c r="C660" s="165"/>
      <c r="D660" s="134" t="s">
        <v>292</v>
      </c>
      <c r="E660" s="134" t="s">
        <v>245</v>
      </c>
      <c r="F660" s="134"/>
      <c r="G660" s="134"/>
      <c r="H660" s="140" t="n">
        <f aca="false">H661</f>
        <v>8</v>
      </c>
      <c r="L660" s="137"/>
      <c r="M660" s="155" t="n">
        <f aca="false">M661</f>
        <v>8</v>
      </c>
      <c r="N660" s="129"/>
      <c r="O660" s="139" t="n">
        <f aca="false">O661</f>
        <v>8</v>
      </c>
      <c r="Q660" s="140" t="n">
        <f aca="false">Q661</f>
        <v>8</v>
      </c>
      <c r="R660" s="72"/>
      <c r="S660" s="140" t="n">
        <f aca="false">S661</f>
        <v>8</v>
      </c>
      <c r="U660" s="72"/>
      <c r="V660" s="203" t="n">
        <f aca="false">V661</f>
        <v>8</v>
      </c>
    </row>
    <row r="661" customFormat="false" ht="11.25" hidden="false" customHeight="true" outlineLevel="0" collapsed="false">
      <c r="B661" s="132" t="s">
        <v>612</v>
      </c>
      <c r="C661" s="165"/>
      <c r="D661" s="134" t="s">
        <v>292</v>
      </c>
      <c r="E661" s="134" t="s">
        <v>245</v>
      </c>
      <c r="F661" s="134" t="s">
        <v>613</v>
      </c>
      <c r="G661" s="134" t="s">
        <v>158</v>
      </c>
      <c r="H661" s="140" t="n">
        <f aca="false">H662</f>
        <v>8</v>
      </c>
      <c r="L661" s="137"/>
      <c r="M661" s="155" t="n">
        <f aca="false">M662</f>
        <v>8</v>
      </c>
      <c r="N661" s="129"/>
      <c r="O661" s="139" t="n">
        <f aca="false">O662</f>
        <v>8</v>
      </c>
      <c r="Q661" s="140" t="n">
        <f aca="false">Q662</f>
        <v>8</v>
      </c>
      <c r="R661" s="72"/>
      <c r="S661" s="140" t="n">
        <f aca="false">S662</f>
        <v>8</v>
      </c>
      <c r="U661" s="72"/>
      <c r="V661" s="203" t="n">
        <f aca="false">V662</f>
        <v>8</v>
      </c>
    </row>
    <row r="662" customFormat="false" ht="12.75" hidden="false" customHeight="true" outlineLevel="0" collapsed="false">
      <c r="B662" s="132" t="s">
        <v>373</v>
      </c>
      <c r="C662" s="165"/>
      <c r="D662" s="134" t="s">
        <v>292</v>
      </c>
      <c r="E662" s="134" t="s">
        <v>245</v>
      </c>
      <c r="F662" s="134" t="s">
        <v>374</v>
      </c>
      <c r="G662" s="134" t="s">
        <v>158</v>
      </c>
      <c r="H662" s="140" t="n">
        <f aca="false">H663</f>
        <v>8</v>
      </c>
      <c r="L662" s="137"/>
      <c r="M662" s="155" t="n">
        <f aca="false">M663</f>
        <v>8</v>
      </c>
      <c r="N662" s="129"/>
      <c r="O662" s="139" t="n">
        <f aca="false">O663</f>
        <v>8</v>
      </c>
      <c r="Q662" s="140" t="n">
        <f aca="false">Q663</f>
        <v>8</v>
      </c>
      <c r="R662" s="72"/>
      <c r="S662" s="140" t="n">
        <f aca="false">S663</f>
        <v>8</v>
      </c>
      <c r="U662" s="72"/>
      <c r="V662" s="203" t="n">
        <f aca="false">V663</f>
        <v>8</v>
      </c>
    </row>
    <row r="663" customFormat="false" ht="12.75" hidden="false" customHeight="false" outlineLevel="0" collapsed="false">
      <c r="B663" s="132" t="s">
        <v>375</v>
      </c>
      <c r="C663" s="165"/>
      <c r="D663" s="134" t="s">
        <v>292</v>
      </c>
      <c r="E663" s="134" t="s">
        <v>245</v>
      </c>
      <c r="F663" s="134" t="s">
        <v>374</v>
      </c>
      <c r="G663" s="134" t="s">
        <v>376</v>
      </c>
      <c r="H663" s="140" t="n">
        <v>8</v>
      </c>
      <c r="L663" s="137"/>
      <c r="M663" s="161" t="n">
        <f aca="false">H663+L663</f>
        <v>8</v>
      </c>
      <c r="N663" s="129"/>
      <c r="O663" s="139" t="n">
        <f aca="false">N663+M663</f>
        <v>8</v>
      </c>
      <c r="Q663" s="182" t="n">
        <f aca="false">O663+P663</f>
        <v>8</v>
      </c>
      <c r="R663" s="72"/>
      <c r="S663" s="159" t="n">
        <f aca="false">R663+Q663</f>
        <v>8</v>
      </c>
      <c r="U663" s="72"/>
      <c r="V663" s="154" t="n">
        <f aca="false">U663+S663</f>
        <v>8</v>
      </c>
    </row>
    <row r="664" customFormat="false" ht="12.75" hidden="false" customHeight="false" outlineLevel="0" collapsed="false">
      <c r="B664" s="164" t="s">
        <v>298</v>
      </c>
      <c r="C664" s="165"/>
      <c r="D664" s="134" t="s">
        <v>292</v>
      </c>
      <c r="E664" s="134" t="s">
        <v>292</v>
      </c>
      <c r="F664" s="134"/>
      <c r="G664" s="134"/>
      <c r="H664" s="140" t="n">
        <f aca="false">H665</f>
        <v>104.1</v>
      </c>
      <c r="L664" s="137"/>
      <c r="M664" s="155" t="n">
        <f aca="false">M665</f>
        <v>104.1</v>
      </c>
      <c r="N664" s="129"/>
      <c r="O664" s="139" t="n">
        <f aca="false">O665</f>
        <v>104.1</v>
      </c>
      <c r="Q664" s="140" t="n">
        <f aca="false">Q665</f>
        <v>104.1</v>
      </c>
      <c r="R664" s="72"/>
      <c r="S664" s="140" t="n">
        <f aca="false">S665</f>
        <v>110.3</v>
      </c>
      <c r="U664" s="72"/>
      <c r="V664" s="203" t="n">
        <f aca="false">V665</f>
        <v>110.3</v>
      </c>
    </row>
    <row r="665" customFormat="false" ht="13.5" hidden="false" customHeight="true" outlineLevel="0" collapsed="false">
      <c r="B665" s="132" t="s">
        <v>394</v>
      </c>
      <c r="C665" s="165"/>
      <c r="D665" s="134" t="s">
        <v>292</v>
      </c>
      <c r="E665" s="134" t="s">
        <v>292</v>
      </c>
      <c r="F665" s="134" t="s">
        <v>614</v>
      </c>
      <c r="G665" s="134" t="s">
        <v>158</v>
      </c>
      <c r="H665" s="140" t="n">
        <f aca="false">H666</f>
        <v>104.1</v>
      </c>
      <c r="L665" s="137"/>
      <c r="M665" s="155" t="n">
        <f aca="false">M666</f>
        <v>104.1</v>
      </c>
      <c r="N665" s="129"/>
      <c r="O665" s="139" t="n">
        <f aca="false">O666</f>
        <v>104.1</v>
      </c>
      <c r="Q665" s="140" t="n">
        <f aca="false">Q666</f>
        <v>104.1</v>
      </c>
      <c r="R665" s="72"/>
      <c r="S665" s="140" t="n">
        <f aca="false">S666</f>
        <v>110.3</v>
      </c>
      <c r="U665" s="72"/>
      <c r="V665" s="203" t="n">
        <f aca="false">V666</f>
        <v>110.3</v>
      </c>
    </row>
    <row r="666" customFormat="false" ht="12.75" hidden="false" customHeight="false" outlineLevel="0" collapsed="false">
      <c r="B666" s="164" t="s">
        <v>396</v>
      </c>
      <c r="C666" s="165"/>
      <c r="D666" s="134" t="s">
        <v>292</v>
      </c>
      <c r="E666" s="134" t="s">
        <v>292</v>
      </c>
      <c r="F666" s="134" t="s">
        <v>397</v>
      </c>
      <c r="G666" s="134" t="s">
        <v>158</v>
      </c>
      <c r="H666" s="140" t="n">
        <f aca="false">H667</f>
        <v>104.1</v>
      </c>
      <c r="L666" s="137"/>
      <c r="M666" s="155" t="n">
        <f aca="false">M667</f>
        <v>104.1</v>
      </c>
      <c r="N666" s="129"/>
      <c r="O666" s="139" t="n">
        <f aca="false">O667</f>
        <v>104.1</v>
      </c>
      <c r="Q666" s="140" t="n">
        <f aca="false">Q667</f>
        <v>104.1</v>
      </c>
      <c r="R666" s="72"/>
      <c r="S666" s="140" t="n">
        <f aca="false">S667</f>
        <v>110.3</v>
      </c>
      <c r="U666" s="72"/>
      <c r="V666" s="203" t="n">
        <f aca="false">V667</f>
        <v>110.3</v>
      </c>
    </row>
    <row r="667" customFormat="false" ht="12.75" hidden="false" customHeight="false" outlineLevel="0" collapsed="false">
      <c r="B667" s="151" t="s">
        <v>159</v>
      </c>
      <c r="C667" s="165"/>
      <c r="D667" s="134" t="s">
        <v>292</v>
      </c>
      <c r="E667" s="134" t="s">
        <v>292</v>
      </c>
      <c r="F667" s="134" t="s">
        <v>397</v>
      </c>
      <c r="G667" s="134" t="s">
        <v>160</v>
      </c>
      <c r="H667" s="140" t="n">
        <v>104.1</v>
      </c>
      <c r="L667" s="137"/>
      <c r="M667" s="161" t="n">
        <f aca="false">H667+L667</f>
        <v>104.1</v>
      </c>
      <c r="N667" s="129"/>
      <c r="O667" s="139" t="n">
        <f aca="false">N667+M667</f>
        <v>104.1</v>
      </c>
      <c r="Q667" s="182" t="n">
        <f aca="false">O667+P667</f>
        <v>104.1</v>
      </c>
      <c r="R667" s="72" t="n">
        <v>6.2</v>
      </c>
      <c r="S667" s="159" t="n">
        <f aca="false">R667+Q667</f>
        <v>110.3</v>
      </c>
      <c r="U667" s="72"/>
      <c r="V667" s="154" t="n">
        <f aca="false">U667+S667</f>
        <v>110.3</v>
      </c>
    </row>
    <row r="668" customFormat="false" ht="12.75" hidden="false" customHeight="false" outlineLevel="0" collapsed="false">
      <c r="B668" s="132" t="s">
        <v>323</v>
      </c>
      <c r="C668" s="165"/>
      <c r="D668" s="134" t="s">
        <v>322</v>
      </c>
      <c r="E668" s="134" t="s">
        <v>162</v>
      </c>
      <c r="F668" s="134"/>
      <c r="G668" s="134"/>
      <c r="H668" s="140"/>
      <c r="L668" s="137"/>
      <c r="N668" s="129"/>
      <c r="Q668" s="72"/>
      <c r="R668" s="72"/>
      <c r="S668" s="72"/>
      <c r="U668" s="72"/>
      <c r="V668" s="105" t="n">
        <f aca="false">V669+V670+V671</f>
        <v>45.5</v>
      </c>
    </row>
    <row r="669" customFormat="false" ht="12.75" hidden="false" customHeight="false" outlineLevel="0" collapsed="false">
      <c r="B669" s="253" t="s">
        <v>333</v>
      </c>
      <c r="C669" s="165"/>
      <c r="D669" s="134" t="s">
        <v>322</v>
      </c>
      <c r="E669" s="134" t="s">
        <v>162</v>
      </c>
      <c r="F669" s="134" t="s">
        <v>334</v>
      </c>
      <c r="G669" s="134" t="s">
        <v>335</v>
      </c>
      <c r="H669" s="140"/>
      <c r="L669" s="137"/>
      <c r="N669" s="129"/>
      <c r="Q669" s="72"/>
      <c r="R669" s="72"/>
      <c r="S669" s="72"/>
      <c r="U669" s="72" t="n">
        <v>32.8</v>
      </c>
      <c r="V669" s="154" t="n">
        <f aca="false">U669+S669</f>
        <v>32.8</v>
      </c>
    </row>
    <row r="670" customFormat="false" ht="12.75" hidden="false" customHeight="false" outlineLevel="0" collapsed="false">
      <c r="B670" s="164" t="s">
        <v>330</v>
      </c>
      <c r="C670" s="165"/>
      <c r="D670" s="134" t="s">
        <v>322</v>
      </c>
      <c r="E670" s="134" t="s">
        <v>162</v>
      </c>
      <c r="F670" s="134" t="s">
        <v>331</v>
      </c>
      <c r="G670" s="134" t="s">
        <v>185</v>
      </c>
      <c r="H670" s="140"/>
      <c r="L670" s="137"/>
      <c r="N670" s="129"/>
      <c r="Q670" s="72"/>
      <c r="R670" s="72"/>
      <c r="S670" s="72"/>
      <c r="U670" s="72" t="n">
        <v>7.6</v>
      </c>
      <c r="V670" s="154" t="n">
        <f aca="false">U670+S670</f>
        <v>7.6</v>
      </c>
    </row>
    <row r="671" customFormat="false" ht="38.25" hidden="false" customHeight="false" outlineLevel="0" collapsed="false">
      <c r="B671" s="132" t="s">
        <v>502</v>
      </c>
      <c r="C671" s="165"/>
      <c r="D671" s="134" t="s">
        <v>322</v>
      </c>
      <c r="E671" s="134" t="s">
        <v>162</v>
      </c>
      <c r="F671" s="134" t="s">
        <v>337</v>
      </c>
      <c r="G671" s="134" t="s">
        <v>379</v>
      </c>
      <c r="H671" s="140"/>
      <c r="L671" s="137"/>
      <c r="N671" s="129"/>
      <c r="Q671" s="72"/>
      <c r="R671" s="72"/>
      <c r="S671" s="72"/>
      <c r="U671" s="72" t="n">
        <f aca="false">3.4+1.7</f>
        <v>5.1</v>
      </c>
      <c r="V671" s="154" t="n">
        <f aca="false">U671+S671</f>
        <v>5.1</v>
      </c>
    </row>
    <row r="672" customFormat="false" ht="25.5" hidden="false" customHeight="false" outlineLevel="0" collapsed="false">
      <c r="B672" s="99" t="s">
        <v>625</v>
      </c>
      <c r="C672" s="194" t="s">
        <v>412</v>
      </c>
      <c r="D672" s="204" t="s">
        <v>292</v>
      </c>
      <c r="E672" s="204"/>
      <c r="F672" s="204"/>
      <c r="G672" s="204"/>
      <c r="H672" s="199" t="n">
        <f aca="false">H673+H685+H689</f>
        <v>5353.2</v>
      </c>
      <c r="L672" s="137"/>
      <c r="M672" s="200" t="n">
        <f aca="false">M673+M685+M689</f>
        <v>5353.2</v>
      </c>
      <c r="N672" s="129"/>
      <c r="O672" s="201" t="n">
        <f aca="false">O673+O685+O689</f>
        <v>5487.8</v>
      </c>
      <c r="Q672" s="199" t="n">
        <f aca="false">Q673+Q685+Q689</f>
        <v>5560.9</v>
      </c>
      <c r="R672" s="72"/>
      <c r="S672" s="199" t="n">
        <f aca="false">S673+S685+S689</f>
        <v>5772.5</v>
      </c>
      <c r="U672" s="72"/>
      <c r="V672" s="202" t="n">
        <f aca="false">V673+V685+V689</f>
        <v>5819.2</v>
      </c>
      <c r="W672" s="57" t="n">
        <f aca="false">SUM(U673:U692)</f>
        <v>46.7</v>
      </c>
      <c r="X672" s="89" t="n">
        <f aca="false">V672-S672</f>
        <v>46.6999999999998</v>
      </c>
      <c r="Y672" s="89" t="n">
        <f aca="false">W672-X672</f>
        <v>1.77635683940025E-013</v>
      </c>
    </row>
    <row r="673" customFormat="false" ht="12.75" hidden="false" customHeight="false" outlineLevel="0" collapsed="false">
      <c r="B673" s="164" t="s">
        <v>296</v>
      </c>
      <c r="C673" s="165"/>
      <c r="D673" s="134" t="s">
        <v>292</v>
      </c>
      <c r="E673" s="134" t="s">
        <v>155</v>
      </c>
      <c r="F673" s="134"/>
      <c r="G673" s="134"/>
      <c r="H673" s="140" t="n">
        <f aca="false">H674+H681</f>
        <v>5300.8</v>
      </c>
      <c r="L673" s="137"/>
      <c r="M673" s="155" t="n">
        <f aca="false">M674+M681</f>
        <v>5300.8</v>
      </c>
      <c r="N673" s="129"/>
      <c r="O673" s="139" t="n">
        <f aca="false">O674+O681</f>
        <v>5435.4</v>
      </c>
      <c r="Q673" s="140" t="n">
        <f aca="false">Q674+Q681</f>
        <v>5508.5</v>
      </c>
      <c r="R673" s="72"/>
      <c r="S673" s="140" t="n">
        <f aca="false">S674+S681</f>
        <v>5714.4</v>
      </c>
      <c r="U673" s="72"/>
      <c r="V673" s="203" t="n">
        <f aca="false">V674+V681</f>
        <v>5766.1</v>
      </c>
    </row>
    <row r="674" customFormat="false" ht="12.75" hidden="false" customHeight="false" outlineLevel="0" collapsed="false">
      <c r="B674" s="132" t="s">
        <v>600</v>
      </c>
      <c r="C674" s="165"/>
      <c r="D674" s="134" t="s">
        <v>292</v>
      </c>
      <c r="E674" s="134" t="s">
        <v>155</v>
      </c>
      <c r="F674" s="134" t="s">
        <v>601</v>
      </c>
      <c r="G674" s="134" t="s">
        <v>158</v>
      </c>
      <c r="H674" s="140" t="n">
        <f aca="false">H675</f>
        <v>5300.8</v>
      </c>
      <c r="L674" s="137"/>
      <c r="M674" s="155" t="n">
        <f aca="false">M675</f>
        <v>5300.8</v>
      </c>
      <c r="N674" s="129"/>
      <c r="O674" s="139" t="n">
        <f aca="false">O675</f>
        <v>5300.8</v>
      </c>
      <c r="Q674" s="140" t="n">
        <f aca="false">Q675</f>
        <v>5373.9</v>
      </c>
      <c r="R674" s="72"/>
      <c r="S674" s="140" t="n">
        <f aca="false">S675</f>
        <v>5579.8</v>
      </c>
      <c r="U674" s="72"/>
      <c r="V674" s="203" t="n">
        <f aca="false">V675</f>
        <v>5644.4</v>
      </c>
    </row>
    <row r="675" customFormat="false" ht="12.75" hidden="false" customHeight="false" outlineLevel="0" collapsed="false">
      <c r="B675" s="132" t="s">
        <v>237</v>
      </c>
      <c r="C675" s="165"/>
      <c r="D675" s="134" t="s">
        <v>292</v>
      </c>
      <c r="E675" s="134" t="s">
        <v>155</v>
      </c>
      <c r="F675" s="134" t="s">
        <v>602</v>
      </c>
      <c r="G675" s="134" t="s">
        <v>158</v>
      </c>
      <c r="H675" s="140" t="n">
        <f aca="false">H676+H677+H679</f>
        <v>5300.8</v>
      </c>
      <c r="L675" s="137"/>
      <c r="M675" s="161" t="n">
        <f aca="false">H675+L675</f>
        <v>5300.8</v>
      </c>
      <c r="N675" s="129"/>
      <c r="O675" s="139" t="n">
        <f aca="false">N675+M675</f>
        <v>5300.8</v>
      </c>
      <c r="Q675" s="182" t="n">
        <f aca="false">Q676+Q677+Q679</f>
        <v>5373.9</v>
      </c>
      <c r="R675" s="72"/>
      <c r="S675" s="182" t="n">
        <f aca="false">S676+S677+S679</f>
        <v>5579.8</v>
      </c>
      <c r="U675" s="72"/>
      <c r="V675" s="182" t="n">
        <f aca="false">V676+V677+V679</f>
        <v>5644.4</v>
      </c>
    </row>
    <row r="676" customFormat="false" ht="12.75" hidden="false" customHeight="false" outlineLevel="0" collapsed="false">
      <c r="B676" s="166" t="s">
        <v>239</v>
      </c>
      <c r="C676" s="165"/>
      <c r="D676" s="134" t="s">
        <v>292</v>
      </c>
      <c r="E676" s="134" t="s">
        <v>155</v>
      </c>
      <c r="F676" s="134" t="s">
        <v>602</v>
      </c>
      <c r="G676" s="134" t="s">
        <v>240</v>
      </c>
      <c r="H676" s="140" t="n">
        <v>1395.6</v>
      </c>
      <c r="L676" s="137" t="n">
        <v>-19</v>
      </c>
      <c r="M676" s="161" t="n">
        <f aca="false">H676+L676</f>
        <v>1376.6</v>
      </c>
      <c r="N676" s="129"/>
      <c r="O676" s="139" t="n">
        <f aca="false">N676+M676</f>
        <v>1376.6</v>
      </c>
      <c r="Q676" s="182" t="n">
        <f aca="false">O676+P676</f>
        <v>1376.6</v>
      </c>
      <c r="R676" s="72" t="n">
        <f aca="false">86.4+21.6</f>
        <v>108</v>
      </c>
      <c r="S676" s="159" t="n">
        <f aca="false">R676+Q676</f>
        <v>1484.6</v>
      </c>
      <c r="U676" s="72" t="n">
        <v>64.6</v>
      </c>
      <c r="V676" s="154" t="n">
        <f aca="false">U676+S676</f>
        <v>1549.2</v>
      </c>
    </row>
    <row r="677" customFormat="false" ht="63.75" hidden="false" customHeight="true" outlineLevel="0" collapsed="false">
      <c r="B677" s="132" t="s">
        <v>603</v>
      </c>
      <c r="C677" s="165"/>
      <c r="D677" s="134" t="s">
        <v>292</v>
      </c>
      <c r="E677" s="134" t="s">
        <v>155</v>
      </c>
      <c r="F677" s="134" t="s">
        <v>604</v>
      </c>
      <c r="G677" s="134" t="s">
        <v>158</v>
      </c>
      <c r="H677" s="140" t="n">
        <f aca="false">H678</f>
        <v>3905.2</v>
      </c>
      <c r="L677" s="137"/>
      <c r="M677" s="155" t="n">
        <f aca="false">M678</f>
        <v>3905.2</v>
      </c>
      <c r="N677" s="129"/>
      <c r="O677" s="139" t="n">
        <f aca="false">O678</f>
        <v>3905.2</v>
      </c>
      <c r="Q677" s="140" t="n">
        <f aca="false">Q678</f>
        <v>3978.3</v>
      </c>
      <c r="R677" s="72"/>
      <c r="S677" s="140" t="n">
        <f aca="false">S678</f>
        <v>4076.2</v>
      </c>
      <c r="U677" s="72"/>
      <c r="V677" s="203" t="n">
        <f aca="false">V678</f>
        <v>4076.2</v>
      </c>
    </row>
    <row r="678" customFormat="false" ht="12.75" hidden="false" customHeight="false" outlineLevel="0" collapsed="false">
      <c r="B678" s="166" t="s">
        <v>239</v>
      </c>
      <c r="C678" s="165"/>
      <c r="D678" s="134" t="s">
        <v>292</v>
      </c>
      <c r="E678" s="134" t="s">
        <v>155</v>
      </c>
      <c r="F678" s="134" t="s">
        <v>604</v>
      </c>
      <c r="G678" s="134" t="s">
        <v>240</v>
      </c>
      <c r="H678" s="140" t="n">
        <f aca="false">3714.2+191</f>
        <v>3905.2</v>
      </c>
      <c r="L678" s="137"/>
      <c r="M678" s="161" t="n">
        <f aca="false">H678+L678</f>
        <v>3905.2</v>
      </c>
      <c r="N678" s="129"/>
      <c r="O678" s="139" t="n">
        <f aca="false">N678+M678</f>
        <v>3905.2</v>
      </c>
      <c r="P678" s="163" t="n">
        <v>73.1</v>
      </c>
      <c r="Q678" s="182" t="n">
        <f aca="false">O678+P678</f>
        <v>3978.3</v>
      </c>
      <c r="R678" s="72" t="n">
        <v>97.9</v>
      </c>
      <c r="S678" s="159" t="n">
        <f aca="false">R678+Q678</f>
        <v>4076.2</v>
      </c>
      <c r="U678" s="72"/>
      <c r="V678" s="154" t="n">
        <f aca="false">U678+S678</f>
        <v>4076.2</v>
      </c>
    </row>
    <row r="679" customFormat="false" ht="35.25" hidden="false" customHeight="true" outlineLevel="0" collapsed="false">
      <c r="B679" s="132" t="s">
        <v>605</v>
      </c>
      <c r="C679" s="165"/>
      <c r="D679" s="134" t="s">
        <v>292</v>
      </c>
      <c r="E679" s="134" t="s">
        <v>155</v>
      </c>
      <c r="F679" s="134" t="s">
        <v>606</v>
      </c>
      <c r="G679" s="134" t="s">
        <v>158</v>
      </c>
      <c r="H679" s="140" t="n">
        <f aca="false">H680</f>
        <v>0</v>
      </c>
      <c r="L679" s="137"/>
      <c r="M679" s="155" t="n">
        <f aca="false">M680</f>
        <v>19</v>
      </c>
      <c r="N679" s="129"/>
      <c r="O679" s="139" t="n">
        <f aca="false">O680</f>
        <v>19</v>
      </c>
      <c r="Q679" s="140" t="n">
        <f aca="false">Q680</f>
        <v>19</v>
      </c>
      <c r="R679" s="72"/>
      <c r="S679" s="140" t="n">
        <f aca="false">S680</f>
        <v>19</v>
      </c>
      <c r="U679" s="72"/>
      <c r="V679" s="203" t="n">
        <f aca="false">V680</f>
        <v>19</v>
      </c>
    </row>
    <row r="680" customFormat="false" ht="12.75" hidden="false" customHeight="false" outlineLevel="0" collapsed="false">
      <c r="B680" s="166" t="s">
        <v>239</v>
      </c>
      <c r="C680" s="165"/>
      <c r="D680" s="134" t="s">
        <v>292</v>
      </c>
      <c r="E680" s="134" t="s">
        <v>155</v>
      </c>
      <c r="F680" s="134" t="s">
        <v>606</v>
      </c>
      <c r="G680" s="134" t="s">
        <v>240</v>
      </c>
      <c r="H680" s="140"/>
      <c r="L680" s="137" t="n">
        <v>19</v>
      </c>
      <c r="M680" s="161" t="n">
        <f aca="false">H680+L680</f>
        <v>19</v>
      </c>
      <c r="N680" s="129"/>
      <c r="O680" s="139" t="n">
        <f aca="false">N680+M680</f>
        <v>19</v>
      </c>
      <c r="Q680" s="182" t="n">
        <f aca="false">O680+P680</f>
        <v>19</v>
      </c>
      <c r="R680" s="72"/>
      <c r="S680" s="159" t="n">
        <f aca="false">R680+Q680</f>
        <v>19</v>
      </c>
      <c r="U680" s="72"/>
      <c r="V680" s="154" t="n">
        <f aca="false">U680+S680</f>
        <v>19</v>
      </c>
    </row>
    <row r="681" customFormat="false" ht="12" hidden="false" customHeight="true" outlineLevel="0" collapsed="false">
      <c r="B681" s="132" t="s">
        <v>399</v>
      </c>
      <c r="C681" s="165"/>
      <c r="D681" s="134" t="s">
        <v>292</v>
      </c>
      <c r="E681" s="134" t="s">
        <v>155</v>
      </c>
      <c r="F681" s="134" t="s">
        <v>453</v>
      </c>
      <c r="G681" s="134" t="s">
        <v>158</v>
      </c>
      <c r="H681" s="140" t="n">
        <f aca="false">H682</f>
        <v>0</v>
      </c>
      <c r="L681" s="137"/>
      <c r="M681" s="198"/>
      <c r="N681" s="129"/>
      <c r="O681" s="158" t="n">
        <f aca="false">O682</f>
        <v>134.6</v>
      </c>
      <c r="Q681" s="182" t="n">
        <f aca="false">Q682</f>
        <v>134.6</v>
      </c>
      <c r="R681" s="72"/>
      <c r="S681" s="182" t="n">
        <f aca="false">S682</f>
        <v>134.6</v>
      </c>
      <c r="U681" s="72"/>
      <c r="V681" s="182" t="n">
        <f aca="false">V682</f>
        <v>121.7</v>
      </c>
    </row>
    <row r="682" customFormat="false" ht="25.5" hidden="false" customHeight="true" outlineLevel="0" collapsed="false">
      <c r="B682" s="132" t="s">
        <v>607</v>
      </c>
      <c r="C682" s="165"/>
      <c r="D682" s="134" t="s">
        <v>292</v>
      </c>
      <c r="E682" s="134" t="s">
        <v>155</v>
      </c>
      <c r="F682" s="134" t="s">
        <v>608</v>
      </c>
      <c r="G682" s="134" t="s">
        <v>158</v>
      </c>
      <c r="H682" s="140" t="n">
        <f aca="false">H683</f>
        <v>0</v>
      </c>
      <c r="L682" s="137"/>
      <c r="M682" s="198"/>
      <c r="N682" s="129"/>
      <c r="O682" s="158" t="n">
        <f aca="false">O683</f>
        <v>134.6</v>
      </c>
      <c r="Q682" s="182" t="n">
        <f aca="false">Q683</f>
        <v>134.6</v>
      </c>
      <c r="R682" s="72"/>
      <c r="S682" s="182" t="n">
        <f aca="false">S683</f>
        <v>134.6</v>
      </c>
      <c r="U682" s="72"/>
      <c r="V682" s="182" t="n">
        <f aca="false">V683</f>
        <v>121.7</v>
      </c>
    </row>
    <row r="683" customFormat="false" ht="12.75" hidden="false" customHeight="false" outlineLevel="0" collapsed="false">
      <c r="B683" s="166" t="s">
        <v>239</v>
      </c>
      <c r="C683" s="165"/>
      <c r="D683" s="134" t="s">
        <v>292</v>
      </c>
      <c r="E683" s="134" t="s">
        <v>155</v>
      </c>
      <c r="F683" s="134" t="s">
        <v>608</v>
      </c>
      <c r="G683" s="134" t="s">
        <v>240</v>
      </c>
      <c r="H683" s="140"/>
      <c r="L683" s="137"/>
      <c r="M683" s="198"/>
      <c r="N683" s="129" t="n">
        <v>134.6</v>
      </c>
      <c r="O683" s="139" t="n">
        <f aca="false">N683+M683</f>
        <v>134.6</v>
      </c>
      <c r="Q683" s="182" t="n">
        <f aca="false">O683+P683</f>
        <v>134.6</v>
      </c>
      <c r="R683" s="72"/>
      <c r="S683" s="159" t="n">
        <f aca="false">R683+Q683</f>
        <v>134.6</v>
      </c>
      <c r="U683" s="72" t="n">
        <v>-12.9</v>
      </c>
      <c r="V683" s="154" t="n">
        <f aca="false">U683+S683</f>
        <v>121.7</v>
      </c>
    </row>
    <row r="684" customFormat="false" ht="22.5" hidden="true" customHeight="false" outlineLevel="0" collapsed="false">
      <c r="B684" s="151" t="s">
        <v>624</v>
      </c>
      <c r="C684" s="165"/>
      <c r="D684" s="134" t="s">
        <v>292</v>
      </c>
      <c r="E684" s="134" t="s">
        <v>155</v>
      </c>
      <c r="F684" s="134" t="s">
        <v>610</v>
      </c>
      <c r="G684" s="134" t="s">
        <v>240</v>
      </c>
      <c r="H684" s="140"/>
      <c r="L684" s="137"/>
      <c r="N684" s="129"/>
      <c r="Q684" s="72"/>
      <c r="R684" s="72"/>
      <c r="S684" s="72"/>
      <c r="U684" s="72"/>
    </row>
    <row r="685" customFormat="false" ht="25.5" hidden="false" customHeight="true" outlineLevel="0" collapsed="false">
      <c r="B685" s="132" t="s">
        <v>372</v>
      </c>
      <c r="C685" s="165"/>
      <c r="D685" s="134" t="s">
        <v>292</v>
      </c>
      <c r="E685" s="134" t="s">
        <v>245</v>
      </c>
      <c r="F685" s="134"/>
      <c r="G685" s="134"/>
      <c r="H685" s="140" t="n">
        <f aca="false">H686</f>
        <v>8.3</v>
      </c>
      <c r="L685" s="137"/>
      <c r="M685" s="155" t="n">
        <f aca="false">M686</f>
        <v>8.3</v>
      </c>
      <c r="N685" s="129"/>
      <c r="O685" s="139" t="n">
        <f aca="false">O686</f>
        <v>8.3</v>
      </c>
      <c r="Q685" s="140" t="n">
        <f aca="false">Q686</f>
        <v>8.3</v>
      </c>
      <c r="R685" s="72"/>
      <c r="S685" s="140" t="n">
        <f aca="false">S686</f>
        <v>8.4</v>
      </c>
      <c r="U685" s="72"/>
      <c r="V685" s="203" t="n">
        <f aca="false">V686</f>
        <v>3.4</v>
      </c>
    </row>
    <row r="686" customFormat="false" ht="14.25" hidden="false" customHeight="true" outlineLevel="0" collapsed="false">
      <c r="B686" s="132" t="s">
        <v>612</v>
      </c>
      <c r="C686" s="165"/>
      <c r="D686" s="134" t="s">
        <v>292</v>
      </c>
      <c r="E686" s="134" t="s">
        <v>245</v>
      </c>
      <c r="F686" s="134" t="s">
        <v>613</v>
      </c>
      <c r="G686" s="134" t="s">
        <v>158</v>
      </c>
      <c r="H686" s="140" t="n">
        <f aca="false">H687</f>
        <v>8.3</v>
      </c>
      <c r="L686" s="137"/>
      <c r="M686" s="155" t="n">
        <f aca="false">M687</f>
        <v>8.3</v>
      </c>
      <c r="N686" s="129"/>
      <c r="O686" s="139" t="n">
        <f aca="false">O687</f>
        <v>8.3</v>
      </c>
      <c r="Q686" s="140" t="n">
        <f aca="false">Q687</f>
        <v>8.3</v>
      </c>
      <c r="R686" s="72"/>
      <c r="S686" s="140" t="n">
        <f aca="false">S687</f>
        <v>8.4</v>
      </c>
      <c r="U686" s="72"/>
      <c r="V686" s="203" t="n">
        <f aca="false">V687</f>
        <v>3.4</v>
      </c>
    </row>
    <row r="687" customFormat="false" ht="16.5" hidden="false" customHeight="true" outlineLevel="0" collapsed="false">
      <c r="B687" s="132" t="s">
        <v>373</v>
      </c>
      <c r="C687" s="165"/>
      <c r="D687" s="134" t="s">
        <v>292</v>
      </c>
      <c r="E687" s="134" t="s">
        <v>245</v>
      </c>
      <c r="F687" s="134" t="s">
        <v>374</v>
      </c>
      <c r="G687" s="134" t="s">
        <v>158</v>
      </c>
      <c r="H687" s="140" t="n">
        <f aca="false">H688</f>
        <v>8.3</v>
      </c>
      <c r="L687" s="137"/>
      <c r="M687" s="155" t="n">
        <f aca="false">M688</f>
        <v>8.3</v>
      </c>
      <c r="N687" s="129"/>
      <c r="O687" s="139" t="n">
        <f aca="false">O688</f>
        <v>8.3</v>
      </c>
      <c r="Q687" s="140" t="n">
        <f aca="false">Q688</f>
        <v>8.3</v>
      </c>
      <c r="R687" s="72"/>
      <c r="S687" s="140" t="n">
        <f aca="false">S688</f>
        <v>8.4</v>
      </c>
      <c r="U687" s="72"/>
      <c r="V687" s="203" t="n">
        <f aca="false">V688</f>
        <v>3.4</v>
      </c>
    </row>
    <row r="688" customFormat="false" ht="15" hidden="false" customHeight="true" outlineLevel="0" collapsed="false">
      <c r="B688" s="132" t="s">
        <v>375</v>
      </c>
      <c r="C688" s="165"/>
      <c r="D688" s="134" t="s">
        <v>292</v>
      </c>
      <c r="E688" s="134" t="s">
        <v>245</v>
      </c>
      <c r="F688" s="134" t="s">
        <v>374</v>
      </c>
      <c r="G688" s="134" t="s">
        <v>376</v>
      </c>
      <c r="H688" s="140" t="n">
        <v>8.3</v>
      </c>
      <c r="L688" s="137"/>
      <c r="M688" s="161" t="n">
        <f aca="false">H688+L688</f>
        <v>8.3</v>
      </c>
      <c r="N688" s="129"/>
      <c r="O688" s="139" t="n">
        <f aca="false">N688+M688</f>
        <v>8.3</v>
      </c>
      <c r="Q688" s="182" t="n">
        <f aca="false">O688+P688</f>
        <v>8.3</v>
      </c>
      <c r="R688" s="72" t="n">
        <v>0.1</v>
      </c>
      <c r="S688" s="159" t="n">
        <f aca="false">R688+Q688</f>
        <v>8.4</v>
      </c>
      <c r="U688" s="72" t="n">
        <v>-5</v>
      </c>
      <c r="V688" s="154" t="n">
        <f aca="false">U688+S688</f>
        <v>3.4</v>
      </c>
    </row>
    <row r="689" customFormat="false" ht="12.75" hidden="false" customHeight="false" outlineLevel="0" collapsed="false">
      <c r="B689" s="164" t="s">
        <v>298</v>
      </c>
      <c r="C689" s="165"/>
      <c r="D689" s="134" t="s">
        <v>292</v>
      </c>
      <c r="E689" s="134" t="s">
        <v>292</v>
      </c>
      <c r="F689" s="134"/>
      <c r="G689" s="134"/>
      <c r="H689" s="140" t="n">
        <f aca="false">H690</f>
        <v>44.1</v>
      </c>
      <c r="L689" s="137"/>
      <c r="M689" s="155" t="n">
        <f aca="false">M690</f>
        <v>44.1</v>
      </c>
      <c r="N689" s="129"/>
      <c r="O689" s="139" t="n">
        <f aca="false">O690</f>
        <v>44.1</v>
      </c>
      <c r="Q689" s="140" t="n">
        <f aca="false">Q690</f>
        <v>44.1</v>
      </c>
      <c r="R689" s="72"/>
      <c r="S689" s="140" t="n">
        <f aca="false">S690</f>
        <v>49.7</v>
      </c>
      <c r="U689" s="72"/>
      <c r="V689" s="203" t="n">
        <f aca="false">V690</f>
        <v>49.7</v>
      </c>
    </row>
    <row r="690" customFormat="false" ht="11.25" hidden="false" customHeight="true" outlineLevel="0" collapsed="false">
      <c r="B690" s="132" t="s">
        <v>394</v>
      </c>
      <c r="C690" s="165"/>
      <c r="D690" s="134" t="s">
        <v>292</v>
      </c>
      <c r="E690" s="134" t="s">
        <v>292</v>
      </c>
      <c r="F690" s="134" t="s">
        <v>614</v>
      </c>
      <c r="G690" s="134" t="s">
        <v>158</v>
      </c>
      <c r="H690" s="140" t="n">
        <f aca="false">H691</f>
        <v>44.1</v>
      </c>
      <c r="L690" s="137"/>
      <c r="M690" s="155" t="n">
        <f aca="false">M691</f>
        <v>44.1</v>
      </c>
      <c r="N690" s="129"/>
      <c r="O690" s="139" t="n">
        <f aca="false">O691</f>
        <v>44.1</v>
      </c>
      <c r="Q690" s="140" t="n">
        <f aca="false">Q691</f>
        <v>44.1</v>
      </c>
      <c r="R690" s="72"/>
      <c r="S690" s="140" t="n">
        <f aca="false">S691</f>
        <v>49.7</v>
      </c>
      <c r="U690" s="72"/>
      <c r="V690" s="203" t="n">
        <f aca="false">V691</f>
        <v>49.7</v>
      </c>
    </row>
    <row r="691" customFormat="false" ht="12.75" hidden="false" customHeight="false" outlineLevel="0" collapsed="false">
      <c r="B691" s="164" t="s">
        <v>396</v>
      </c>
      <c r="C691" s="165"/>
      <c r="D691" s="134" t="s">
        <v>292</v>
      </c>
      <c r="E691" s="134" t="s">
        <v>292</v>
      </c>
      <c r="F691" s="134" t="s">
        <v>397</v>
      </c>
      <c r="G691" s="134" t="s">
        <v>158</v>
      </c>
      <c r="H691" s="140" t="n">
        <f aca="false">H692</f>
        <v>44.1</v>
      </c>
      <c r="L691" s="137"/>
      <c r="M691" s="155" t="n">
        <f aca="false">M692</f>
        <v>44.1</v>
      </c>
      <c r="N691" s="129"/>
      <c r="O691" s="139" t="n">
        <f aca="false">O692</f>
        <v>44.1</v>
      </c>
      <c r="Q691" s="140" t="n">
        <f aca="false">Q692</f>
        <v>44.1</v>
      </c>
      <c r="R691" s="72"/>
      <c r="S691" s="140" t="n">
        <f aca="false">S692</f>
        <v>49.7</v>
      </c>
      <c r="U691" s="72"/>
      <c r="V691" s="203" t="n">
        <f aca="false">V692</f>
        <v>49.7</v>
      </c>
    </row>
    <row r="692" customFormat="false" ht="14.25" hidden="false" customHeight="true" outlineLevel="0" collapsed="false">
      <c r="B692" s="151" t="s">
        <v>159</v>
      </c>
      <c r="C692" s="165"/>
      <c r="D692" s="134" t="s">
        <v>292</v>
      </c>
      <c r="E692" s="134" t="s">
        <v>292</v>
      </c>
      <c r="F692" s="134" t="s">
        <v>397</v>
      </c>
      <c r="G692" s="134" t="s">
        <v>160</v>
      </c>
      <c r="H692" s="140" t="n">
        <v>44.1</v>
      </c>
      <c r="L692" s="137"/>
      <c r="M692" s="161" t="n">
        <f aca="false">H692+L692</f>
        <v>44.1</v>
      </c>
      <c r="N692" s="129"/>
      <c r="O692" s="139" t="n">
        <f aca="false">N692+M692</f>
        <v>44.1</v>
      </c>
      <c r="Q692" s="182" t="n">
        <f aca="false">O692+P692</f>
        <v>44.1</v>
      </c>
      <c r="R692" s="72" t="n">
        <v>5.6</v>
      </c>
      <c r="S692" s="159" t="n">
        <f aca="false">R692+Q692</f>
        <v>49.7</v>
      </c>
      <c r="U692" s="72"/>
      <c r="V692" s="154" t="n">
        <f aca="false">U692+S692</f>
        <v>49.7</v>
      </c>
    </row>
    <row r="693" customFormat="false" ht="14.25" hidden="true" customHeight="true" outlineLevel="0" collapsed="false">
      <c r="B693" s="132" t="s">
        <v>323</v>
      </c>
      <c r="C693" s="165"/>
      <c r="D693" s="134" t="s">
        <v>322</v>
      </c>
      <c r="E693" s="134" t="s">
        <v>162</v>
      </c>
      <c r="F693" s="134"/>
      <c r="G693" s="134"/>
      <c r="H693" s="140"/>
      <c r="L693" s="137"/>
      <c r="Q693" s="72"/>
      <c r="R693" s="72"/>
      <c r="S693" s="72"/>
      <c r="U693" s="72"/>
    </row>
    <row r="694" customFormat="false" ht="14.25" hidden="true" customHeight="true" outlineLevel="0" collapsed="false">
      <c r="B694" s="253" t="s">
        <v>333</v>
      </c>
      <c r="C694" s="75"/>
      <c r="D694" s="134" t="s">
        <v>322</v>
      </c>
      <c r="E694" s="134" t="s">
        <v>162</v>
      </c>
      <c r="F694" s="134" t="s">
        <v>398</v>
      </c>
      <c r="G694" s="134" t="s">
        <v>379</v>
      </c>
      <c r="H694" s="140"/>
      <c r="L694" s="137"/>
      <c r="Q694" s="72"/>
      <c r="R694" s="72"/>
      <c r="S694" s="72"/>
      <c r="U694" s="72"/>
    </row>
    <row r="695" customFormat="false" ht="14.25" hidden="true" customHeight="true" outlineLevel="0" collapsed="false">
      <c r="B695" s="253" t="s">
        <v>399</v>
      </c>
      <c r="C695" s="75"/>
      <c r="D695" s="134" t="s">
        <v>322</v>
      </c>
      <c r="E695" s="134" t="s">
        <v>162</v>
      </c>
      <c r="F695" s="134" t="s">
        <v>400</v>
      </c>
      <c r="G695" s="134" t="s">
        <v>379</v>
      </c>
      <c r="H695" s="140"/>
      <c r="L695" s="137"/>
      <c r="Q695" s="72"/>
      <c r="R695" s="72"/>
      <c r="S695" s="72"/>
      <c r="U695" s="72"/>
    </row>
    <row r="696" customFormat="false" ht="14.25" hidden="true" customHeight="true" outlineLevel="0" collapsed="false">
      <c r="B696" s="253" t="s">
        <v>247</v>
      </c>
      <c r="C696" s="75"/>
      <c r="D696" s="134" t="s">
        <v>322</v>
      </c>
      <c r="E696" s="134" t="s">
        <v>162</v>
      </c>
      <c r="F696" s="134" t="s">
        <v>337</v>
      </c>
      <c r="G696" s="134" t="s">
        <v>379</v>
      </c>
      <c r="H696" s="140"/>
      <c r="L696" s="137"/>
      <c r="Q696" s="72"/>
      <c r="R696" s="72"/>
      <c r="S696" s="72"/>
      <c r="U696" s="72"/>
    </row>
    <row r="697" customFormat="false" ht="37.5" hidden="true" customHeight="true" outlineLevel="0" collapsed="false">
      <c r="B697" s="99" t="s">
        <v>626</v>
      </c>
      <c r="C697" s="75"/>
      <c r="D697" s="134"/>
      <c r="E697" s="134"/>
      <c r="F697" s="134"/>
      <c r="G697" s="134"/>
      <c r="H697" s="140"/>
      <c r="L697" s="239"/>
      <c r="O697" s="129"/>
      <c r="Q697" s="159" t="n">
        <f aca="false">Q698</f>
        <v>100</v>
      </c>
      <c r="R697" s="72"/>
      <c r="S697" s="159" t="n">
        <f aca="false">S698</f>
        <v>0</v>
      </c>
      <c r="U697" s="72"/>
    </row>
    <row r="698" customFormat="false" ht="14.25" hidden="true" customHeight="true" outlineLevel="0" collapsed="false">
      <c r="B698" s="259" t="s">
        <v>527</v>
      </c>
      <c r="C698" s="75"/>
      <c r="D698" s="134" t="s">
        <v>234</v>
      </c>
      <c r="E698" s="134" t="s">
        <v>223</v>
      </c>
      <c r="F698" s="134" t="s">
        <v>463</v>
      </c>
      <c r="G698" s="134" t="s">
        <v>158</v>
      </c>
      <c r="H698" s="140"/>
      <c r="L698" s="239"/>
      <c r="O698" s="129"/>
      <c r="Q698" s="159" t="n">
        <f aca="false">Q699</f>
        <v>100</v>
      </c>
      <c r="R698" s="72"/>
      <c r="S698" s="159" t="n">
        <f aca="false">S699</f>
        <v>0</v>
      </c>
      <c r="U698" s="72"/>
    </row>
    <row r="699" customFormat="false" ht="14.25" hidden="true" customHeight="true" outlineLevel="0" collapsed="false">
      <c r="B699" s="259" t="s">
        <v>561</v>
      </c>
      <c r="C699" s="75"/>
      <c r="D699" s="134" t="s">
        <v>234</v>
      </c>
      <c r="E699" s="134" t="s">
        <v>223</v>
      </c>
      <c r="F699" s="134" t="s">
        <v>562</v>
      </c>
      <c r="G699" s="134" t="s">
        <v>158</v>
      </c>
      <c r="H699" s="140"/>
      <c r="L699" s="239"/>
      <c r="O699" s="129"/>
      <c r="Q699" s="159" t="n">
        <f aca="false">Q700</f>
        <v>100</v>
      </c>
      <c r="R699" s="72"/>
      <c r="S699" s="159" t="n">
        <f aca="false">S700</f>
        <v>0</v>
      </c>
      <c r="U699" s="72"/>
    </row>
    <row r="700" customFormat="false" ht="14.25" hidden="true" customHeight="true" outlineLevel="0" collapsed="false">
      <c r="B700" s="259" t="s">
        <v>627</v>
      </c>
      <c r="C700" s="75"/>
      <c r="D700" s="134" t="s">
        <v>234</v>
      </c>
      <c r="E700" s="134" t="s">
        <v>223</v>
      </c>
      <c r="F700" s="134" t="s">
        <v>562</v>
      </c>
      <c r="G700" s="134" t="s">
        <v>564</v>
      </c>
      <c r="H700" s="140"/>
      <c r="L700" s="239"/>
      <c r="O700" s="129"/>
      <c r="P700" s="57" t="n">
        <v>100</v>
      </c>
      <c r="Q700" s="182" t="n">
        <f aca="false">O700+P700</f>
        <v>100</v>
      </c>
      <c r="R700" s="72" t="n">
        <v>-100</v>
      </c>
      <c r="S700" s="159" t="n">
        <f aca="false">R700+Q700</f>
        <v>0</v>
      </c>
      <c r="U700" s="72"/>
    </row>
    <row r="701" customFormat="false" ht="14.25" hidden="false" customHeight="true" outlineLevel="0" collapsed="false">
      <c r="B701" s="99" t="s">
        <v>628</v>
      </c>
      <c r="C701" s="194" t="s">
        <v>447</v>
      </c>
      <c r="D701" s="204"/>
      <c r="E701" s="204"/>
      <c r="F701" s="204"/>
      <c r="G701" s="204"/>
      <c r="H701" s="140"/>
      <c r="L701" s="239"/>
      <c r="O701" s="129"/>
      <c r="Q701" s="182"/>
      <c r="R701" s="72"/>
      <c r="S701" s="159"/>
      <c r="U701" s="72"/>
      <c r="V701" s="260" t="n">
        <f aca="false">V702+V708+V712</f>
        <v>963</v>
      </c>
      <c r="W701" s="57" t="n">
        <f aca="false">SUM(U702:U717)</f>
        <v>963</v>
      </c>
      <c r="X701" s="89" t="n">
        <f aca="false">V701+S701</f>
        <v>963</v>
      </c>
      <c r="Y701" s="89" t="n">
        <f aca="false">X701-W701</f>
        <v>0</v>
      </c>
    </row>
    <row r="702" customFormat="false" ht="14.25" hidden="false" customHeight="true" outlineLevel="0" collapsed="false">
      <c r="B702" s="164" t="s">
        <v>353</v>
      </c>
      <c r="C702" s="165"/>
      <c r="D702" s="134" t="s">
        <v>234</v>
      </c>
      <c r="E702" s="134" t="s">
        <v>155</v>
      </c>
      <c r="F702" s="134"/>
      <c r="G702" s="134"/>
      <c r="H702" s="140"/>
      <c r="L702" s="239"/>
      <c r="O702" s="129"/>
      <c r="Q702" s="182"/>
      <c r="R702" s="72"/>
      <c r="S702" s="159"/>
      <c r="U702" s="72"/>
      <c r="V702" s="154" t="n">
        <f aca="false">V703+V707</f>
        <v>559.5</v>
      </c>
    </row>
    <row r="703" customFormat="false" ht="14.25" hidden="false" customHeight="true" outlineLevel="0" collapsed="false">
      <c r="B703" s="132" t="s">
        <v>448</v>
      </c>
      <c r="C703" s="165"/>
      <c r="D703" s="134" t="s">
        <v>234</v>
      </c>
      <c r="E703" s="134" t="s">
        <v>155</v>
      </c>
      <c r="F703" s="134" t="s">
        <v>449</v>
      </c>
      <c r="G703" s="134" t="s">
        <v>158</v>
      </c>
      <c r="H703" s="140"/>
      <c r="L703" s="239"/>
      <c r="O703" s="129"/>
      <c r="Q703" s="182"/>
      <c r="R703" s="72"/>
      <c r="S703" s="159"/>
      <c r="U703" s="72"/>
      <c r="V703" s="154" t="n">
        <f aca="false">V704</f>
        <v>559.5</v>
      </c>
    </row>
    <row r="704" customFormat="false" ht="14.25" hidden="false" customHeight="true" outlineLevel="0" collapsed="false">
      <c r="B704" s="132" t="s">
        <v>237</v>
      </c>
      <c r="C704" s="165"/>
      <c r="D704" s="134" t="s">
        <v>234</v>
      </c>
      <c r="E704" s="134" t="s">
        <v>155</v>
      </c>
      <c r="F704" s="134" t="s">
        <v>354</v>
      </c>
      <c r="G704" s="134" t="s">
        <v>158</v>
      </c>
      <c r="H704" s="140"/>
      <c r="L704" s="239"/>
      <c r="O704" s="129"/>
      <c r="Q704" s="182"/>
      <c r="R704" s="72"/>
      <c r="S704" s="159"/>
      <c r="U704" s="72"/>
      <c r="V704" s="154" t="n">
        <f aca="false">V705+V706</f>
        <v>559.5</v>
      </c>
    </row>
    <row r="705" customFormat="false" ht="14.25" hidden="false" customHeight="true" outlineLevel="0" collapsed="false">
      <c r="B705" s="166" t="s">
        <v>239</v>
      </c>
      <c r="C705" s="165"/>
      <c r="D705" s="134" t="s">
        <v>234</v>
      </c>
      <c r="E705" s="134" t="s">
        <v>155</v>
      </c>
      <c r="F705" s="134" t="s">
        <v>354</v>
      </c>
      <c r="G705" s="134" t="s">
        <v>240</v>
      </c>
      <c r="H705" s="140"/>
      <c r="L705" s="239"/>
      <c r="O705" s="129"/>
      <c r="Q705" s="182"/>
      <c r="R705" s="72"/>
      <c r="S705" s="159"/>
      <c r="U705" s="72" t="n">
        <v>540.3</v>
      </c>
      <c r="V705" s="154" t="n">
        <f aca="false">U705+S705</f>
        <v>540.3</v>
      </c>
    </row>
    <row r="706" customFormat="false" ht="25.5" hidden="false" customHeight="true" outlineLevel="0" collapsed="false">
      <c r="B706" s="151" t="s">
        <v>355</v>
      </c>
      <c r="C706" s="165"/>
      <c r="D706" s="134" t="s">
        <v>234</v>
      </c>
      <c r="E706" s="134" t="s">
        <v>155</v>
      </c>
      <c r="F706" s="134" t="s">
        <v>356</v>
      </c>
      <c r="G706" s="134" t="s">
        <v>240</v>
      </c>
      <c r="H706" s="140"/>
      <c r="L706" s="239"/>
      <c r="O706" s="129"/>
      <c r="Q706" s="182"/>
      <c r="R706" s="72"/>
      <c r="S706" s="159"/>
      <c r="U706" s="72" t="n">
        <v>19.2</v>
      </c>
      <c r="V706" s="154" t="n">
        <f aca="false">U706+S706</f>
        <v>19.2</v>
      </c>
    </row>
    <row r="707" customFormat="false" ht="25.5" hidden="false" customHeight="true" outlineLevel="0" collapsed="false">
      <c r="B707" s="151" t="s">
        <v>99</v>
      </c>
      <c r="C707" s="165"/>
      <c r="D707" s="134" t="s">
        <v>234</v>
      </c>
      <c r="E707" s="134" t="s">
        <v>155</v>
      </c>
      <c r="F707" s="134" t="s">
        <v>451</v>
      </c>
      <c r="G707" s="134" t="s">
        <v>240</v>
      </c>
      <c r="H707" s="140"/>
      <c r="L707" s="239"/>
      <c r="O707" s="129"/>
      <c r="Q707" s="182"/>
      <c r="R707" s="72"/>
      <c r="S707" s="159"/>
      <c r="U707" s="72" t="n">
        <f aca="false">277.3-277.3</f>
        <v>0</v>
      </c>
      <c r="V707" s="154" t="n">
        <f aca="false">U707+S707</f>
        <v>0</v>
      </c>
    </row>
    <row r="708" customFormat="false" ht="14.25" hidden="false" customHeight="true" outlineLevel="0" collapsed="false">
      <c r="B708" s="164" t="s">
        <v>452</v>
      </c>
      <c r="C708" s="165"/>
      <c r="D708" s="134" t="s">
        <v>234</v>
      </c>
      <c r="E708" s="134" t="s">
        <v>172</v>
      </c>
      <c r="F708" s="134"/>
      <c r="G708" s="134"/>
      <c r="H708" s="140"/>
      <c r="L708" s="239"/>
      <c r="O708" s="129"/>
      <c r="Q708" s="182"/>
      <c r="R708" s="72"/>
      <c r="S708" s="159"/>
      <c r="U708" s="72"/>
      <c r="V708" s="154" t="n">
        <f aca="false">V709</f>
        <v>70.4</v>
      </c>
    </row>
    <row r="709" customFormat="false" ht="14.25" hidden="false" customHeight="true" outlineLevel="0" collapsed="false">
      <c r="B709" s="132" t="s">
        <v>399</v>
      </c>
      <c r="C709" s="165"/>
      <c r="D709" s="134" t="s">
        <v>234</v>
      </c>
      <c r="E709" s="134" t="s">
        <v>172</v>
      </c>
      <c r="F709" s="134" t="s">
        <v>453</v>
      </c>
      <c r="G709" s="134" t="s">
        <v>158</v>
      </c>
      <c r="H709" s="140"/>
      <c r="L709" s="239"/>
      <c r="O709" s="129"/>
      <c r="Q709" s="182"/>
      <c r="R709" s="72"/>
      <c r="S709" s="159"/>
      <c r="U709" s="72"/>
      <c r="V709" s="154" t="n">
        <f aca="false">V710</f>
        <v>70.4</v>
      </c>
    </row>
    <row r="710" customFormat="false" ht="14.25" hidden="false" customHeight="true" outlineLevel="0" collapsed="false">
      <c r="B710" s="132" t="s">
        <v>454</v>
      </c>
      <c r="C710" s="165"/>
      <c r="D710" s="134" t="s">
        <v>234</v>
      </c>
      <c r="E710" s="134" t="s">
        <v>172</v>
      </c>
      <c r="F710" s="134" t="s">
        <v>455</v>
      </c>
      <c r="G710" s="134" t="s">
        <v>158</v>
      </c>
      <c r="H710" s="140"/>
      <c r="L710" s="239"/>
      <c r="O710" s="129"/>
      <c r="Q710" s="182"/>
      <c r="R710" s="72"/>
      <c r="S710" s="159"/>
      <c r="U710" s="72"/>
      <c r="V710" s="154" t="n">
        <f aca="false">V711</f>
        <v>70.4</v>
      </c>
    </row>
    <row r="711" customFormat="false" ht="14.25" hidden="false" customHeight="true" outlineLevel="0" collapsed="false">
      <c r="B711" s="166" t="s">
        <v>239</v>
      </c>
      <c r="C711" s="165"/>
      <c r="D711" s="134" t="s">
        <v>234</v>
      </c>
      <c r="E711" s="134" t="s">
        <v>172</v>
      </c>
      <c r="F711" s="134" t="s">
        <v>455</v>
      </c>
      <c r="G711" s="134" t="s">
        <v>240</v>
      </c>
      <c r="H711" s="140"/>
      <c r="L711" s="239"/>
      <c r="O711" s="129"/>
      <c r="Q711" s="182"/>
      <c r="R711" s="72"/>
      <c r="S711" s="159"/>
      <c r="U711" s="72" t="n">
        <v>70.4</v>
      </c>
      <c r="V711" s="154" t="n">
        <f aca="false">U711+S711</f>
        <v>70.4</v>
      </c>
    </row>
    <row r="712" customFormat="false" ht="27.75" hidden="false" customHeight="true" outlineLevel="0" collapsed="false">
      <c r="B712" s="132" t="s">
        <v>357</v>
      </c>
      <c r="C712" s="165"/>
      <c r="D712" s="134" t="s">
        <v>234</v>
      </c>
      <c r="E712" s="134" t="s">
        <v>322</v>
      </c>
      <c r="F712" s="134"/>
      <c r="G712" s="134"/>
      <c r="H712" s="140"/>
      <c r="L712" s="239"/>
      <c r="O712" s="129"/>
      <c r="Q712" s="182"/>
      <c r="R712" s="72"/>
      <c r="S712" s="159"/>
      <c r="U712" s="72"/>
      <c r="V712" s="154" t="n">
        <f aca="false">V713</f>
        <v>333.1</v>
      </c>
    </row>
    <row r="713" customFormat="false" ht="14.25" hidden="false" customHeight="true" outlineLevel="0" collapsed="false">
      <c r="B713" s="132" t="s">
        <v>213</v>
      </c>
      <c r="C713" s="165"/>
      <c r="D713" s="134" t="s">
        <v>234</v>
      </c>
      <c r="E713" s="134" t="s">
        <v>322</v>
      </c>
      <c r="F713" s="134" t="s">
        <v>214</v>
      </c>
      <c r="G713" s="134" t="s">
        <v>158</v>
      </c>
      <c r="H713" s="140"/>
      <c r="L713" s="239"/>
      <c r="O713" s="129"/>
      <c r="Q713" s="182"/>
      <c r="R713" s="72"/>
      <c r="S713" s="159"/>
      <c r="U713" s="72"/>
      <c r="V713" s="154" t="n">
        <f aca="false">SUM(V714:V717)</f>
        <v>333.1</v>
      </c>
    </row>
    <row r="714" customFormat="false" ht="14.25" hidden="false" customHeight="true" outlineLevel="0" collapsed="false">
      <c r="B714" s="132" t="s">
        <v>358</v>
      </c>
      <c r="C714" s="165"/>
      <c r="D714" s="134" t="s">
        <v>234</v>
      </c>
      <c r="E714" s="134" t="s">
        <v>322</v>
      </c>
      <c r="F714" s="134" t="s">
        <v>359</v>
      </c>
      <c r="G714" s="134" t="s">
        <v>160</v>
      </c>
      <c r="H714" s="140"/>
      <c r="L714" s="239"/>
      <c r="O714" s="129"/>
      <c r="Q714" s="182"/>
      <c r="R714" s="72"/>
      <c r="S714" s="159"/>
      <c r="U714" s="72" t="n">
        <v>239.1</v>
      </c>
      <c r="V714" s="154" t="n">
        <f aca="false">U714+S714</f>
        <v>239.1</v>
      </c>
    </row>
    <row r="715" customFormat="false" ht="14.25" hidden="false" customHeight="true" outlineLevel="0" collapsed="false">
      <c r="B715" s="132" t="s">
        <v>456</v>
      </c>
      <c r="C715" s="165"/>
      <c r="D715" s="134" t="s">
        <v>234</v>
      </c>
      <c r="E715" s="134" t="s">
        <v>322</v>
      </c>
      <c r="F715" s="134" t="s">
        <v>361</v>
      </c>
      <c r="G715" s="134" t="s">
        <v>160</v>
      </c>
      <c r="H715" s="140"/>
      <c r="L715" s="239"/>
      <c r="O715" s="129"/>
      <c r="Q715" s="182"/>
      <c r="R715" s="72"/>
      <c r="S715" s="159"/>
      <c r="U715" s="72" t="n">
        <v>42.7</v>
      </c>
      <c r="V715" s="154" t="n">
        <f aca="false">U715+S715</f>
        <v>42.7</v>
      </c>
    </row>
    <row r="716" customFormat="false" ht="14.25" hidden="false" customHeight="true" outlineLevel="0" collapsed="false">
      <c r="B716" s="132" t="s">
        <v>457</v>
      </c>
      <c r="C716" s="165"/>
      <c r="D716" s="134" t="s">
        <v>234</v>
      </c>
      <c r="E716" s="134" t="s">
        <v>322</v>
      </c>
      <c r="F716" s="134" t="s">
        <v>458</v>
      </c>
      <c r="G716" s="134" t="s">
        <v>160</v>
      </c>
      <c r="H716" s="140"/>
      <c r="L716" s="239"/>
      <c r="O716" s="129"/>
      <c r="Q716" s="182"/>
      <c r="R716" s="72"/>
      <c r="S716" s="159"/>
      <c r="U716" s="72" t="n">
        <v>38.1</v>
      </c>
      <c r="V716" s="154" t="n">
        <f aca="false">U716+S716</f>
        <v>38.1</v>
      </c>
    </row>
    <row r="717" customFormat="false" ht="14.25" hidden="false" customHeight="true" outlineLevel="0" collapsed="false">
      <c r="B717" s="132" t="s">
        <v>459</v>
      </c>
      <c r="C717" s="165"/>
      <c r="D717" s="134" t="s">
        <v>234</v>
      </c>
      <c r="E717" s="134" t="s">
        <v>322</v>
      </c>
      <c r="F717" s="134" t="s">
        <v>460</v>
      </c>
      <c r="G717" s="134" t="s">
        <v>160</v>
      </c>
      <c r="H717" s="140"/>
      <c r="L717" s="239"/>
      <c r="O717" s="129"/>
      <c r="Q717" s="182"/>
      <c r="R717" s="72"/>
      <c r="S717" s="159"/>
      <c r="U717" s="72" t="n">
        <v>13.2</v>
      </c>
      <c r="V717" s="154" t="n">
        <f aca="false">U717+S717</f>
        <v>13.2</v>
      </c>
    </row>
    <row r="718" customFormat="false" ht="21" hidden="false" customHeight="true" outlineLevel="0" collapsed="false">
      <c r="B718" s="261" t="s">
        <v>629</v>
      </c>
      <c r="C718" s="261"/>
      <c r="D718" s="261"/>
      <c r="E718" s="261"/>
      <c r="F718" s="261"/>
      <c r="G718" s="261"/>
      <c r="H718" s="262" t="n">
        <f aca="false">H16+H174+H183+H191+H204+H216+H231+H244+H256+H266+H276+H285+H300+H315+H320+H325+H336+H347+H369+H427+H476+H502+H589+H599+H608+H640+H672</f>
        <v>218461.1</v>
      </c>
      <c r="I718" s="57" t="n">
        <f aca="false">SUM(I16:I696)</f>
        <v>7035.9</v>
      </c>
      <c r="J718" s="57" t="n">
        <f aca="false">SUM(J16:J696)</f>
        <v>12273.4</v>
      </c>
      <c r="L718" s="263" t="n">
        <f aca="false">SUM(L16:L696)</f>
        <v>138090.2</v>
      </c>
      <c r="M718" s="262" t="n">
        <f aca="false">M16+M174+M183+M191+M204+M216+M231+M244+M256+M266+M276+M285+M300+M315+M320+M325+M336+M347+M369+M427+M476+M502+M589+M599+M608+M640+M672</f>
        <v>355647.4</v>
      </c>
      <c r="N718" s="264" t="n">
        <f aca="false">SUM(N16:N696)</f>
        <v>60826.2</v>
      </c>
      <c r="O718" s="196" t="n">
        <f aca="false">O16+O174+O183+O191+O204+O216+O231+O244+O256+O266+O276+O285+O300+O315+O320+O325+O336+O347+O369+O427+O476+O502+O589+O599+O608+O640+O672+O164</f>
        <v>416473.5</v>
      </c>
      <c r="P718" s="264" t="n">
        <f aca="false">SUM(P16:P700)</f>
        <v>157852.6</v>
      </c>
      <c r="Q718" s="196" t="n">
        <f aca="false">Q16+Q174+Q183+Q191+Q204+Q216+Q231+Q244+Q256+Q266+Q276+Q285+Q300+Q315+Q320+Q325+Q336+Q347+Q369+Q427+Q476+Q502+Q589+Q599+Q608+Q640+Q672+Q164+Q697</f>
        <v>574326.1</v>
      </c>
      <c r="R718" s="72"/>
      <c r="S718" s="265" t="n">
        <f aca="false">S16+S174+S183+S191+S204+S216+S231+S244+S256+S266+S276+S285+S300+S315+S320+S325+S336+S347+S369+S427+S476+S502+S589+S599+S608+S640+S672+S164+S697+S701</f>
        <v>665982.5</v>
      </c>
      <c r="U718" s="154" t="n">
        <f aca="false">V718-S718</f>
        <v>23584.3</v>
      </c>
      <c r="V718" s="265" t="n">
        <f aca="false">V16+V174+V183+V191+V204+V216+V231+V244+V256+V266+V276+V285+V300+V315+V320+V325+V336+V347+V369+V427+V476+V502+V589+V599+V608+V640+V672+V164+V697+V701</f>
        <v>689566.8</v>
      </c>
      <c r="W718" s="57" t="n">
        <f aca="false">SUM(W16:W717)</f>
        <v>24039.1</v>
      </c>
      <c r="X718" s="57" t="n">
        <f aca="false">SUM(X16:X717)</f>
        <v>28867.5</v>
      </c>
      <c r="Y718" s="57" t="n">
        <f aca="false">SUM(Y16:Y717)</f>
        <v>-664.000000000002</v>
      </c>
    </row>
    <row r="719" customFormat="false" ht="12.75" hidden="false" customHeight="false" outlineLevel="0" collapsed="false">
      <c r="H719" s="197"/>
    </row>
    <row r="720" customFormat="false" ht="12.75" hidden="true" customHeight="false" outlineLevel="0" collapsed="false">
      <c r="H720" s="197"/>
      <c r="L720" s="266" t="n">
        <v>153</v>
      </c>
      <c r="U720" s="105" t="n">
        <f aca="false">V718-S718</f>
        <v>23584.3</v>
      </c>
    </row>
    <row r="721" customFormat="false" ht="12.75" hidden="true" customHeight="false" outlineLevel="0" collapsed="false">
      <c r="L721" s="267" t="n">
        <v>48</v>
      </c>
      <c r="U721" s="89"/>
    </row>
    <row r="722" s="269" customFormat="true" ht="12.75" hidden="true" customHeight="false" outlineLevel="0" collapsed="false">
      <c r="A722" s="268"/>
      <c r="C722" s="268"/>
      <c r="D722" s="268"/>
      <c r="E722" s="268"/>
      <c r="F722" s="268"/>
      <c r="G722" s="268"/>
      <c r="L722" s="270" t="n">
        <v>1832.7</v>
      </c>
      <c r="N722" s="271"/>
      <c r="O722" s="271"/>
      <c r="U722" s="272" t="n">
        <f aca="false">U720-U718</f>
        <v>0</v>
      </c>
      <c r="V722" s="272"/>
    </row>
    <row r="723" s="269" customFormat="true" ht="12.75" hidden="true" customHeight="false" outlineLevel="0" collapsed="false">
      <c r="A723" s="268"/>
      <c r="C723" s="268"/>
      <c r="D723" s="268"/>
      <c r="E723" s="268"/>
      <c r="F723" s="268"/>
      <c r="G723" s="268"/>
      <c r="L723" s="273" t="n">
        <v>-960.9</v>
      </c>
      <c r="N723" s="271"/>
      <c r="O723" s="271"/>
      <c r="V723" s="272"/>
    </row>
    <row r="724" s="269" customFormat="true" ht="12.75" hidden="false" customHeight="false" outlineLevel="0" collapsed="false">
      <c r="A724" s="268"/>
      <c r="C724" s="268"/>
      <c r="D724" s="268"/>
      <c r="E724" s="268"/>
      <c r="F724" s="268"/>
      <c r="G724" s="268"/>
      <c r="L724" s="166" t="n">
        <f aca="false">SUM(L720:L723)</f>
        <v>1072.8</v>
      </c>
      <c r="N724" s="271"/>
      <c r="O724" s="271"/>
      <c r="V724" s="272"/>
    </row>
    <row r="725" s="269" customFormat="true" ht="12.75" hidden="false" customHeight="false" outlineLevel="0" collapsed="false">
      <c r="A725" s="268"/>
      <c r="C725" s="268"/>
      <c r="D725" s="268"/>
      <c r="E725" s="268"/>
      <c r="F725" s="268"/>
      <c r="G725" s="268"/>
      <c r="L725" s="268"/>
      <c r="N725" s="271"/>
      <c r="O725" s="271"/>
      <c r="V725" s="272"/>
    </row>
    <row r="726" s="269" customFormat="true" ht="12.75" hidden="false" customHeight="false" outlineLevel="0" collapsed="false">
      <c r="A726" s="268"/>
      <c r="B726" s="274"/>
      <c r="C726" s="268"/>
      <c r="D726" s="268"/>
      <c r="E726" s="268"/>
      <c r="F726" s="268"/>
      <c r="G726" s="268"/>
      <c r="L726" s="275" t="n">
        <f aca="false">L718+L724</f>
        <v>139163</v>
      </c>
      <c r="N726" s="271"/>
      <c r="O726" s="271"/>
      <c r="V726" s="272"/>
    </row>
    <row r="727" s="269" customFormat="true" ht="12.75" hidden="false" customHeight="false" outlineLevel="0" collapsed="false">
      <c r="A727" s="268"/>
      <c r="B727" s="276"/>
      <c r="C727" s="274"/>
      <c r="D727" s="274"/>
      <c r="E727" s="274"/>
      <c r="F727" s="274"/>
      <c r="G727" s="274"/>
      <c r="H727" s="277"/>
      <c r="I727" s="274"/>
      <c r="J727" s="274"/>
      <c r="K727" s="274"/>
      <c r="L727" s="268"/>
      <c r="N727" s="271"/>
      <c r="O727" s="271"/>
      <c r="V727" s="272"/>
    </row>
    <row r="728" s="269" customFormat="true" ht="12.75" hidden="false" customHeight="false" outlineLevel="0" collapsed="false">
      <c r="A728" s="268"/>
      <c r="B728" s="274"/>
      <c r="C728" s="274"/>
      <c r="D728" s="274"/>
      <c r="E728" s="274"/>
      <c r="F728" s="274"/>
      <c r="G728" s="274"/>
      <c r="H728" s="277"/>
      <c r="I728" s="274"/>
      <c r="J728" s="274"/>
      <c r="K728" s="274"/>
      <c r="L728" s="268"/>
      <c r="N728" s="271"/>
      <c r="O728" s="271"/>
      <c r="V728" s="272"/>
    </row>
    <row r="729" s="269" customFormat="true" ht="12.75" hidden="false" customHeight="false" outlineLevel="0" collapsed="false">
      <c r="A729" s="268"/>
      <c r="B729" s="274"/>
      <c r="C729" s="274"/>
      <c r="D729" s="274"/>
      <c r="E729" s="274"/>
      <c r="F729" s="274"/>
      <c r="G729" s="274"/>
      <c r="H729" s="277"/>
      <c r="I729" s="274"/>
      <c r="J729" s="274"/>
      <c r="K729" s="274"/>
      <c r="L729" s="268"/>
      <c r="N729" s="271"/>
      <c r="O729" s="271"/>
      <c r="V729" s="272"/>
    </row>
    <row r="730" s="269" customFormat="true" ht="12.75" hidden="false" customHeight="false" outlineLevel="0" collapsed="false">
      <c r="A730" s="268"/>
      <c r="B730" s="274"/>
      <c r="C730" s="274"/>
      <c r="D730" s="274"/>
      <c r="E730" s="278"/>
      <c r="F730" s="274"/>
      <c r="G730" s="278"/>
      <c r="H730" s="277"/>
      <c r="I730" s="274"/>
      <c r="J730" s="274"/>
      <c r="K730" s="274"/>
      <c r="L730" s="268"/>
      <c r="N730" s="271"/>
      <c r="O730" s="271"/>
      <c r="V730" s="272"/>
    </row>
    <row r="731" s="269" customFormat="true" ht="12.75" hidden="false" customHeight="false" outlineLevel="0" collapsed="false">
      <c r="A731" s="268"/>
      <c r="B731" s="274"/>
      <c r="C731" s="274"/>
      <c r="D731" s="278"/>
      <c r="E731" s="278"/>
      <c r="F731" s="274"/>
      <c r="G731" s="278"/>
      <c r="H731" s="277"/>
      <c r="I731" s="274"/>
      <c r="J731" s="274"/>
      <c r="K731" s="274"/>
      <c r="L731" s="268"/>
      <c r="N731" s="271"/>
      <c r="O731" s="271"/>
      <c r="V731" s="272"/>
    </row>
    <row r="732" s="269" customFormat="true" ht="12.75" hidden="false" customHeight="false" outlineLevel="0" collapsed="false">
      <c r="A732" s="268"/>
      <c r="B732" s="274"/>
      <c r="C732" s="274"/>
      <c r="D732" s="274"/>
      <c r="E732" s="274"/>
      <c r="F732" s="274"/>
      <c r="G732" s="274"/>
      <c r="H732" s="277"/>
      <c r="I732" s="274"/>
      <c r="J732" s="274"/>
      <c r="K732" s="274"/>
      <c r="L732" s="268"/>
      <c r="N732" s="271"/>
      <c r="O732" s="271"/>
      <c r="V732" s="272"/>
    </row>
    <row r="733" s="269" customFormat="true" ht="12.75" hidden="false" customHeight="false" outlineLevel="0" collapsed="false">
      <c r="A733" s="268"/>
      <c r="B733" s="274"/>
      <c r="C733" s="274"/>
      <c r="D733" s="274"/>
      <c r="E733" s="274"/>
      <c r="F733" s="274"/>
      <c r="G733" s="274"/>
      <c r="H733" s="277"/>
      <c r="I733" s="274"/>
      <c r="J733" s="274"/>
      <c r="K733" s="274"/>
      <c r="L733" s="268"/>
      <c r="N733" s="271"/>
      <c r="O733" s="271"/>
      <c r="V733" s="272"/>
    </row>
    <row r="734" s="269" customFormat="true" ht="12.75" hidden="false" customHeight="false" outlineLevel="0" collapsed="false">
      <c r="A734" s="268"/>
      <c r="B734" s="274"/>
      <c r="C734" s="274"/>
      <c r="D734" s="278"/>
      <c r="E734" s="278"/>
      <c r="F734" s="274"/>
      <c r="G734" s="278"/>
      <c r="H734" s="277"/>
      <c r="I734" s="274"/>
      <c r="J734" s="274"/>
      <c r="K734" s="274"/>
      <c r="L734" s="268"/>
      <c r="N734" s="271"/>
      <c r="O734" s="271"/>
      <c r="V734" s="272"/>
    </row>
    <row r="735" s="269" customFormat="true" ht="12.75" hidden="false" customHeight="false" outlineLevel="0" collapsed="false">
      <c r="A735" s="268"/>
      <c r="B735" s="274"/>
      <c r="C735" s="274"/>
      <c r="D735" s="278"/>
      <c r="E735" s="278"/>
      <c r="F735" s="274"/>
      <c r="G735" s="278"/>
      <c r="H735" s="277"/>
      <c r="I735" s="274"/>
      <c r="J735" s="274"/>
      <c r="K735" s="274"/>
      <c r="L735" s="268"/>
      <c r="N735" s="271"/>
      <c r="O735" s="271"/>
      <c r="V735" s="272"/>
    </row>
    <row r="736" s="269" customFormat="true" ht="12.75" hidden="false" customHeight="false" outlineLevel="0" collapsed="false">
      <c r="A736" s="268"/>
      <c r="B736" s="279"/>
      <c r="C736" s="274"/>
      <c r="D736" s="278"/>
      <c r="E736" s="278"/>
      <c r="F736" s="274"/>
      <c r="G736" s="278"/>
      <c r="H736" s="277"/>
      <c r="I736" s="274"/>
      <c r="J736" s="274"/>
      <c r="K736" s="274"/>
      <c r="L736" s="268"/>
      <c r="N736" s="271"/>
      <c r="O736" s="271"/>
      <c r="V736" s="272"/>
    </row>
    <row r="737" s="269" customFormat="true" ht="12.75" hidden="false" customHeight="false" outlineLevel="0" collapsed="false">
      <c r="A737" s="268"/>
      <c r="B737" s="274"/>
      <c r="C737" s="274"/>
      <c r="D737" s="278"/>
      <c r="E737" s="278"/>
      <c r="F737" s="274"/>
      <c r="G737" s="278"/>
      <c r="H737" s="277"/>
      <c r="I737" s="274"/>
      <c r="J737" s="274"/>
      <c r="K737" s="274"/>
      <c r="L737" s="268"/>
      <c r="N737" s="271"/>
      <c r="O737" s="271"/>
      <c r="V737" s="272"/>
    </row>
    <row r="738" s="269" customFormat="true" ht="12.75" hidden="false" customHeight="false" outlineLevel="0" collapsed="false">
      <c r="A738" s="268"/>
      <c r="B738" s="274"/>
      <c r="C738" s="274"/>
      <c r="D738" s="278"/>
      <c r="E738" s="278"/>
      <c r="F738" s="274"/>
      <c r="G738" s="278"/>
      <c r="H738" s="277"/>
      <c r="I738" s="274"/>
      <c r="J738" s="274"/>
      <c r="K738" s="274"/>
      <c r="L738" s="268"/>
      <c r="N738" s="271"/>
      <c r="O738" s="271"/>
      <c r="V738" s="272"/>
    </row>
    <row r="739" s="269" customFormat="true" ht="12.75" hidden="false" customHeight="false" outlineLevel="0" collapsed="false">
      <c r="A739" s="268"/>
      <c r="B739" s="274"/>
      <c r="C739" s="274"/>
      <c r="D739" s="278"/>
      <c r="E739" s="278"/>
      <c r="F739" s="274"/>
      <c r="G739" s="278"/>
      <c r="H739" s="277"/>
      <c r="I739" s="274"/>
      <c r="J739" s="277"/>
      <c r="K739" s="274"/>
      <c r="L739" s="268"/>
      <c r="N739" s="271"/>
      <c r="O739" s="271"/>
      <c r="V739" s="272"/>
    </row>
    <row r="740" s="269" customFormat="true" ht="12.75" hidden="false" customHeight="false" outlineLevel="0" collapsed="false">
      <c r="A740" s="268"/>
      <c r="B740" s="276"/>
      <c r="C740" s="274"/>
      <c r="D740" s="278"/>
      <c r="E740" s="278"/>
      <c r="F740" s="274"/>
      <c r="G740" s="278"/>
      <c r="H740" s="277"/>
      <c r="I740" s="274"/>
      <c r="J740" s="274"/>
      <c r="K740" s="274"/>
      <c r="L740" s="268"/>
      <c r="N740" s="271"/>
      <c r="O740" s="271"/>
      <c r="V740" s="272"/>
    </row>
    <row r="741" s="269" customFormat="true" ht="12.75" hidden="false" customHeight="false" outlineLevel="0" collapsed="false">
      <c r="A741" s="268"/>
      <c r="B741" s="274"/>
      <c r="C741" s="274"/>
      <c r="D741" s="278"/>
      <c r="E741" s="278"/>
      <c r="F741" s="274"/>
      <c r="G741" s="278"/>
      <c r="H741" s="277"/>
      <c r="I741" s="274"/>
      <c r="J741" s="274"/>
      <c r="K741" s="274"/>
      <c r="L741" s="268"/>
      <c r="N741" s="271"/>
      <c r="O741" s="271"/>
      <c r="V741" s="272"/>
    </row>
    <row r="742" s="269" customFormat="true" ht="12.75" hidden="false" customHeight="false" outlineLevel="0" collapsed="false">
      <c r="A742" s="268"/>
      <c r="B742" s="274"/>
      <c r="C742" s="274"/>
      <c r="D742" s="278"/>
      <c r="E742" s="278"/>
      <c r="F742" s="274"/>
      <c r="G742" s="278"/>
      <c r="H742" s="277"/>
      <c r="I742" s="274"/>
      <c r="J742" s="274"/>
      <c r="K742" s="274"/>
      <c r="L742" s="268"/>
      <c r="N742" s="271"/>
      <c r="O742" s="271"/>
      <c r="V742" s="272"/>
    </row>
    <row r="743" s="269" customFormat="true" ht="12.75" hidden="false" customHeight="false" outlineLevel="0" collapsed="false">
      <c r="A743" s="268"/>
      <c r="B743" s="276"/>
      <c r="C743" s="274"/>
      <c r="D743" s="278"/>
      <c r="E743" s="278"/>
      <c r="F743" s="274"/>
      <c r="G743" s="278"/>
      <c r="H743" s="277"/>
      <c r="I743" s="274"/>
      <c r="J743" s="274"/>
      <c r="K743" s="274"/>
      <c r="L743" s="268"/>
      <c r="N743" s="271"/>
      <c r="O743" s="271"/>
      <c r="V743" s="272"/>
    </row>
    <row r="744" s="269" customFormat="true" ht="12.75" hidden="false" customHeight="false" outlineLevel="0" collapsed="false">
      <c r="A744" s="268"/>
      <c r="B744" s="274"/>
      <c r="C744" s="274"/>
      <c r="D744" s="278"/>
      <c r="E744" s="278"/>
      <c r="F744" s="274"/>
      <c r="G744" s="278"/>
      <c r="H744" s="277"/>
      <c r="I744" s="274"/>
      <c r="J744" s="274"/>
      <c r="K744" s="274"/>
      <c r="L744" s="268"/>
      <c r="N744" s="271"/>
      <c r="O744" s="271"/>
      <c r="V744" s="272"/>
    </row>
    <row r="745" s="269" customFormat="true" ht="12.75" hidden="false" customHeight="false" outlineLevel="0" collapsed="false">
      <c r="A745" s="268"/>
      <c r="B745" s="276"/>
      <c r="C745" s="274"/>
      <c r="D745" s="278"/>
      <c r="E745" s="278"/>
      <c r="F745" s="274"/>
      <c r="G745" s="278"/>
      <c r="H745" s="277"/>
      <c r="I745" s="274"/>
      <c r="J745" s="274"/>
      <c r="K745" s="274"/>
      <c r="L745" s="268"/>
      <c r="N745" s="271"/>
      <c r="O745" s="271"/>
      <c r="V745" s="272"/>
    </row>
    <row r="746" s="269" customFormat="true" ht="12.75" hidden="false" customHeight="false" outlineLevel="0" collapsed="false">
      <c r="A746" s="268"/>
      <c r="C746" s="274"/>
      <c r="D746" s="278"/>
      <c r="E746" s="278"/>
      <c r="F746" s="274"/>
      <c r="G746" s="278"/>
      <c r="H746" s="277"/>
      <c r="I746" s="274"/>
      <c r="J746" s="274"/>
      <c r="K746" s="274"/>
      <c r="L746" s="268"/>
      <c r="N746" s="271"/>
      <c r="O746" s="271"/>
      <c r="V746" s="272"/>
    </row>
    <row r="747" s="269" customFormat="true" ht="12.75" hidden="false" customHeight="false" outlineLevel="0" collapsed="false">
      <c r="A747" s="268"/>
      <c r="B747" s="274"/>
      <c r="C747" s="274"/>
      <c r="D747" s="278"/>
      <c r="E747" s="278"/>
      <c r="F747" s="274"/>
      <c r="G747" s="278"/>
      <c r="H747" s="277"/>
      <c r="I747" s="274"/>
      <c r="J747" s="274"/>
      <c r="K747" s="274"/>
      <c r="L747" s="268"/>
      <c r="N747" s="271"/>
      <c r="O747" s="271"/>
      <c r="V747" s="272"/>
    </row>
    <row r="748" s="269" customFormat="true" ht="12.75" hidden="false" customHeight="false" outlineLevel="0" collapsed="false">
      <c r="A748" s="268"/>
      <c r="B748" s="274"/>
      <c r="C748" s="274"/>
      <c r="D748" s="278"/>
      <c r="E748" s="278"/>
      <c r="F748" s="274"/>
      <c r="G748" s="278"/>
      <c r="H748" s="277"/>
      <c r="I748" s="274"/>
      <c r="J748" s="274"/>
      <c r="K748" s="274"/>
      <c r="L748" s="268"/>
      <c r="N748" s="271"/>
      <c r="O748" s="271"/>
      <c r="V748" s="272"/>
    </row>
    <row r="749" s="269" customFormat="true" ht="12.75" hidden="false" customHeight="false" outlineLevel="0" collapsed="false">
      <c r="A749" s="268"/>
      <c r="B749" s="274"/>
      <c r="C749" s="274"/>
      <c r="D749" s="278"/>
      <c r="E749" s="278"/>
      <c r="F749" s="274"/>
      <c r="G749" s="278"/>
      <c r="H749" s="277"/>
      <c r="I749" s="274"/>
      <c r="J749" s="274"/>
      <c r="K749" s="274"/>
      <c r="L749" s="268"/>
      <c r="N749" s="271"/>
      <c r="O749" s="271"/>
      <c r="V749" s="272"/>
    </row>
    <row r="750" s="269" customFormat="true" ht="12.75" hidden="false" customHeight="false" outlineLevel="0" collapsed="false">
      <c r="A750" s="268"/>
      <c r="B750" s="274"/>
      <c r="C750" s="274"/>
      <c r="D750" s="278"/>
      <c r="E750" s="278"/>
      <c r="F750" s="274"/>
      <c r="G750" s="278"/>
      <c r="H750" s="277"/>
      <c r="I750" s="274"/>
      <c r="J750" s="274"/>
      <c r="K750" s="274"/>
      <c r="L750" s="268"/>
      <c r="N750" s="271"/>
      <c r="O750" s="271"/>
      <c r="V750" s="272"/>
    </row>
    <row r="751" s="269" customFormat="true" ht="12.75" hidden="false" customHeight="false" outlineLevel="0" collapsed="false">
      <c r="A751" s="268"/>
      <c r="B751" s="274"/>
      <c r="C751" s="274"/>
      <c r="D751" s="278"/>
      <c r="E751" s="278"/>
      <c r="F751" s="274"/>
      <c r="G751" s="278"/>
      <c r="H751" s="277"/>
      <c r="I751" s="274"/>
      <c r="J751" s="274"/>
      <c r="K751" s="274"/>
      <c r="L751" s="268"/>
      <c r="N751" s="271"/>
      <c r="O751" s="271"/>
      <c r="V751" s="272"/>
    </row>
    <row r="752" s="269" customFormat="true" ht="12.75" hidden="false" customHeight="false" outlineLevel="0" collapsed="false">
      <c r="A752" s="268"/>
      <c r="B752" s="276"/>
      <c r="C752" s="274"/>
      <c r="D752" s="278"/>
      <c r="E752" s="278"/>
      <c r="F752" s="274"/>
      <c r="G752" s="278"/>
      <c r="H752" s="277"/>
      <c r="I752" s="274"/>
      <c r="J752" s="274"/>
      <c r="K752" s="274"/>
      <c r="L752" s="268"/>
      <c r="N752" s="271"/>
      <c r="O752" s="271"/>
      <c r="V752" s="272"/>
    </row>
    <row r="753" s="269" customFormat="true" ht="12.75" hidden="false" customHeight="false" outlineLevel="0" collapsed="false">
      <c r="A753" s="268"/>
      <c r="B753" s="276"/>
      <c r="C753" s="274"/>
      <c r="D753" s="278"/>
      <c r="E753" s="278"/>
      <c r="F753" s="274"/>
      <c r="G753" s="278"/>
      <c r="H753" s="277"/>
      <c r="I753" s="274"/>
      <c r="J753" s="274"/>
      <c r="K753" s="274"/>
      <c r="L753" s="268"/>
      <c r="N753" s="271"/>
      <c r="O753" s="271"/>
      <c r="V753" s="272"/>
    </row>
    <row r="754" s="269" customFormat="true" ht="12.75" hidden="false" customHeight="false" outlineLevel="0" collapsed="false">
      <c r="A754" s="268"/>
      <c r="B754" s="274"/>
      <c r="C754" s="274"/>
      <c r="D754" s="278"/>
      <c r="E754" s="278"/>
      <c r="F754" s="274"/>
      <c r="G754" s="278"/>
      <c r="H754" s="277"/>
      <c r="I754" s="274"/>
      <c r="J754" s="274"/>
      <c r="K754" s="274"/>
      <c r="L754" s="268"/>
      <c r="N754" s="271"/>
      <c r="O754" s="271"/>
      <c r="V754" s="272"/>
    </row>
    <row r="755" s="269" customFormat="true" ht="12.75" hidden="false" customHeight="false" outlineLevel="0" collapsed="false">
      <c r="A755" s="268"/>
      <c r="B755" s="274"/>
      <c r="C755" s="274"/>
      <c r="D755" s="278"/>
      <c r="E755" s="278"/>
      <c r="F755" s="274"/>
      <c r="G755" s="278"/>
      <c r="H755" s="277"/>
      <c r="I755" s="274"/>
      <c r="J755" s="274"/>
      <c r="K755" s="274"/>
      <c r="L755" s="268"/>
      <c r="N755" s="271"/>
      <c r="O755" s="271"/>
      <c r="V755" s="272"/>
    </row>
    <row r="756" s="269" customFormat="true" ht="12.75" hidden="false" customHeight="false" outlineLevel="0" collapsed="false">
      <c r="A756" s="268"/>
      <c r="B756" s="274"/>
      <c r="C756" s="274"/>
      <c r="D756" s="278"/>
      <c r="E756" s="278"/>
      <c r="F756" s="274"/>
      <c r="G756" s="278"/>
      <c r="H756" s="277"/>
      <c r="I756" s="274"/>
      <c r="J756" s="274"/>
      <c r="K756" s="274"/>
      <c r="L756" s="268"/>
      <c r="N756" s="271"/>
      <c r="O756" s="271"/>
      <c r="V756" s="272"/>
    </row>
    <row r="757" s="269" customFormat="true" ht="12.75" hidden="false" customHeight="false" outlineLevel="0" collapsed="false">
      <c r="A757" s="268"/>
      <c r="B757" s="274"/>
      <c r="C757" s="274"/>
      <c r="D757" s="278"/>
      <c r="E757" s="278"/>
      <c r="F757" s="274"/>
      <c r="G757" s="278"/>
      <c r="H757" s="277"/>
      <c r="I757" s="274"/>
      <c r="J757" s="274"/>
      <c r="K757" s="274"/>
      <c r="L757" s="268"/>
      <c r="N757" s="271"/>
      <c r="O757" s="271"/>
      <c r="V757" s="272"/>
    </row>
    <row r="758" s="269" customFormat="true" ht="12.75" hidden="false" customHeight="false" outlineLevel="0" collapsed="false">
      <c r="A758" s="268"/>
      <c r="B758" s="274"/>
      <c r="C758" s="274"/>
      <c r="D758" s="278"/>
      <c r="E758" s="278"/>
      <c r="F758" s="274"/>
      <c r="G758" s="278"/>
      <c r="H758" s="277"/>
      <c r="I758" s="274"/>
      <c r="J758" s="274"/>
      <c r="K758" s="274"/>
      <c r="L758" s="268"/>
      <c r="N758" s="271"/>
      <c r="O758" s="271"/>
      <c r="V758" s="272"/>
    </row>
    <row r="759" s="269" customFormat="true" ht="12.75" hidden="false" customHeight="false" outlineLevel="0" collapsed="false">
      <c r="A759" s="268"/>
      <c r="B759" s="274"/>
      <c r="C759" s="274"/>
      <c r="D759" s="278"/>
      <c r="E759" s="278"/>
      <c r="F759" s="274"/>
      <c r="G759" s="278"/>
      <c r="H759" s="277"/>
      <c r="I759" s="274"/>
      <c r="J759" s="274"/>
      <c r="K759" s="274"/>
      <c r="L759" s="268"/>
      <c r="N759" s="271"/>
      <c r="O759" s="271"/>
      <c r="V759" s="272"/>
    </row>
    <row r="760" s="269" customFormat="true" ht="12.75" hidden="false" customHeight="false" outlineLevel="0" collapsed="false">
      <c r="A760" s="268"/>
      <c r="B760" s="274"/>
      <c r="C760" s="274"/>
      <c r="D760" s="278"/>
      <c r="E760" s="278"/>
      <c r="F760" s="274"/>
      <c r="G760" s="278"/>
      <c r="H760" s="277"/>
      <c r="I760" s="274"/>
      <c r="J760" s="274"/>
      <c r="K760" s="274"/>
      <c r="L760" s="268"/>
      <c r="N760" s="271"/>
      <c r="O760" s="271"/>
      <c r="V760" s="272"/>
    </row>
    <row r="761" s="269" customFormat="true" ht="12.75" hidden="false" customHeight="false" outlineLevel="0" collapsed="false">
      <c r="A761" s="268"/>
      <c r="B761" s="274"/>
      <c r="C761" s="274"/>
      <c r="D761" s="278"/>
      <c r="E761" s="278"/>
      <c r="F761" s="274"/>
      <c r="G761" s="278"/>
      <c r="H761" s="277"/>
      <c r="I761" s="274"/>
      <c r="J761" s="274"/>
      <c r="K761" s="274"/>
      <c r="L761" s="268"/>
      <c r="N761" s="271"/>
      <c r="O761" s="271"/>
      <c r="V761" s="272"/>
    </row>
    <row r="762" s="269" customFormat="true" ht="12.75" hidden="false" customHeight="false" outlineLevel="0" collapsed="false">
      <c r="A762" s="268"/>
      <c r="B762" s="274"/>
      <c r="C762" s="274"/>
      <c r="D762" s="278"/>
      <c r="E762" s="278"/>
      <c r="F762" s="274"/>
      <c r="G762" s="278"/>
      <c r="H762" s="277"/>
      <c r="I762" s="274"/>
      <c r="J762" s="277"/>
      <c r="K762" s="274"/>
      <c r="L762" s="268"/>
      <c r="N762" s="271"/>
      <c r="O762" s="271"/>
      <c r="V762" s="272"/>
    </row>
    <row r="763" s="269" customFormat="true" ht="12.75" hidden="false" customHeight="false" outlineLevel="0" collapsed="false">
      <c r="A763" s="268"/>
      <c r="B763" s="274"/>
      <c r="C763" s="274"/>
      <c r="D763" s="278"/>
      <c r="E763" s="278"/>
      <c r="F763" s="274"/>
      <c r="G763" s="278"/>
      <c r="H763" s="277"/>
      <c r="I763" s="274"/>
      <c r="J763" s="274"/>
      <c r="K763" s="274"/>
      <c r="L763" s="268"/>
      <c r="N763" s="271"/>
      <c r="O763" s="271"/>
      <c r="V763" s="272"/>
    </row>
    <row r="764" s="269" customFormat="true" ht="12.75" hidden="false" customHeight="false" outlineLevel="0" collapsed="false">
      <c r="A764" s="268"/>
      <c r="B764" s="274"/>
      <c r="C764" s="274"/>
      <c r="D764" s="278"/>
      <c r="E764" s="278"/>
      <c r="F764" s="274"/>
      <c r="G764" s="278"/>
      <c r="H764" s="277"/>
      <c r="I764" s="274"/>
      <c r="J764" s="274"/>
      <c r="K764" s="274"/>
      <c r="L764" s="268"/>
      <c r="N764" s="271"/>
      <c r="O764" s="271"/>
      <c r="V764" s="272"/>
    </row>
    <row r="765" s="269" customFormat="true" ht="12.75" hidden="false" customHeight="false" outlineLevel="0" collapsed="false">
      <c r="A765" s="268"/>
      <c r="C765" s="268"/>
      <c r="D765" s="268"/>
      <c r="E765" s="268"/>
      <c r="F765" s="268"/>
      <c r="G765" s="268"/>
      <c r="L765" s="268"/>
      <c r="N765" s="271"/>
      <c r="O765" s="271"/>
      <c r="V765" s="272"/>
    </row>
    <row r="766" s="269" customFormat="true" ht="12.75" hidden="false" customHeight="false" outlineLevel="0" collapsed="false">
      <c r="A766" s="268"/>
      <c r="C766" s="268"/>
      <c r="D766" s="268"/>
      <c r="E766" s="268"/>
      <c r="F766" s="268"/>
      <c r="G766" s="268"/>
      <c r="L766" s="268"/>
      <c r="N766" s="271"/>
      <c r="O766" s="271"/>
      <c r="V766" s="272"/>
    </row>
    <row r="767" s="269" customFormat="true" ht="12.75" hidden="false" customHeight="false" outlineLevel="0" collapsed="false">
      <c r="A767" s="268"/>
      <c r="C767" s="268"/>
      <c r="D767" s="268"/>
      <c r="E767" s="268"/>
      <c r="F767" s="268"/>
      <c r="G767" s="268"/>
      <c r="L767" s="268"/>
      <c r="N767" s="271"/>
      <c r="O767" s="271"/>
      <c r="V767" s="272"/>
    </row>
    <row r="768" s="269" customFormat="true" ht="12.75" hidden="false" customHeight="false" outlineLevel="0" collapsed="false">
      <c r="A768" s="268"/>
      <c r="C768" s="268"/>
      <c r="D768" s="268"/>
      <c r="E768" s="268"/>
      <c r="F768" s="268"/>
      <c r="G768" s="268"/>
      <c r="L768" s="268"/>
      <c r="N768" s="271"/>
      <c r="O768" s="271"/>
      <c r="V768" s="272"/>
    </row>
    <row r="769" s="269" customFormat="true" ht="12.75" hidden="false" customHeight="false" outlineLevel="0" collapsed="false">
      <c r="A769" s="268"/>
      <c r="C769" s="268"/>
      <c r="D769" s="268"/>
      <c r="E769" s="268"/>
      <c r="F769" s="268"/>
      <c r="G769" s="268"/>
      <c r="L769" s="268"/>
      <c r="N769" s="271"/>
      <c r="O769" s="271"/>
      <c r="V769" s="272"/>
    </row>
    <row r="770" s="269" customFormat="true" ht="12.75" hidden="false" customHeight="false" outlineLevel="0" collapsed="false">
      <c r="A770" s="268"/>
      <c r="C770" s="268"/>
      <c r="D770" s="268"/>
      <c r="E770" s="268"/>
      <c r="F770" s="268"/>
      <c r="G770" s="268"/>
      <c r="L770" s="268"/>
      <c r="N770" s="271"/>
      <c r="O770" s="271"/>
      <c r="V770" s="272"/>
    </row>
    <row r="771" s="269" customFormat="true" ht="12.75" hidden="false" customHeight="false" outlineLevel="0" collapsed="false">
      <c r="A771" s="268"/>
      <c r="C771" s="268"/>
      <c r="D771" s="268"/>
      <c r="E771" s="268"/>
      <c r="F771" s="268"/>
      <c r="G771" s="268"/>
      <c r="L771" s="268"/>
      <c r="N771" s="271"/>
      <c r="O771" s="271"/>
      <c r="V771" s="272"/>
    </row>
    <row r="772" s="269" customFormat="true" ht="12.75" hidden="false" customHeight="false" outlineLevel="0" collapsed="false">
      <c r="A772" s="268"/>
      <c r="C772" s="268"/>
      <c r="D772" s="268"/>
      <c r="E772" s="268"/>
      <c r="F772" s="268"/>
      <c r="G772" s="268"/>
      <c r="L772" s="268"/>
      <c r="N772" s="271"/>
      <c r="O772" s="271"/>
      <c r="V772" s="272"/>
    </row>
    <row r="773" s="269" customFormat="true" ht="12.75" hidden="false" customHeight="false" outlineLevel="0" collapsed="false">
      <c r="A773" s="268"/>
      <c r="C773" s="268"/>
      <c r="D773" s="268"/>
      <c r="E773" s="268"/>
      <c r="F773" s="268"/>
      <c r="G773" s="268"/>
      <c r="L773" s="268"/>
      <c r="N773" s="271"/>
      <c r="O773" s="271"/>
      <c r="V773" s="272"/>
    </row>
    <row r="774" s="269" customFormat="true" ht="12.75" hidden="false" customHeight="false" outlineLevel="0" collapsed="false">
      <c r="A774" s="268"/>
      <c r="C774" s="268"/>
      <c r="D774" s="268"/>
      <c r="E774" s="268"/>
      <c r="F774" s="268"/>
      <c r="G774" s="268"/>
      <c r="L774" s="268"/>
      <c r="N774" s="271"/>
      <c r="O774" s="271"/>
      <c r="V774" s="272"/>
    </row>
    <row r="775" s="269" customFormat="true" ht="12.75" hidden="false" customHeight="false" outlineLevel="0" collapsed="false">
      <c r="A775" s="268"/>
      <c r="C775" s="268"/>
      <c r="D775" s="268"/>
      <c r="E775" s="268"/>
      <c r="F775" s="268"/>
      <c r="G775" s="268"/>
      <c r="L775" s="268"/>
      <c r="N775" s="271"/>
      <c r="O775" s="271"/>
      <c r="V775" s="272"/>
    </row>
    <row r="776" s="269" customFormat="true" ht="12.75" hidden="false" customHeight="false" outlineLevel="0" collapsed="false">
      <c r="A776" s="268"/>
      <c r="C776" s="268"/>
      <c r="D776" s="268"/>
      <c r="E776" s="268"/>
      <c r="F776" s="268"/>
      <c r="G776" s="268"/>
      <c r="L776" s="268"/>
      <c r="N776" s="271"/>
      <c r="O776" s="271"/>
      <c r="V776" s="272"/>
    </row>
    <row r="777" s="269" customFormat="true" ht="12.75" hidden="false" customHeight="false" outlineLevel="0" collapsed="false">
      <c r="A777" s="268"/>
      <c r="C777" s="268"/>
      <c r="D777" s="268"/>
      <c r="E777" s="268"/>
      <c r="F777" s="268"/>
      <c r="G777" s="268"/>
      <c r="L777" s="268"/>
      <c r="N777" s="271"/>
      <c r="O777" s="271"/>
      <c r="V777" s="272"/>
    </row>
    <row r="778" s="269" customFormat="true" ht="12.75" hidden="false" customHeight="false" outlineLevel="0" collapsed="false">
      <c r="A778" s="268"/>
      <c r="C778" s="268"/>
      <c r="D778" s="268"/>
      <c r="E778" s="268"/>
      <c r="F778" s="268"/>
      <c r="G778" s="268"/>
      <c r="L778" s="268"/>
      <c r="N778" s="271"/>
      <c r="O778" s="271"/>
      <c r="V778" s="272"/>
    </row>
    <row r="779" s="269" customFormat="true" ht="12.75" hidden="false" customHeight="false" outlineLevel="0" collapsed="false">
      <c r="A779" s="268"/>
      <c r="C779" s="268"/>
      <c r="D779" s="268"/>
      <c r="E779" s="268"/>
      <c r="F779" s="268"/>
      <c r="G779" s="268"/>
      <c r="L779" s="268"/>
      <c r="N779" s="271"/>
      <c r="O779" s="271"/>
      <c r="V779" s="272"/>
    </row>
    <row r="780" s="269" customFormat="true" ht="12.75" hidden="false" customHeight="false" outlineLevel="0" collapsed="false">
      <c r="A780" s="268"/>
      <c r="C780" s="268"/>
      <c r="D780" s="268"/>
      <c r="E780" s="268"/>
      <c r="F780" s="268"/>
      <c r="G780" s="268"/>
      <c r="L780" s="268"/>
      <c r="N780" s="271"/>
      <c r="O780" s="271"/>
      <c r="V780" s="272"/>
    </row>
    <row r="781" s="269" customFormat="true" ht="12.75" hidden="false" customHeight="false" outlineLevel="0" collapsed="false">
      <c r="A781" s="268"/>
      <c r="C781" s="268"/>
      <c r="D781" s="268"/>
      <c r="E781" s="268"/>
      <c r="F781" s="268"/>
      <c r="G781" s="268"/>
      <c r="L781" s="268"/>
      <c r="N781" s="271"/>
      <c r="O781" s="271"/>
      <c r="V781" s="272"/>
    </row>
    <row r="782" s="269" customFormat="true" ht="12.75" hidden="false" customHeight="false" outlineLevel="0" collapsed="false">
      <c r="A782" s="268"/>
      <c r="C782" s="268"/>
      <c r="D782" s="268"/>
      <c r="E782" s="268"/>
      <c r="F782" s="268"/>
      <c r="G782" s="268"/>
      <c r="L782" s="268"/>
      <c r="N782" s="271"/>
      <c r="O782" s="271"/>
      <c r="V782" s="272"/>
    </row>
    <row r="783" s="269" customFormat="true" ht="12.75" hidden="false" customHeight="false" outlineLevel="0" collapsed="false">
      <c r="A783" s="268"/>
      <c r="C783" s="268"/>
      <c r="D783" s="268"/>
      <c r="E783" s="268"/>
      <c r="F783" s="268"/>
      <c r="G783" s="268"/>
      <c r="L783" s="268"/>
      <c r="N783" s="271"/>
      <c r="O783" s="271"/>
      <c r="V783" s="272"/>
    </row>
    <row r="784" s="269" customFormat="true" ht="12.75" hidden="false" customHeight="false" outlineLevel="0" collapsed="false">
      <c r="A784" s="268"/>
      <c r="C784" s="268"/>
      <c r="D784" s="268"/>
      <c r="E784" s="268"/>
      <c r="F784" s="268"/>
      <c r="G784" s="268"/>
      <c r="L784" s="268"/>
      <c r="N784" s="271"/>
      <c r="O784" s="271"/>
      <c r="V784" s="272"/>
    </row>
    <row r="785" s="269" customFormat="true" ht="12.75" hidden="false" customHeight="false" outlineLevel="0" collapsed="false">
      <c r="A785" s="268"/>
      <c r="C785" s="268"/>
      <c r="D785" s="268"/>
      <c r="E785" s="268"/>
      <c r="F785" s="268"/>
      <c r="G785" s="268"/>
      <c r="L785" s="268"/>
      <c r="N785" s="271"/>
      <c r="O785" s="271"/>
      <c r="V785" s="272"/>
    </row>
    <row r="786" s="269" customFormat="true" ht="12.75" hidden="false" customHeight="false" outlineLevel="0" collapsed="false">
      <c r="A786" s="268"/>
      <c r="C786" s="268"/>
      <c r="D786" s="268"/>
      <c r="E786" s="268"/>
      <c r="F786" s="268"/>
      <c r="G786" s="268"/>
      <c r="L786" s="268"/>
      <c r="N786" s="271"/>
      <c r="O786" s="271"/>
      <c r="V786" s="272"/>
    </row>
    <row r="787" s="269" customFormat="true" ht="12.75" hidden="false" customHeight="false" outlineLevel="0" collapsed="false">
      <c r="A787" s="268"/>
      <c r="C787" s="268"/>
      <c r="D787" s="268"/>
      <c r="E787" s="268"/>
      <c r="F787" s="268"/>
      <c r="G787" s="268"/>
      <c r="L787" s="268"/>
      <c r="N787" s="271"/>
      <c r="O787" s="271"/>
      <c r="V787" s="272"/>
    </row>
    <row r="788" s="269" customFormat="true" ht="12.75" hidden="false" customHeight="false" outlineLevel="0" collapsed="false">
      <c r="A788" s="268"/>
      <c r="C788" s="268"/>
      <c r="D788" s="268"/>
      <c r="E788" s="268"/>
      <c r="F788" s="268"/>
      <c r="G788" s="268"/>
      <c r="L788" s="268"/>
      <c r="N788" s="271"/>
      <c r="O788" s="271"/>
      <c r="V788" s="272"/>
    </row>
    <row r="789" s="269" customFormat="true" ht="12.75" hidden="false" customHeight="false" outlineLevel="0" collapsed="false">
      <c r="A789" s="268"/>
      <c r="C789" s="268"/>
      <c r="D789" s="268"/>
      <c r="E789" s="268"/>
      <c r="F789" s="268"/>
      <c r="G789" s="268"/>
      <c r="L789" s="268"/>
      <c r="N789" s="271"/>
      <c r="O789" s="271"/>
      <c r="V789" s="272"/>
    </row>
    <row r="790" s="269" customFormat="true" ht="12.75" hidden="false" customHeight="false" outlineLevel="0" collapsed="false">
      <c r="A790" s="268"/>
      <c r="C790" s="268"/>
      <c r="D790" s="268"/>
      <c r="E790" s="268"/>
      <c r="F790" s="268"/>
      <c r="G790" s="268"/>
      <c r="L790" s="268"/>
      <c r="N790" s="271"/>
      <c r="O790" s="271"/>
      <c r="V790" s="272"/>
    </row>
    <row r="791" s="269" customFormat="true" ht="12.75" hidden="false" customHeight="false" outlineLevel="0" collapsed="false">
      <c r="A791" s="268"/>
      <c r="C791" s="268"/>
      <c r="D791" s="268"/>
      <c r="E791" s="268"/>
      <c r="F791" s="268"/>
      <c r="G791" s="268"/>
      <c r="L791" s="268"/>
      <c r="N791" s="271"/>
      <c r="O791" s="271"/>
      <c r="V791" s="272"/>
    </row>
    <row r="792" s="269" customFormat="true" ht="12.75" hidden="false" customHeight="false" outlineLevel="0" collapsed="false">
      <c r="A792" s="268"/>
      <c r="C792" s="268"/>
      <c r="D792" s="268"/>
      <c r="E792" s="268"/>
      <c r="F792" s="268"/>
      <c r="G792" s="268"/>
      <c r="L792" s="268"/>
      <c r="N792" s="271"/>
      <c r="O792" s="271"/>
      <c r="V792" s="272"/>
    </row>
    <row r="793" s="269" customFormat="true" ht="12.75" hidden="false" customHeight="false" outlineLevel="0" collapsed="false">
      <c r="A793" s="268"/>
      <c r="C793" s="268"/>
      <c r="D793" s="268"/>
      <c r="E793" s="268"/>
      <c r="F793" s="268"/>
      <c r="G793" s="268"/>
      <c r="L793" s="268"/>
      <c r="N793" s="271"/>
      <c r="O793" s="271"/>
      <c r="V793" s="272"/>
    </row>
    <row r="794" s="269" customFormat="true" ht="12.75" hidden="false" customHeight="false" outlineLevel="0" collapsed="false">
      <c r="A794" s="268"/>
      <c r="C794" s="268"/>
      <c r="D794" s="268"/>
      <c r="E794" s="268"/>
      <c r="F794" s="268"/>
      <c r="G794" s="268"/>
      <c r="L794" s="268"/>
      <c r="N794" s="271"/>
      <c r="O794" s="271"/>
      <c r="V794" s="272"/>
    </row>
    <row r="795" s="269" customFormat="true" ht="12.75" hidden="false" customHeight="false" outlineLevel="0" collapsed="false">
      <c r="A795" s="268"/>
      <c r="C795" s="268"/>
      <c r="D795" s="268"/>
      <c r="E795" s="268"/>
      <c r="F795" s="268"/>
      <c r="G795" s="268"/>
      <c r="L795" s="268"/>
      <c r="N795" s="271"/>
      <c r="O795" s="271"/>
      <c r="V795" s="272"/>
    </row>
    <row r="796" s="269" customFormat="true" ht="12.75" hidden="false" customHeight="false" outlineLevel="0" collapsed="false">
      <c r="A796" s="268"/>
      <c r="C796" s="268"/>
      <c r="D796" s="268"/>
      <c r="E796" s="268"/>
      <c r="F796" s="268"/>
      <c r="G796" s="268"/>
      <c r="L796" s="268"/>
      <c r="N796" s="271"/>
      <c r="O796" s="271"/>
      <c r="V796" s="272"/>
    </row>
    <row r="797" s="269" customFormat="true" ht="12.75" hidden="false" customHeight="false" outlineLevel="0" collapsed="false">
      <c r="A797" s="268"/>
      <c r="C797" s="268"/>
      <c r="D797" s="268"/>
      <c r="E797" s="268"/>
      <c r="F797" s="268"/>
      <c r="G797" s="268"/>
      <c r="L797" s="268"/>
      <c r="N797" s="271"/>
      <c r="O797" s="271"/>
      <c r="V797" s="272"/>
    </row>
    <row r="798" s="269" customFormat="true" ht="12.75" hidden="false" customHeight="false" outlineLevel="0" collapsed="false">
      <c r="A798" s="268"/>
      <c r="C798" s="268"/>
      <c r="D798" s="268"/>
      <c r="E798" s="268"/>
      <c r="F798" s="268"/>
      <c r="G798" s="268"/>
      <c r="L798" s="268"/>
      <c r="N798" s="271"/>
      <c r="O798" s="271"/>
      <c r="V798" s="272"/>
    </row>
    <row r="799" s="269" customFormat="true" ht="12.75" hidden="false" customHeight="false" outlineLevel="0" collapsed="false">
      <c r="A799" s="268"/>
      <c r="C799" s="268"/>
      <c r="D799" s="268"/>
      <c r="E799" s="268"/>
      <c r="F799" s="268"/>
      <c r="G799" s="268"/>
      <c r="L799" s="268"/>
      <c r="N799" s="271"/>
      <c r="O799" s="271"/>
      <c r="V799" s="272"/>
    </row>
    <row r="800" s="269" customFormat="true" ht="12.75" hidden="false" customHeight="false" outlineLevel="0" collapsed="false">
      <c r="A800" s="268"/>
      <c r="C800" s="268"/>
      <c r="D800" s="268"/>
      <c r="E800" s="268"/>
      <c r="F800" s="268"/>
      <c r="G800" s="268"/>
      <c r="L800" s="268"/>
      <c r="N800" s="271"/>
      <c r="O800" s="271"/>
      <c r="V800" s="272"/>
    </row>
    <row r="801" s="269" customFormat="true" ht="12.75" hidden="false" customHeight="false" outlineLevel="0" collapsed="false">
      <c r="A801" s="268"/>
      <c r="C801" s="268"/>
      <c r="D801" s="268"/>
      <c r="E801" s="268"/>
      <c r="F801" s="268"/>
      <c r="G801" s="268"/>
      <c r="L801" s="268"/>
      <c r="N801" s="271"/>
      <c r="O801" s="271"/>
      <c r="V801" s="272"/>
    </row>
    <row r="802" s="269" customFormat="true" ht="12.75" hidden="false" customHeight="false" outlineLevel="0" collapsed="false">
      <c r="A802" s="268"/>
      <c r="C802" s="268"/>
      <c r="D802" s="268"/>
      <c r="E802" s="268"/>
      <c r="F802" s="268"/>
      <c r="G802" s="268"/>
      <c r="L802" s="268"/>
      <c r="N802" s="271"/>
      <c r="O802" s="271"/>
      <c r="V802" s="272"/>
    </row>
    <row r="803" s="269" customFormat="true" ht="12.75" hidden="false" customHeight="false" outlineLevel="0" collapsed="false">
      <c r="A803" s="268"/>
      <c r="C803" s="268"/>
      <c r="D803" s="268"/>
      <c r="E803" s="268"/>
      <c r="F803" s="268"/>
      <c r="G803" s="268"/>
      <c r="L803" s="268"/>
      <c r="N803" s="271"/>
      <c r="O803" s="271"/>
      <c r="V803" s="272"/>
    </row>
    <row r="804" s="269" customFormat="true" ht="12.75" hidden="false" customHeight="false" outlineLevel="0" collapsed="false">
      <c r="A804" s="268"/>
      <c r="C804" s="268"/>
      <c r="D804" s="268"/>
      <c r="E804" s="268"/>
      <c r="F804" s="268"/>
      <c r="G804" s="268"/>
      <c r="L804" s="268"/>
      <c r="N804" s="271"/>
      <c r="O804" s="271"/>
      <c r="V804" s="272"/>
    </row>
    <row r="805" s="269" customFormat="true" ht="12.75" hidden="false" customHeight="false" outlineLevel="0" collapsed="false">
      <c r="A805" s="268"/>
      <c r="C805" s="268"/>
      <c r="D805" s="268"/>
      <c r="E805" s="268"/>
      <c r="F805" s="268"/>
      <c r="G805" s="268"/>
      <c r="L805" s="268"/>
      <c r="N805" s="271"/>
      <c r="O805" s="271"/>
      <c r="V805" s="272"/>
    </row>
    <row r="806" s="269" customFormat="true" ht="12.75" hidden="false" customHeight="false" outlineLevel="0" collapsed="false">
      <c r="A806" s="268"/>
      <c r="C806" s="268"/>
      <c r="D806" s="268"/>
      <c r="E806" s="268"/>
      <c r="F806" s="268"/>
      <c r="G806" s="268"/>
      <c r="L806" s="268"/>
      <c r="N806" s="271"/>
      <c r="O806" s="271"/>
      <c r="V806" s="272"/>
    </row>
    <row r="807" s="269" customFormat="true" ht="12.75" hidden="false" customHeight="false" outlineLevel="0" collapsed="false">
      <c r="A807" s="268"/>
      <c r="C807" s="268"/>
      <c r="D807" s="268"/>
      <c r="E807" s="268"/>
      <c r="F807" s="268"/>
      <c r="G807" s="268"/>
      <c r="L807" s="268"/>
      <c r="N807" s="271"/>
      <c r="O807" s="271"/>
      <c r="V807" s="272"/>
    </row>
    <row r="808" s="269" customFormat="true" ht="12.75" hidden="false" customHeight="false" outlineLevel="0" collapsed="false">
      <c r="A808" s="268"/>
      <c r="C808" s="268"/>
      <c r="D808" s="268"/>
      <c r="E808" s="268"/>
      <c r="F808" s="268"/>
      <c r="G808" s="268"/>
      <c r="L808" s="268"/>
      <c r="N808" s="271"/>
      <c r="O808" s="271"/>
      <c r="V808" s="272"/>
    </row>
    <row r="809" s="269" customFormat="true" ht="12.75" hidden="false" customHeight="false" outlineLevel="0" collapsed="false">
      <c r="A809" s="268"/>
      <c r="C809" s="268"/>
      <c r="D809" s="268"/>
      <c r="E809" s="268"/>
      <c r="F809" s="268"/>
      <c r="G809" s="268"/>
      <c r="L809" s="268"/>
      <c r="N809" s="271"/>
      <c r="O809" s="271"/>
      <c r="V809" s="272"/>
    </row>
    <row r="810" s="269" customFormat="true" ht="12.75" hidden="false" customHeight="false" outlineLevel="0" collapsed="false">
      <c r="A810" s="268"/>
      <c r="C810" s="268"/>
      <c r="D810" s="268"/>
      <c r="E810" s="268"/>
      <c r="F810" s="268"/>
      <c r="G810" s="268"/>
      <c r="L810" s="268"/>
      <c r="N810" s="271"/>
      <c r="O810" s="271"/>
      <c r="V810" s="272"/>
    </row>
    <row r="811" s="269" customFormat="true" ht="12.75" hidden="false" customHeight="false" outlineLevel="0" collapsed="false">
      <c r="A811" s="268"/>
      <c r="C811" s="268"/>
      <c r="D811" s="268"/>
      <c r="E811" s="268"/>
      <c r="F811" s="268"/>
      <c r="G811" s="268"/>
      <c r="L811" s="268"/>
      <c r="N811" s="271"/>
      <c r="O811" s="271"/>
      <c r="V811" s="272"/>
    </row>
    <row r="812" s="269" customFormat="true" ht="12.75" hidden="false" customHeight="false" outlineLevel="0" collapsed="false">
      <c r="A812" s="268"/>
      <c r="C812" s="268"/>
      <c r="D812" s="268"/>
      <c r="E812" s="268"/>
      <c r="F812" s="268"/>
      <c r="G812" s="268"/>
      <c r="L812" s="268"/>
      <c r="N812" s="271"/>
      <c r="O812" s="271"/>
      <c r="V812" s="272"/>
    </row>
    <row r="813" s="269" customFormat="true" ht="12.75" hidden="false" customHeight="false" outlineLevel="0" collapsed="false">
      <c r="A813" s="268"/>
      <c r="C813" s="268"/>
      <c r="D813" s="268"/>
      <c r="E813" s="268"/>
      <c r="F813" s="268"/>
      <c r="G813" s="268"/>
      <c r="L813" s="268"/>
      <c r="N813" s="271"/>
      <c r="O813" s="271"/>
      <c r="V813" s="272"/>
    </row>
    <row r="814" s="269" customFormat="true" ht="12.75" hidden="false" customHeight="false" outlineLevel="0" collapsed="false">
      <c r="A814" s="268"/>
      <c r="C814" s="268"/>
      <c r="D814" s="268"/>
      <c r="E814" s="268"/>
      <c r="F814" s="268"/>
      <c r="G814" s="268"/>
      <c r="L814" s="268"/>
      <c r="N814" s="271"/>
      <c r="O814" s="271"/>
      <c r="V814" s="272"/>
    </row>
    <row r="815" s="269" customFormat="true" ht="12.75" hidden="false" customHeight="false" outlineLevel="0" collapsed="false">
      <c r="A815" s="268"/>
      <c r="C815" s="268"/>
      <c r="D815" s="268"/>
      <c r="E815" s="268"/>
      <c r="F815" s="268"/>
      <c r="G815" s="268"/>
      <c r="L815" s="268"/>
      <c r="N815" s="271"/>
      <c r="O815" s="271"/>
      <c r="V815" s="272"/>
    </row>
    <row r="816" s="269" customFormat="true" ht="12.75" hidden="false" customHeight="false" outlineLevel="0" collapsed="false">
      <c r="A816" s="268"/>
      <c r="C816" s="268"/>
      <c r="D816" s="268"/>
      <c r="E816" s="268"/>
      <c r="F816" s="268"/>
      <c r="G816" s="268"/>
      <c r="L816" s="268"/>
      <c r="N816" s="271"/>
      <c r="O816" s="271"/>
      <c r="V816" s="272"/>
    </row>
    <row r="817" s="269" customFormat="true" ht="12.75" hidden="false" customHeight="false" outlineLevel="0" collapsed="false">
      <c r="A817" s="268"/>
      <c r="C817" s="268"/>
      <c r="D817" s="268"/>
      <c r="E817" s="268"/>
      <c r="F817" s="268"/>
      <c r="G817" s="268"/>
      <c r="L817" s="268"/>
      <c r="N817" s="271"/>
      <c r="O817" s="271"/>
      <c r="V817" s="272"/>
    </row>
    <row r="818" s="269" customFormat="true" ht="12.75" hidden="false" customHeight="false" outlineLevel="0" collapsed="false">
      <c r="A818" s="268"/>
      <c r="C818" s="268"/>
      <c r="D818" s="268"/>
      <c r="E818" s="268"/>
      <c r="F818" s="268"/>
      <c r="G818" s="268"/>
      <c r="L818" s="268"/>
      <c r="N818" s="271"/>
      <c r="O818" s="271"/>
      <c r="V818" s="272"/>
    </row>
    <row r="819" s="269" customFormat="true" ht="12.75" hidden="false" customHeight="false" outlineLevel="0" collapsed="false">
      <c r="A819" s="268"/>
      <c r="C819" s="268"/>
      <c r="D819" s="268"/>
      <c r="E819" s="268"/>
      <c r="F819" s="268"/>
      <c r="G819" s="268"/>
      <c r="L819" s="268"/>
      <c r="N819" s="271"/>
      <c r="O819" s="271"/>
      <c r="V819" s="272"/>
    </row>
    <row r="820" s="269" customFormat="true" ht="12.75" hidden="false" customHeight="false" outlineLevel="0" collapsed="false">
      <c r="A820" s="268"/>
      <c r="C820" s="268"/>
      <c r="D820" s="268"/>
      <c r="E820" s="268"/>
      <c r="F820" s="268"/>
      <c r="G820" s="268"/>
      <c r="L820" s="268"/>
      <c r="N820" s="271"/>
      <c r="O820" s="271"/>
      <c r="V820" s="272"/>
    </row>
    <row r="821" s="269" customFormat="true" ht="12.75" hidden="false" customHeight="false" outlineLevel="0" collapsed="false">
      <c r="A821" s="268"/>
      <c r="C821" s="268"/>
      <c r="D821" s="268"/>
      <c r="E821" s="268"/>
      <c r="F821" s="268"/>
      <c r="G821" s="268"/>
      <c r="L821" s="268"/>
      <c r="N821" s="271"/>
      <c r="O821" s="271"/>
      <c r="V821" s="272"/>
    </row>
    <row r="822" s="269" customFormat="true" ht="12.75" hidden="false" customHeight="false" outlineLevel="0" collapsed="false">
      <c r="A822" s="268"/>
      <c r="C822" s="268"/>
      <c r="D822" s="268"/>
      <c r="E822" s="268"/>
      <c r="F822" s="268"/>
      <c r="G822" s="268"/>
      <c r="L822" s="268"/>
      <c r="N822" s="271"/>
      <c r="O822" s="271"/>
      <c r="V822" s="272"/>
    </row>
    <row r="823" s="269" customFormat="true" ht="12.75" hidden="false" customHeight="false" outlineLevel="0" collapsed="false">
      <c r="A823" s="268"/>
      <c r="C823" s="268"/>
      <c r="D823" s="268"/>
      <c r="E823" s="268"/>
      <c r="F823" s="268"/>
      <c r="G823" s="268"/>
      <c r="L823" s="268"/>
      <c r="N823" s="271"/>
      <c r="O823" s="271"/>
      <c r="V823" s="272"/>
    </row>
    <row r="824" s="269" customFormat="true" ht="12.75" hidden="false" customHeight="false" outlineLevel="0" collapsed="false">
      <c r="A824" s="268"/>
      <c r="C824" s="268"/>
      <c r="D824" s="268"/>
      <c r="E824" s="268"/>
      <c r="F824" s="268"/>
      <c r="G824" s="268"/>
      <c r="L824" s="268"/>
      <c r="N824" s="271"/>
      <c r="O824" s="271"/>
      <c r="V824" s="272"/>
    </row>
    <row r="825" s="269" customFormat="true" ht="12.75" hidden="false" customHeight="false" outlineLevel="0" collapsed="false">
      <c r="A825" s="268"/>
      <c r="C825" s="268"/>
      <c r="D825" s="268"/>
      <c r="E825" s="268"/>
      <c r="F825" s="268"/>
      <c r="G825" s="268"/>
      <c r="L825" s="268"/>
      <c r="N825" s="271"/>
      <c r="O825" s="271"/>
      <c r="V825" s="272"/>
    </row>
    <row r="826" s="269" customFormat="true" ht="12.75" hidden="false" customHeight="false" outlineLevel="0" collapsed="false">
      <c r="A826" s="268"/>
      <c r="C826" s="268"/>
      <c r="D826" s="268"/>
      <c r="E826" s="268"/>
      <c r="F826" s="268"/>
      <c r="G826" s="268"/>
      <c r="L826" s="268"/>
      <c r="N826" s="271"/>
      <c r="O826" s="271"/>
      <c r="V826" s="272"/>
    </row>
    <row r="827" s="269" customFormat="true" ht="12.75" hidden="false" customHeight="false" outlineLevel="0" collapsed="false">
      <c r="A827" s="268"/>
      <c r="C827" s="268"/>
      <c r="D827" s="268"/>
      <c r="E827" s="268"/>
      <c r="F827" s="268"/>
      <c r="G827" s="268"/>
      <c r="L827" s="268"/>
      <c r="N827" s="271"/>
      <c r="O827" s="271"/>
      <c r="V827" s="272"/>
    </row>
    <row r="828" s="269" customFormat="true" ht="12.75" hidden="false" customHeight="false" outlineLevel="0" collapsed="false">
      <c r="A828" s="268"/>
      <c r="C828" s="268"/>
      <c r="D828" s="268"/>
      <c r="E828" s="268"/>
      <c r="F828" s="268"/>
      <c r="G828" s="268"/>
      <c r="L828" s="268"/>
      <c r="N828" s="271"/>
      <c r="O828" s="271"/>
      <c r="V828" s="272"/>
    </row>
    <row r="829" s="269" customFormat="true" ht="12.75" hidden="false" customHeight="false" outlineLevel="0" collapsed="false">
      <c r="A829" s="268"/>
      <c r="C829" s="268"/>
      <c r="D829" s="268"/>
      <c r="E829" s="268"/>
      <c r="F829" s="268"/>
      <c r="G829" s="268"/>
      <c r="L829" s="268"/>
      <c r="N829" s="271"/>
      <c r="O829" s="271"/>
      <c r="V829" s="272"/>
    </row>
    <row r="830" s="269" customFormat="true" ht="12.75" hidden="false" customHeight="false" outlineLevel="0" collapsed="false">
      <c r="A830" s="268"/>
      <c r="C830" s="268"/>
      <c r="D830" s="268"/>
      <c r="E830" s="268"/>
      <c r="F830" s="268"/>
      <c r="G830" s="268"/>
      <c r="L830" s="268"/>
      <c r="N830" s="271"/>
      <c r="O830" s="271"/>
      <c r="V830" s="272"/>
    </row>
    <row r="831" s="269" customFormat="true" ht="12.75" hidden="false" customHeight="false" outlineLevel="0" collapsed="false">
      <c r="A831" s="268"/>
      <c r="C831" s="268"/>
      <c r="D831" s="268"/>
      <c r="E831" s="268"/>
      <c r="F831" s="268"/>
      <c r="G831" s="268"/>
      <c r="L831" s="268"/>
      <c r="N831" s="271"/>
      <c r="O831" s="271"/>
      <c r="V831" s="272"/>
    </row>
    <row r="832" s="269" customFormat="true" ht="12.75" hidden="false" customHeight="false" outlineLevel="0" collapsed="false">
      <c r="A832" s="268"/>
      <c r="C832" s="268"/>
      <c r="D832" s="268"/>
      <c r="E832" s="268"/>
      <c r="F832" s="268"/>
      <c r="G832" s="268"/>
      <c r="L832" s="268"/>
      <c r="N832" s="271"/>
      <c r="O832" s="271"/>
      <c r="V832" s="272"/>
    </row>
    <row r="833" s="269" customFormat="true" ht="12.75" hidden="false" customHeight="false" outlineLevel="0" collapsed="false">
      <c r="A833" s="268"/>
      <c r="C833" s="268"/>
      <c r="D833" s="268"/>
      <c r="E833" s="268"/>
      <c r="F833" s="268"/>
      <c r="G833" s="268"/>
      <c r="L833" s="268"/>
      <c r="N833" s="271"/>
      <c r="O833" s="271"/>
      <c r="V833" s="272"/>
    </row>
    <row r="834" s="269" customFormat="true" ht="12.75" hidden="false" customHeight="false" outlineLevel="0" collapsed="false">
      <c r="A834" s="268"/>
      <c r="C834" s="268"/>
      <c r="D834" s="268"/>
      <c r="E834" s="268"/>
      <c r="F834" s="268"/>
      <c r="G834" s="268"/>
      <c r="L834" s="268"/>
      <c r="N834" s="271"/>
      <c r="O834" s="271"/>
      <c r="V834" s="272"/>
    </row>
    <row r="835" s="269" customFormat="true" ht="12.75" hidden="false" customHeight="false" outlineLevel="0" collapsed="false">
      <c r="A835" s="268"/>
      <c r="C835" s="268"/>
      <c r="D835" s="268"/>
      <c r="E835" s="268"/>
      <c r="F835" s="268"/>
      <c r="G835" s="268"/>
      <c r="L835" s="268"/>
      <c r="N835" s="271"/>
      <c r="O835" s="271"/>
      <c r="V835" s="272"/>
    </row>
    <row r="836" s="269" customFormat="true" ht="12.75" hidden="false" customHeight="false" outlineLevel="0" collapsed="false">
      <c r="A836" s="268"/>
      <c r="C836" s="268"/>
      <c r="D836" s="268"/>
      <c r="E836" s="268"/>
      <c r="F836" s="268"/>
      <c r="G836" s="268"/>
      <c r="L836" s="268"/>
      <c r="N836" s="271"/>
      <c r="O836" s="271"/>
      <c r="V836" s="272"/>
    </row>
    <row r="837" s="269" customFormat="true" ht="12.75" hidden="false" customHeight="false" outlineLevel="0" collapsed="false">
      <c r="A837" s="268"/>
      <c r="C837" s="268"/>
      <c r="D837" s="268"/>
      <c r="E837" s="268"/>
      <c r="F837" s="268"/>
      <c r="G837" s="268"/>
      <c r="L837" s="268"/>
      <c r="N837" s="271"/>
      <c r="O837" s="271"/>
      <c r="V837" s="272"/>
    </row>
    <row r="838" s="269" customFormat="true" ht="12.75" hidden="false" customHeight="false" outlineLevel="0" collapsed="false">
      <c r="A838" s="268"/>
      <c r="C838" s="268"/>
      <c r="D838" s="268"/>
      <c r="E838" s="268"/>
      <c r="F838" s="268"/>
      <c r="G838" s="268"/>
      <c r="L838" s="268"/>
      <c r="N838" s="271"/>
      <c r="O838" s="271"/>
      <c r="V838" s="272"/>
    </row>
    <row r="839" s="269" customFormat="true" ht="12.75" hidden="false" customHeight="false" outlineLevel="0" collapsed="false">
      <c r="A839" s="268"/>
      <c r="C839" s="268"/>
      <c r="D839" s="268"/>
      <c r="E839" s="268"/>
      <c r="F839" s="268"/>
      <c r="G839" s="268"/>
      <c r="L839" s="268"/>
      <c r="N839" s="271"/>
      <c r="O839" s="271"/>
      <c r="V839" s="272"/>
    </row>
    <row r="840" s="269" customFormat="true" ht="12.75" hidden="false" customHeight="false" outlineLevel="0" collapsed="false">
      <c r="A840" s="268"/>
      <c r="C840" s="268"/>
      <c r="D840" s="268"/>
      <c r="E840" s="268"/>
      <c r="F840" s="268"/>
      <c r="G840" s="268"/>
      <c r="L840" s="268"/>
      <c r="N840" s="271"/>
      <c r="O840" s="271"/>
      <c r="V840" s="272"/>
    </row>
    <row r="841" s="269" customFormat="true" ht="12.75" hidden="false" customHeight="false" outlineLevel="0" collapsed="false">
      <c r="A841" s="268"/>
      <c r="C841" s="268"/>
      <c r="D841" s="268"/>
      <c r="E841" s="268"/>
      <c r="F841" s="268"/>
      <c r="G841" s="268"/>
      <c r="L841" s="268"/>
      <c r="N841" s="271"/>
      <c r="O841" s="271"/>
      <c r="V841" s="272"/>
    </row>
    <row r="842" s="269" customFormat="true" ht="12.75" hidden="false" customHeight="false" outlineLevel="0" collapsed="false">
      <c r="A842" s="268"/>
      <c r="C842" s="268"/>
      <c r="D842" s="268"/>
      <c r="E842" s="268"/>
      <c r="F842" s="268"/>
      <c r="G842" s="268"/>
      <c r="L842" s="268"/>
      <c r="N842" s="271"/>
      <c r="O842" s="271"/>
      <c r="V842" s="272"/>
    </row>
    <row r="843" s="269" customFormat="true" ht="12.75" hidden="false" customHeight="false" outlineLevel="0" collapsed="false">
      <c r="A843" s="268"/>
      <c r="C843" s="268"/>
      <c r="D843" s="268"/>
      <c r="E843" s="268"/>
      <c r="F843" s="268"/>
      <c r="G843" s="268"/>
      <c r="L843" s="268"/>
      <c r="N843" s="271"/>
      <c r="O843" s="271"/>
      <c r="V843" s="272"/>
    </row>
    <row r="844" s="269" customFormat="true" ht="12.75" hidden="false" customHeight="false" outlineLevel="0" collapsed="false">
      <c r="A844" s="268"/>
      <c r="C844" s="268"/>
      <c r="D844" s="268"/>
      <c r="E844" s="268"/>
      <c r="F844" s="268"/>
      <c r="G844" s="268"/>
      <c r="L844" s="268"/>
      <c r="N844" s="271"/>
      <c r="O844" s="271"/>
      <c r="V844" s="272"/>
    </row>
    <row r="845" s="269" customFormat="true" ht="12.75" hidden="false" customHeight="false" outlineLevel="0" collapsed="false">
      <c r="A845" s="268"/>
      <c r="C845" s="268"/>
      <c r="D845" s="268"/>
      <c r="E845" s="268"/>
      <c r="F845" s="268"/>
      <c r="G845" s="268"/>
      <c r="L845" s="268"/>
      <c r="N845" s="271"/>
      <c r="O845" s="271"/>
      <c r="V845" s="272"/>
    </row>
    <row r="846" s="269" customFormat="true" ht="12.75" hidden="false" customHeight="false" outlineLevel="0" collapsed="false">
      <c r="A846" s="268"/>
      <c r="C846" s="268"/>
      <c r="D846" s="268"/>
      <c r="E846" s="268"/>
      <c r="F846" s="268"/>
      <c r="G846" s="268"/>
      <c r="L846" s="268"/>
      <c r="N846" s="271"/>
      <c r="O846" s="271"/>
      <c r="V846" s="272"/>
    </row>
    <row r="847" s="269" customFormat="true" ht="12.75" hidden="false" customHeight="false" outlineLevel="0" collapsed="false">
      <c r="A847" s="268"/>
      <c r="C847" s="268"/>
      <c r="D847" s="268"/>
      <c r="E847" s="268"/>
      <c r="F847" s="268"/>
      <c r="G847" s="268"/>
      <c r="L847" s="268"/>
      <c r="N847" s="271"/>
      <c r="O847" s="271"/>
      <c r="V847" s="272"/>
    </row>
    <row r="848" s="269" customFormat="true" ht="12.75" hidden="false" customHeight="false" outlineLevel="0" collapsed="false">
      <c r="A848" s="268"/>
      <c r="C848" s="268"/>
      <c r="D848" s="268"/>
      <c r="E848" s="268"/>
      <c r="F848" s="268"/>
      <c r="G848" s="268"/>
      <c r="L848" s="268"/>
      <c r="N848" s="271"/>
      <c r="O848" s="271"/>
      <c r="V848" s="272"/>
    </row>
    <row r="849" s="269" customFormat="true" ht="12.75" hidden="false" customHeight="false" outlineLevel="0" collapsed="false">
      <c r="A849" s="268"/>
      <c r="C849" s="268"/>
      <c r="D849" s="268"/>
      <c r="E849" s="268"/>
      <c r="F849" s="268"/>
      <c r="G849" s="268"/>
      <c r="L849" s="268"/>
      <c r="N849" s="271"/>
      <c r="O849" s="271"/>
      <c r="V849" s="272"/>
    </row>
    <row r="850" s="269" customFormat="true" ht="12.75" hidden="false" customHeight="false" outlineLevel="0" collapsed="false">
      <c r="A850" s="268"/>
      <c r="C850" s="268"/>
      <c r="D850" s="268"/>
      <c r="E850" s="268"/>
      <c r="F850" s="268"/>
      <c r="G850" s="268"/>
      <c r="L850" s="268"/>
      <c r="N850" s="271"/>
      <c r="O850" s="271"/>
      <c r="V850" s="272"/>
    </row>
    <row r="851" s="269" customFormat="true" ht="12.75" hidden="false" customHeight="false" outlineLevel="0" collapsed="false">
      <c r="A851" s="268"/>
      <c r="C851" s="268"/>
      <c r="D851" s="268"/>
      <c r="E851" s="268"/>
      <c r="F851" s="268"/>
      <c r="G851" s="268"/>
      <c r="L851" s="268"/>
      <c r="N851" s="271"/>
      <c r="O851" s="271"/>
      <c r="V851" s="272"/>
    </row>
    <row r="852" s="269" customFormat="true" ht="12.75" hidden="false" customHeight="false" outlineLevel="0" collapsed="false">
      <c r="A852" s="268"/>
      <c r="C852" s="268"/>
      <c r="D852" s="268"/>
      <c r="E852" s="268"/>
      <c r="F852" s="268"/>
      <c r="G852" s="268"/>
      <c r="L852" s="268"/>
      <c r="N852" s="271"/>
      <c r="O852" s="271"/>
      <c r="V852" s="272"/>
    </row>
    <row r="853" s="269" customFormat="true" ht="12.75" hidden="false" customHeight="false" outlineLevel="0" collapsed="false">
      <c r="A853" s="268"/>
      <c r="C853" s="268"/>
      <c r="D853" s="268"/>
      <c r="E853" s="268"/>
      <c r="F853" s="268"/>
      <c r="G853" s="268"/>
      <c r="L853" s="268"/>
      <c r="N853" s="271"/>
      <c r="O853" s="271"/>
      <c r="V853" s="272"/>
    </row>
    <row r="854" s="269" customFormat="true" ht="12.75" hidden="false" customHeight="false" outlineLevel="0" collapsed="false">
      <c r="A854" s="268"/>
      <c r="C854" s="268"/>
      <c r="D854" s="268"/>
      <c r="E854" s="268"/>
      <c r="F854" s="268"/>
      <c r="G854" s="268"/>
      <c r="L854" s="268"/>
      <c r="N854" s="271"/>
      <c r="O854" s="271"/>
      <c r="V854" s="272"/>
    </row>
    <row r="855" s="269" customFormat="true" ht="12.75" hidden="false" customHeight="false" outlineLevel="0" collapsed="false">
      <c r="A855" s="268"/>
      <c r="C855" s="268"/>
      <c r="D855" s="268"/>
      <c r="E855" s="268"/>
      <c r="F855" s="268"/>
      <c r="G855" s="268"/>
      <c r="L855" s="268"/>
      <c r="N855" s="271"/>
      <c r="O855" s="271"/>
      <c r="V855" s="272"/>
    </row>
    <row r="856" s="269" customFormat="true" ht="12.75" hidden="false" customHeight="false" outlineLevel="0" collapsed="false">
      <c r="A856" s="268"/>
      <c r="C856" s="268"/>
      <c r="D856" s="268"/>
      <c r="E856" s="268"/>
      <c r="F856" s="268"/>
      <c r="G856" s="268"/>
      <c r="L856" s="268"/>
      <c r="N856" s="271"/>
      <c r="O856" s="271"/>
      <c r="V856" s="272"/>
    </row>
    <row r="857" s="269" customFormat="true" ht="12.75" hidden="false" customHeight="false" outlineLevel="0" collapsed="false">
      <c r="A857" s="268"/>
      <c r="C857" s="268"/>
      <c r="D857" s="268"/>
      <c r="E857" s="268"/>
      <c r="F857" s="268"/>
      <c r="G857" s="268"/>
      <c r="L857" s="268"/>
      <c r="N857" s="271"/>
      <c r="O857" s="271"/>
      <c r="V857" s="272"/>
    </row>
    <row r="858" s="269" customFormat="true" ht="12.75" hidden="false" customHeight="false" outlineLevel="0" collapsed="false">
      <c r="A858" s="268"/>
      <c r="C858" s="268"/>
      <c r="D858" s="268"/>
      <c r="E858" s="268"/>
      <c r="F858" s="268"/>
      <c r="G858" s="268"/>
      <c r="L858" s="268"/>
      <c r="N858" s="271"/>
      <c r="O858" s="271"/>
      <c r="V858" s="272"/>
    </row>
    <row r="859" s="269" customFormat="true" ht="12.75" hidden="false" customHeight="false" outlineLevel="0" collapsed="false">
      <c r="A859" s="268"/>
      <c r="C859" s="268"/>
      <c r="D859" s="268"/>
      <c r="E859" s="268"/>
      <c r="F859" s="268"/>
      <c r="G859" s="268"/>
      <c r="L859" s="268"/>
      <c r="N859" s="271"/>
      <c r="O859" s="271"/>
      <c r="V859" s="272"/>
    </row>
    <row r="860" s="269" customFormat="true" ht="12.75" hidden="false" customHeight="false" outlineLevel="0" collapsed="false">
      <c r="A860" s="268"/>
      <c r="C860" s="268"/>
      <c r="D860" s="268"/>
      <c r="E860" s="268"/>
      <c r="F860" s="268"/>
      <c r="G860" s="268"/>
      <c r="L860" s="268"/>
      <c r="N860" s="271"/>
      <c r="O860" s="271"/>
      <c r="V860" s="272"/>
    </row>
    <row r="861" s="269" customFormat="true" ht="12.75" hidden="false" customHeight="false" outlineLevel="0" collapsed="false">
      <c r="A861" s="268"/>
      <c r="C861" s="268"/>
      <c r="D861" s="268"/>
      <c r="E861" s="268"/>
      <c r="F861" s="268"/>
      <c r="G861" s="268"/>
      <c r="L861" s="268"/>
      <c r="N861" s="271"/>
      <c r="O861" s="271"/>
      <c r="V861" s="272"/>
    </row>
    <row r="862" s="269" customFormat="true" ht="12.75" hidden="false" customHeight="false" outlineLevel="0" collapsed="false">
      <c r="A862" s="268"/>
      <c r="C862" s="268"/>
      <c r="D862" s="268"/>
      <c r="E862" s="268"/>
      <c r="F862" s="268"/>
      <c r="G862" s="268"/>
      <c r="L862" s="268"/>
      <c r="N862" s="271"/>
      <c r="O862" s="271"/>
      <c r="V862" s="272"/>
    </row>
    <row r="863" s="269" customFormat="true" ht="12.75" hidden="false" customHeight="false" outlineLevel="0" collapsed="false">
      <c r="A863" s="268"/>
      <c r="C863" s="268"/>
      <c r="D863" s="268"/>
      <c r="E863" s="268"/>
      <c r="F863" s="268"/>
      <c r="G863" s="268"/>
      <c r="L863" s="268"/>
      <c r="N863" s="271"/>
      <c r="O863" s="271"/>
      <c r="V863" s="272"/>
    </row>
    <row r="864" s="269" customFormat="true" ht="12.75" hidden="false" customHeight="false" outlineLevel="0" collapsed="false">
      <c r="A864" s="268"/>
      <c r="C864" s="268"/>
      <c r="D864" s="268"/>
      <c r="E864" s="268"/>
      <c r="F864" s="268"/>
      <c r="G864" s="268"/>
      <c r="L864" s="268"/>
      <c r="N864" s="271"/>
      <c r="O864" s="271"/>
      <c r="V864" s="272"/>
    </row>
    <row r="865" s="269" customFormat="true" ht="12.75" hidden="false" customHeight="false" outlineLevel="0" collapsed="false">
      <c r="A865" s="268"/>
      <c r="C865" s="268"/>
      <c r="D865" s="268"/>
      <c r="E865" s="268"/>
      <c r="F865" s="268"/>
      <c r="G865" s="268"/>
      <c r="L865" s="268"/>
      <c r="N865" s="271"/>
      <c r="O865" s="271"/>
      <c r="V865" s="272"/>
    </row>
    <row r="866" s="269" customFormat="true" ht="12.75" hidden="false" customHeight="false" outlineLevel="0" collapsed="false">
      <c r="A866" s="268"/>
      <c r="C866" s="268"/>
      <c r="D866" s="268"/>
      <c r="E866" s="268"/>
      <c r="F866" s="268"/>
      <c r="G866" s="268"/>
      <c r="L866" s="268"/>
      <c r="N866" s="271"/>
      <c r="O866" s="271"/>
      <c r="V866" s="272"/>
    </row>
    <row r="867" s="269" customFormat="true" ht="12.75" hidden="false" customHeight="false" outlineLevel="0" collapsed="false">
      <c r="A867" s="268"/>
      <c r="C867" s="268"/>
      <c r="D867" s="268"/>
      <c r="E867" s="268"/>
      <c r="F867" s="268"/>
      <c r="G867" s="268"/>
      <c r="L867" s="268"/>
      <c r="N867" s="271"/>
      <c r="O867" s="271"/>
      <c r="V867" s="272"/>
    </row>
    <row r="868" s="269" customFormat="true" ht="12.75" hidden="false" customHeight="false" outlineLevel="0" collapsed="false">
      <c r="A868" s="268"/>
      <c r="C868" s="268"/>
      <c r="D868" s="268"/>
      <c r="E868" s="268"/>
      <c r="F868" s="268"/>
      <c r="G868" s="268"/>
      <c r="L868" s="268"/>
      <c r="N868" s="271"/>
      <c r="O868" s="271"/>
      <c r="V868" s="272"/>
    </row>
    <row r="869" s="269" customFormat="true" ht="12.75" hidden="false" customHeight="false" outlineLevel="0" collapsed="false">
      <c r="A869" s="268"/>
      <c r="C869" s="268"/>
      <c r="D869" s="268"/>
      <c r="E869" s="268"/>
      <c r="F869" s="268"/>
      <c r="G869" s="268"/>
      <c r="L869" s="268"/>
      <c r="N869" s="271"/>
      <c r="O869" s="271"/>
      <c r="V869" s="272"/>
    </row>
    <row r="870" s="269" customFormat="true" ht="12.75" hidden="false" customHeight="false" outlineLevel="0" collapsed="false">
      <c r="A870" s="268"/>
      <c r="C870" s="268"/>
      <c r="D870" s="268"/>
      <c r="E870" s="268"/>
      <c r="F870" s="268"/>
      <c r="G870" s="268"/>
      <c r="L870" s="268"/>
      <c r="N870" s="271"/>
      <c r="O870" s="271"/>
      <c r="V870" s="272"/>
    </row>
    <row r="871" s="269" customFormat="true" ht="12.75" hidden="false" customHeight="false" outlineLevel="0" collapsed="false">
      <c r="A871" s="268"/>
      <c r="C871" s="268"/>
      <c r="D871" s="268"/>
      <c r="E871" s="268"/>
      <c r="F871" s="268"/>
      <c r="G871" s="268"/>
      <c r="L871" s="268"/>
      <c r="N871" s="271"/>
      <c r="O871" s="271"/>
      <c r="V871" s="272"/>
    </row>
    <row r="872" s="269" customFormat="true" ht="12.75" hidden="false" customHeight="false" outlineLevel="0" collapsed="false">
      <c r="A872" s="268"/>
      <c r="C872" s="268"/>
      <c r="D872" s="268"/>
      <c r="E872" s="268"/>
      <c r="F872" s="268"/>
      <c r="G872" s="268"/>
      <c r="L872" s="268"/>
      <c r="N872" s="271"/>
      <c r="O872" s="271"/>
      <c r="V872" s="272"/>
    </row>
    <row r="873" s="269" customFormat="true" ht="12.75" hidden="false" customHeight="false" outlineLevel="0" collapsed="false">
      <c r="A873" s="268"/>
      <c r="C873" s="268"/>
      <c r="D873" s="268"/>
      <c r="E873" s="268"/>
      <c r="F873" s="268"/>
      <c r="G873" s="268"/>
      <c r="L873" s="268"/>
      <c r="N873" s="271"/>
      <c r="O873" s="271"/>
      <c r="V873" s="272"/>
    </row>
    <row r="874" s="269" customFormat="true" ht="12.75" hidden="false" customHeight="false" outlineLevel="0" collapsed="false">
      <c r="A874" s="268"/>
      <c r="C874" s="268"/>
      <c r="D874" s="268"/>
      <c r="E874" s="268"/>
      <c r="F874" s="268"/>
      <c r="G874" s="268"/>
      <c r="L874" s="268"/>
      <c r="N874" s="271"/>
      <c r="O874" s="271"/>
      <c r="V874" s="272"/>
    </row>
    <row r="875" s="269" customFormat="true" ht="12.75" hidden="false" customHeight="false" outlineLevel="0" collapsed="false">
      <c r="A875" s="268"/>
      <c r="C875" s="268"/>
      <c r="D875" s="268"/>
      <c r="E875" s="268"/>
      <c r="F875" s="268"/>
      <c r="G875" s="268"/>
      <c r="L875" s="268"/>
      <c r="N875" s="271"/>
      <c r="O875" s="271"/>
      <c r="V875" s="272"/>
    </row>
    <row r="876" s="269" customFormat="true" ht="12.75" hidden="false" customHeight="false" outlineLevel="0" collapsed="false">
      <c r="A876" s="268"/>
      <c r="C876" s="268"/>
      <c r="D876" s="268"/>
      <c r="E876" s="268"/>
      <c r="F876" s="268"/>
      <c r="G876" s="268"/>
      <c r="L876" s="268"/>
      <c r="N876" s="271"/>
      <c r="O876" s="271"/>
      <c r="V876" s="272"/>
    </row>
    <row r="877" s="269" customFormat="true" ht="12.75" hidden="false" customHeight="false" outlineLevel="0" collapsed="false">
      <c r="A877" s="268"/>
      <c r="C877" s="268"/>
      <c r="D877" s="268"/>
      <c r="E877" s="268"/>
      <c r="F877" s="268"/>
      <c r="G877" s="268"/>
      <c r="L877" s="268"/>
      <c r="N877" s="271"/>
      <c r="O877" s="271"/>
      <c r="V877" s="272"/>
    </row>
    <row r="878" s="269" customFormat="true" ht="12.75" hidden="false" customHeight="false" outlineLevel="0" collapsed="false">
      <c r="A878" s="268"/>
      <c r="C878" s="268"/>
      <c r="D878" s="268"/>
      <c r="E878" s="268"/>
      <c r="F878" s="268"/>
      <c r="G878" s="268"/>
      <c r="L878" s="268"/>
      <c r="N878" s="271"/>
      <c r="O878" s="271"/>
      <c r="V878" s="272"/>
    </row>
    <row r="879" s="269" customFormat="true" ht="12.75" hidden="false" customHeight="false" outlineLevel="0" collapsed="false">
      <c r="A879" s="268"/>
      <c r="C879" s="268"/>
      <c r="D879" s="268"/>
      <c r="E879" s="268"/>
      <c r="F879" s="268"/>
      <c r="G879" s="268"/>
      <c r="L879" s="268"/>
      <c r="N879" s="271"/>
      <c r="O879" s="271"/>
      <c r="V879" s="272"/>
    </row>
    <row r="880" s="269" customFormat="true" ht="12.75" hidden="false" customHeight="false" outlineLevel="0" collapsed="false">
      <c r="A880" s="268"/>
      <c r="C880" s="268"/>
      <c r="D880" s="268"/>
      <c r="E880" s="268"/>
      <c r="F880" s="268"/>
      <c r="G880" s="268"/>
      <c r="L880" s="268"/>
      <c r="N880" s="271"/>
      <c r="O880" s="271"/>
      <c r="V880" s="272"/>
    </row>
  </sheetData>
  <mergeCells count="12">
    <mergeCell ref="B1:V1"/>
    <mergeCell ref="B2:V2"/>
    <mergeCell ref="B3:V3"/>
    <mergeCell ref="B4:V4"/>
    <mergeCell ref="B5:V5"/>
    <mergeCell ref="B6:V6"/>
    <mergeCell ref="B7:V7"/>
    <mergeCell ref="B8:V8"/>
    <mergeCell ref="B9:V9"/>
    <mergeCell ref="B11:V11"/>
    <mergeCell ref="B12:V12"/>
    <mergeCell ref="B718:G718"/>
  </mergeCells>
  <printOptions headings="false" gridLines="false" gridLinesSet="true" horizontalCentered="false" verticalCentered="false"/>
  <pageMargins left="0.590277777777778" right="0.196527777777778" top="0.433333333333333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44.7"/>
    <col collapsed="false" customWidth="true" hidden="false" outlineLevel="0" max="2" min="2" style="101" width="8.41"/>
    <col collapsed="false" customWidth="true" hidden="false" outlineLevel="0" max="3" min="3" style="101" width="8.28"/>
    <col collapsed="false" customWidth="true" hidden="false" outlineLevel="0" max="4" min="4" style="101" width="11.99"/>
    <col collapsed="false" customWidth="true" hidden="false" outlineLevel="0" max="5" min="5" style="280" width="16.28"/>
    <col collapsed="false" customWidth="false" hidden="false" outlineLevel="0" max="7" min="6" style="281" width="8.85"/>
    <col collapsed="false" customWidth="true" hidden="false" outlineLevel="0" max="8" min="8" style="281" width="12.14"/>
    <col collapsed="false" customWidth="false" hidden="false" outlineLevel="0" max="257" min="9" style="281" width="8.85"/>
  </cols>
  <sheetData>
    <row r="1" customFormat="false" ht="12.75" hidden="false" customHeight="false" outlineLevel="0" collapsed="false">
      <c r="A1" s="282" t="s">
        <v>630</v>
      </c>
      <c r="B1" s="282"/>
      <c r="C1" s="282"/>
      <c r="D1" s="282"/>
      <c r="E1" s="282"/>
    </row>
    <row r="2" customFormat="false" ht="12.75" hidden="false" customHeight="true" outlineLevel="0" collapsed="false">
      <c r="A2" s="283" t="s">
        <v>21</v>
      </c>
      <c r="B2" s="283"/>
      <c r="C2" s="283"/>
      <c r="D2" s="283"/>
      <c r="E2" s="283"/>
    </row>
    <row r="3" customFormat="false" ht="12.75" hidden="false" customHeight="true" outlineLevel="0" collapsed="false">
      <c r="A3" s="283" t="s">
        <v>631</v>
      </c>
      <c r="B3" s="283"/>
      <c r="C3" s="283"/>
      <c r="D3" s="283"/>
      <c r="E3" s="283"/>
    </row>
    <row r="4" customFormat="false" ht="12.75" hidden="false" customHeight="false" outlineLevel="0" collapsed="false">
      <c r="A4" s="282" t="s">
        <v>632</v>
      </c>
      <c r="B4" s="282"/>
      <c r="C4" s="282"/>
      <c r="D4" s="282"/>
      <c r="E4" s="282"/>
    </row>
    <row r="5" customFormat="false" ht="7.5" hidden="false" customHeight="true" outlineLevel="0" collapsed="false">
      <c r="A5" s="282"/>
      <c r="B5" s="282"/>
      <c r="C5" s="282"/>
      <c r="D5" s="282"/>
      <c r="E5" s="282"/>
    </row>
    <row r="6" customFormat="false" ht="12.75" hidden="false" customHeight="true" outlineLevel="0" collapsed="false">
      <c r="A6" s="282" t="s">
        <v>633</v>
      </c>
      <c r="B6" s="282"/>
      <c r="C6" s="282"/>
      <c r="D6" s="282"/>
      <c r="E6" s="282"/>
    </row>
    <row r="7" customFormat="false" ht="13.5" hidden="false" customHeight="true" outlineLevel="0" collapsed="false">
      <c r="A7" s="283" t="s">
        <v>21</v>
      </c>
      <c r="B7" s="283"/>
      <c r="C7" s="283"/>
      <c r="D7" s="283"/>
      <c r="E7" s="283"/>
    </row>
    <row r="8" customFormat="false" ht="15" hidden="false" customHeight="true" outlineLevel="0" collapsed="false">
      <c r="A8" s="283" t="s">
        <v>631</v>
      </c>
      <c r="B8" s="283"/>
      <c r="C8" s="283"/>
      <c r="D8" s="283"/>
      <c r="E8" s="283"/>
    </row>
    <row r="9" customFormat="false" ht="12.75" hidden="false" customHeight="false" outlineLevel="0" collapsed="false">
      <c r="A9" s="282" t="s">
        <v>634</v>
      </c>
      <c r="B9" s="282"/>
      <c r="C9" s="282"/>
      <c r="D9" s="282"/>
      <c r="E9" s="282"/>
    </row>
    <row r="10" customFormat="false" ht="12.75" hidden="false" customHeight="false" outlineLevel="0" collapsed="false">
      <c r="E10" s="284"/>
    </row>
    <row r="11" customFormat="false" ht="12.75" hidden="true" customHeight="false" outlineLevel="0" collapsed="false">
      <c r="E11" s="285"/>
    </row>
    <row r="12" customFormat="false" ht="51.75" hidden="false" customHeight="true" outlineLevel="0" collapsed="false">
      <c r="A12" s="286" t="s">
        <v>635</v>
      </c>
      <c r="B12" s="286"/>
      <c r="C12" s="286"/>
      <c r="D12" s="286"/>
      <c r="E12" s="286"/>
    </row>
    <row r="13" customFormat="false" ht="13.5" hidden="false" customHeight="false" outlineLevel="0" collapsed="false">
      <c r="E13" s="285" t="s">
        <v>636</v>
      </c>
    </row>
    <row r="14" customFormat="false" ht="13.5" hidden="false" customHeight="false" outlineLevel="0" collapsed="false">
      <c r="A14" s="287" t="s">
        <v>637</v>
      </c>
      <c r="B14" s="288" t="s">
        <v>638</v>
      </c>
      <c r="C14" s="288" t="s">
        <v>140</v>
      </c>
      <c r="D14" s="288" t="s">
        <v>141</v>
      </c>
      <c r="E14" s="289" t="s">
        <v>639</v>
      </c>
    </row>
    <row r="15" customFormat="false" ht="16.5" hidden="false" customHeight="true" outlineLevel="0" collapsed="false">
      <c r="A15" s="290" t="s">
        <v>640</v>
      </c>
      <c r="B15" s="291" t="s">
        <v>152</v>
      </c>
      <c r="C15" s="291" t="s">
        <v>153</v>
      </c>
      <c r="D15" s="291" t="s">
        <v>463</v>
      </c>
      <c r="E15" s="292" t="n">
        <f aca="false">E16+E18+E21+E24+E26+E32</f>
        <v>92409.6</v>
      </c>
    </row>
    <row r="16" customFormat="false" ht="37.5" hidden="false" customHeight="true" outlineLevel="0" collapsed="false">
      <c r="A16" s="293" t="s">
        <v>641</v>
      </c>
      <c r="B16" s="294" t="s">
        <v>152</v>
      </c>
      <c r="C16" s="294" t="s">
        <v>155</v>
      </c>
      <c r="D16" s="294" t="s">
        <v>463</v>
      </c>
      <c r="E16" s="295" t="n">
        <f aca="false">E17</f>
        <v>0</v>
      </c>
    </row>
    <row r="17" s="281" customFormat="true" ht="12.75" hidden="false" customHeight="true" outlineLevel="0" collapsed="false">
      <c r="A17" s="185" t="s">
        <v>156</v>
      </c>
      <c r="B17" s="296" t="s">
        <v>152</v>
      </c>
      <c r="C17" s="296" t="s">
        <v>155</v>
      </c>
      <c r="D17" s="296" t="s">
        <v>642</v>
      </c>
      <c r="E17" s="297" t="n">
        <f aca="false">'пр.2_ведоств.'!V18+'пр.2_ведоств.'!V167</f>
        <v>0</v>
      </c>
    </row>
    <row r="18" customFormat="false" ht="50.25" hidden="false" customHeight="true" outlineLevel="0" collapsed="false">
      <c r="A18" s="293" t="s">
        <v>161</v>
      </c>
      <c r="B18" s="294" t="s">
        <v>152</v>
      </c>
      <c r="C18" s="294" t="s">
        <v>162</v>
      </c>
      <c r="D18" s="294" t="s">
        <v>463</v>
      </c>
      <c r="E18" s="295" t="n">
        <f aca="false">E19+E20</f>
        <v>2875</v>
      </c>
    </row>
    <row r="19" s="281" customFormat="true" ht="15.75" hidden="false" customHeight="true" outlineLevel="0" collapsed="false">
      <c r="A19" s="185" t="s">
        <v>165</v>
      </c>
      <c r="B19" s="296" t="s">
        <v>152</v>
      </c>
      <c r="C19" s="296" t="s">
        <v>162</v>
      </c>
      <c r="D19" s="296" t="s">
        <v>349</v>
      </c>
      <c r="E19" s="297" t="n">
        <f aca="false">'пр.2_ведоств.'!V23+'пр.2_ведоств.'!V170</f>
        <v>1793.5</v>
      </c>
    </row>
    <row r="20" s="281" customFormat="true" ht="39" hidden="false" customHeight="true" outlineLevel="0" collapsed="false">
      <c r="A20" s="185" t="s">
        <v>643</v>
      </c>
      <c r="B20" s="296" t="s">
        <v>152</v>
      </c>
      <c r="C20" s="296" t="s">
        <v>162</v>
      </c>
      <c r="D20" s="296" t="s">
        <v>644</v>
      </c>
      <c r="E20" s="297" t="n">
        <f aca="false">'пр.2_ведоств.'!V172</f>
        <v>1081.5</v>
      </c>
    </row>
    <row r="21" customFormat="false" ht="51.75" hidden="false" customHeight="true" outlineLevel="0" collapsed="false">
      <c r="A21" s="293" t="s">
        <v>645</v>
      </c>
      <c r="B21" s="294" t="s">
        <v>152</v>
      </c>
      <c r="C21" s="294" t="s">
        <v>172</v>
      </c>
      <c r="D21" s="294" t="s">
        <v>463</v>
      </c>
      <c r="E21" s="295" t="n">
        <f aca="false">E22+E23</f>
        <v>25440.6</v>
      </c>
    </row>
    <row r="22" s="281" customFormat="true" ht="13.5" hidden="false" customHeight="true" outlineLevel="0" collapsed="false">
      <c r="A22" s="185" t="s">
        <v>165</v>
      </c>
      <c r="B22" s="296" t="s">
        <v>152</v>
      </c>
      <c r="C22" s="296" t="s">
        <v>172</v>
      </c>
      <c r="D22" s="296" t="s">
        <v>349</v>
      </c>
      <c r="E22" s="297" t="n">
        <f aca="false">'пр.2_ведоств.'!V31</f>
        <v>24297.6</v>
      </c>
    </row>
    <row r="23" s="281" customFormat="true" ht="39" hidden="false" customHeight="true" outlineLevel="0" collapsed="false">
      <c r="A23" s="185" t="s">
        <v>177</v>
      </c>
      <c r="B23" s="296" t="s">
        <v>152</v>
      </c>
      <c r="C23" s="296" t="s">
        <v>172</v>
      </c>
      <c r="D23" s="296" t="s">
        <v>646</v>
      </c>
      <c r="E23" s="297" t="n">
        <f aca="false">'пр.2_ведоств.'!V36</f>
        <v>1143</v>
      </c>
    </row>
    <row r="24" customFormat="false" ht="25.5" hidden="false" customHeight="false" outlineLevel="0" collapsed="false">
      <c r="A24" s="293" t="s">
        <v>536</v>
      </c>
      <c r="B24" s="294" t="s">
        <v>152</v>
      </c>
      <c r="C24" s="294" t="s">
        <v>537</v>
      </c>
      <c r="D24" s="294" t="s">
        <v>463</v>
      </c>
      <c r="E24" s="295" t="n">
        <f aca="false">E25</f>
        <v>21308.3</v>
      </c>
    </row>
    <row r="25" s="281" customFormat="true" ht="15" hidden="false" customHeight="true" outlineLevel="0" collapsed="false">
      <c r="A25" s="185" t="s">
        <v>540</v>
      </c>
      <c r="B25" s="296" t="s">
        <v>152</v>
      </c>
      <c r="C25" s="296" t="s">
        <v>537</v>
      </c>
      <c r="D25" s="296" t="s">
        <v>539</v>
      </c>
      <c r="E25" s="297" t="n">
        <f aca="false">'пр.2_ведоств.'!V507</f>
        <v>21308.3</v>
      </c>
    </row>
    <row r="26" customFormat="false" ht="15" hidden="false" customHeight="true" outlineLevel="0" collapsed="false">
      <c r="A26" s="293" t="s">
        <v>179</v>
      </c>
      <c r="B26" s="294" t="s">
        <v>152</v>
      </c>
      <c r="C26" s="294" t="s">
        <v>180</v>
      </c>
      <c r="D26" s="294" t="s">
        <v>463</v>
      </c>
      <c r="E26" s="295" t="n">
        <f aca="false">E27</f>
        <v>901.4</v>
      </c>
    </row>
    <row r="27" s="281" customFormat="true" ht="15.75" hidden="false" customHeight="true" outlineLevel="0" collapsed="false">
      <c r="A27" s="185" t="s">
        <v>179</v>
      </c>
      <c r="B27" s="296" t="s">
        <v>152</v>
      </c>
      <c r="C27" s="296" t="s">
        <v>180</v>
      </c>
      <c r="D27" s="296" t="s">
        <v>647</v>
      </c>
      <c r="E27" s="297" t="n">
        <f aca="false">E28</f>
        <v>901.4</v>
      </c>
    </row>
    <row r="28" s="281" customFormat="true" ht="37.5" hidden="false" customHeight="true" outlineLevel="0" collapsed="false">
      <c r="A28" s="185" t="s">
        <v>648</v>
      </c>
      <c r="B28" s="296" t="s">
        <v>152</v>
      </c>
      <c r="C28" s="296" t="s">
        <v>180</v>
      </c>
      <c r="D28" s="296" t="s">
        <v>182</v>
      </c>
      <c r="E28" s="297" t="n">
        <f aca="false">E29+E30+E31</f>
        <v>901.4</v>
      </c>
    </row>
    <row r="29" s="281" customFormat="true" ht="12.75" hidden="false" customHeight="false" outlineLevel="0" collapsed="false">
      <c r="A29" s="185" t="s">
        <v>183</v>
      </c>
      <c r="B29" s="296" t="s">
        <v>152</v>
      </c>
      <c r="C29" s="296" t="s">
        <v>180</v>
      </c>
      <c r="D29" s="296" t="s">
        <v>184</v>
      </c>
      <c r="E29" s="297" t="n">
        <f aca="false">'пр.2_ведоств.'!V39</f>
        <v>243.9</v>
      </c>
    </row>
    <row r="30" s="281" customFormat="true" ht="38.25" hidden="false" customHeight="false" outlineLevel="0" collapsed="false">
      <c r="A30" s="185" t="s">
        <v>186</v>
      </c>
      <c r="B30" s="296" t="s">
        <v>152</v>
      </c>
      <c r="C30" s="296" t="s">
        <v>180</v>
      </c>
      <c r="D30" s="296" t="s">
        <v>187</v>
      </c>
      <c r="E30" s="297" t="n">
        <f aca="false">'пр.2_ведоств.'!V40</f>
        <v>487.5</v>
      </c>
    </row>
    <row r="31" s="281" customFormat="true" ht="12.75" hidden="false" customHeight="false" outlineLevel="0" collapsed="false">
      <c r="A31" s="185" t="s">
        <v>188</v>
      </c>
      <c r="B31" s="296" t="s">
        <v>152</v>
      </c>
      <c r="C31" s="296" t="s">
        <v>180</v>
      </c>
      <c r="D31" s="296" t="s">
        <v>189</v>
      </c>
      <c r="E31" s="297" t="n">
        <f aca="false">'пр.2_ведоств.'!V41</f>
        <v>170</v>
      </c>
    </row>
    <row r="32" customFormat="false" ht="12.75" hidden="false" customHeight="false" outlineLevel="0" collapsed="false">
      <c r="A32" s="293" t="s">
        <v>190</v>
      </c>
      <c r="B32" s="294" t="s">
        <v>152</v>
      </c>
      <c r="C32" s="294" t="s">
        <v>191</v>
      </c>
      <c r="D32" s="294" t="s">
        <v>463</v>
      </c>
      <c r="E32" s="295" t="n">
        <f aca="false">E36+E37+E41+E43+E38+E40+E33</f>
        <v>41884.3</v>
      </c>
    </row>
    <row r="33" customFormat="false" ht="24" hidden="false" customHeight="true" outlineLevel="0" collapsed="false">
      <c r="A33" s="293" t="s">
        <v>192</v>
      </c>
      <c r="B33" s="294" t="s">
        <v>152</v>
      </c>
      <c r="C33" s="294" t="s">
        <v>191</v>
      </c>
      <c r="D33" s="294" t="s">
        <v>193</v>
      </c>
      <c r="E33" s="295" t="n">
        <f aca="false">E34+E35</f>
        <v>729.4</v>
      </c>
    </row>
    <row r="34" customFormat="false" ht="25.5" hidden="false" customHeight="true" outlineLevel="0" collapsed="false">
      <c r="A34" s="185" t="s">
        <v>194</v>
      </c>
      <c r="B34" s="296" t="s">
        <v>216</v>
      </c>
      <c r="C34" s="296" t="s">
        <v>649</v>
      </c>
      <c r="D34" s="296" t="s">
        <v>196</v>
      </c>
      <c r="E34" s="297" t="n">
        <f aca="false">'пр.2_ведоств.'!V44</f>
        <v>660.45</v>
      </c>
    </row>
    <row r="35" customFormat="false" ht="25.5" hidden="false" customHeight="true" outlineLevel="0" collapsed="false">
      <c r="A35" s="132" t="s">
        <v>41</v>
      </c>
      <c r="B35" s="296" t="s">
        <v>152</v>
      </c>
      <c r="C35" s="296" t="s">
        <v>191</v>
      </c>
      <c r="D35" s="296" t="s">
        <v>197</v>
      </c>
      <c r="E35" s="297" t="n">
        <f aca="false">'пр.2_ведоств.'!V46</f>
        <v>68.95</v>
      </c>
    </row>
    <row r="36" s="281" customFormat="true" ht="15" hidden="false" customHeight="true" outlineLevel="0" collapsed="false">
      <c r="A36" s="185" t="s">
        <v>165</v>
      </c>
      <c r="B36" s="296" t="s">
        <v>152</v>
      </c>
      <c r="C36" s="296" t="s">
        <v>191</v>
      </c>
      <c r="D36" s="296" t="s">
        <v>349</v>
      </c>
      <c r="E36" s="297" t="n">
        <f aca="false">'пр.2_ведоств.'!V515</f>
        <v>4986.6</v>
      </c>
    </row>
    <row r="37" s="281" customFormat="true" ht="25.5" hidden="false" customHeight="false" outlineLevel="0" collapsed="false">
      <c r="A37" s="185" t="s">
        <v>237</v>
      </c>
      <c r="B37" s="296" t="s">
        <v>152</v>
      </c>
      <c r="C37" s="296" t="s">
        <v>191</v>
      </c>
      <c r="D37" s="296" t="s">
        <v>288</v>
      </c>
      <c r="E37" s="297" t="n">
        <f aca="false">'пр.2_ведоств.'!V318+'пр.2_ведоств.'!V323+'пр.2_ведоств.'!V592</f>
        <v>11433.7</v>
      </c>
    </row>
    <row r="38" s="281" customFormat="true" ht="38.25" hidden="false" customHeight="false" outlineLevel="0" collapsed="false">
      <c r="A38" s="298" t="s">
        <v>200</v>
      </c>
      <c r="B38" s="296" t="s">
        <v>152</v>
      </c>
      <c r="C38" s="296" t="s">
        <v>191</v>
      </c>
      <c r="D38" s="296" t="s">
        <v>201</v>
      </c>
      <c r="E38" s="297" t="n">
        <f aca="false">E39</f>
        <v>703.4</v>
      </c>
    </row>
    <row r="39" s="281" customFormat="true" ht="38.25" hidden="false" customHeight="false" outlineLevel="0" collapsed="false">
      <c r="A39" s="185" t="s">
        <v>202</v>
      </c>
      <c r="B39" s="296" t="s">
        <v>152</v>
      </c>
      <c r="C39" s="296" t="s">
        <v>191</v>
      </c>
      <c r="D39" s="296" t="s">
        <v>203</v>
      </c>
      <c r="E39" s="297" t="n">
        <f aca="false">'пр.2_ведоств.'!V49</f>
        <v>703.4</v>
      </c>
    </row>
    <row r="40" s="281" customFormat="true" ht="25.5" hidden="false" customHeight="false" outlineLevel="0" collapsed="false">
      <c r="A40" s="132" t="s">
        <v>206</v>
      </c>
      <c r="B40" s="296" t="s">
        <v>152</v>
      </c>
      <c r="C40" s="296" t="s">
        <v>191</v>
      </c>
      <c r="D40" s="296" t="s">
        <v>207</v>
      </c>
      <c r="E40" s="297" t="n">
        <f aca="false">'пр.2_ведоств.'!V55+'пр.2_ведоств.'!V56+'пр.2_ведоств.'!V371+'пр.2_ведоств.'!V517</f>
        <v>22827.8</v>
      </c>
    </row>
    <row r="41" s="281" customFormat="true" ht="31.9" hidden="false" customHeight="true" outlineLevel="0" collapsed="false">
      <c r="A41" s="185" t="s">
        <v>404</v>
      </c>
      <c r="B41" s="296" t="s">
        <v>152</v>
      </c>
      <c r="C41" s="296" t="s">
        <v>191</v>
      </c>
      <c r="D41" s="296" t="s">
        <v>405</v>
      </c>
      <c r="E41" s="297" t="n">
        <f aca="false">E42</f>
        <v>1077.7</v>
      </c>
    </row>
    <row r="42" s="281" customFormat="true" ht="25.5" hidden="false" customHeight="true" outlineLevel="0" collapsed="false">
      <c r="A42" s="185" t="s">
        <v>237</v>
      </c>
      <c r="B42" s="296" t="s">
        <v>152</v>
      </c>
      <c r="C42" s="296" t="s">
        <v>191</v>
      </c>
      <c r="D42" s="296" t="s">
        <v>365</v>
      </c>
      <c r="E42" s="297" t="n">
        <f aca="false">'пр.2_ведоств.'!V186</f>
        <v>1077.7</v>
      </c>
    </row>
    <row r="43" s="281" customFormat="true" ht="12.75" hidden="false" customHeight="false" outlineLevel="0" collapsed="false">
      <c r="A43" s="185" t="s">
        <v>213</v>
      </c>
      <c r="B43" s="296" t="s">
        <v>152</v>
      </c>
      <c r="C43" s="296" t="s">
        <v>191</v>
      </c>
      <c r="D43" s="296" t="s">
        <v>214</v>
      </c>
      <c r="E43" s="297" t="n">
        <f aca="false">E44</f>
        <v>125.7</v>
      </c>
    </row>
    <row r="44" s="281" customFormat="true" ht="41.45" hidden="false" customHeight="true" outlineLevel="0" collapsed="false">
      <c r="A44" s="185" t="s">
        <v>215</v>
      </c>
      <c r="B44" s="296" t="s">
        <v>152</v>
      </c>
      <c r="C44" s="296" t="s">
        <v>191</v>
      </c>
      <c r="D44" s="296" t="s">
        <v>217</v>
      </c>
      <c r="E44" s="297" t="n">
        <f aca="false">'пр.2_ведоств.'!V59</f>
        <v>125.7</v>
      </c>
    </row>
    <row r="45" customFormat="false" ht="12.75" hidden="false" customHeight="false" outlineLevel="0" collapsed="false">
      <c r="A45" s="293" t="s">
        <v>650</v>
      </c>
      <c r="B45" s="294" t="s">
        <v>155</v>
      </c>
      <c r="C45" s="294" t="s">
        <v>153</v>
      </c>
      <c r="D45" s="294" t="s">
        <v>463</v>
      </c>
      <c r="E45" s="295" t="n">
        <f aca="false">E46</f>
        <v>635.8</v>
      </c>
    </row>
    <row r="46" customFormat="false" ht="14.45" hidden="false" customHeight="true" outlineLevel="0" collapsed="false">
      <c r="A46" s="293" t="s">
        <v>651</v>
      </c>
      <c r="B46" s="294" t="s">
        <v>155</v>
      </c>
      <c r="C46" s="294" t="s">
        <v>162</v>
      </c>
      <c r="D46" s="294" t="s">
        <v>463</v>
      </c>
      <c r="E46" s="295" t="n">
        <f aca="false">E47</f>
        <v>635.8</v>
      </c>
    </row>
    <row r="47" s="281" customFormat="true" ht="26.25" hidden="false" customHeight="true" outlineLevel="0" collapsed="false">
      <c r="A47" s="185" t="s">
        <v>220</v>
      </c>
      <c r="B47" s="296" t="s">
        <v>155</v>
      </c>
      <c r="C47" s="296" t="s">
        <v>162</v>
      </c>
      <c r="D47" s="296" t="s">
        <v>219</v>
      </c>
      <c r="E47" s="297" t="n">
        <f aca="false">'пр.2_ведоств.'!V63</f>
        <v>635.8</v>
      </c>
    </row>
    <row r="48" s="281" customFormat="true" ht="54" hidden="true" customHeight="true" outlineLevel="0" collapsed="false">
      <c r="A48" s="185" t="s">
        <v>652</v>
      </c>
      <c r="B48" s="296" t="s">
        <v>155</v>
      </c>
      <c r="C48" s="296" t="s">
        <v>172</v>
      </c>
      <c r="D48" s="296" t="s">
        <v>653</v>
      </c>
      <c r="E48" s="297"/>
    </row>
    <row r="49" s="281" customFormat="true" ht="37.5" hidden="true" customHeight="true" outlineLevel="0" collapsed="false">
      <c r="A49" s="185" t="s">
        <v>375</v>
      </c>
      <c r="B49" s="296" t="s">
        <v>155</v>
      </c>
      <c r="C49" s="296" t="s">
        <v>172</v>
      </c>
      <c r="D49" s="296" t="s">
        <v>654</v>
      </c>
      <c r="E49" s="297"/>
    </row>
    <row r="50" s="281" customFormat="true" ht="37.5" hidden="true" customHeight="true" outlineLevel="0" collapsed="false">
      <c r="A50" s="185" t="s">
        <v>655</v>
      </c>
      <c r="B50" s="296" t="s">
        <v>155</v>
      </c>
      <c r="C50" s="296" t="s">
        <v>172</v>
      </c>
      <c r="D50" s="296" t="s">
        <v>656</v>
      </c>
      <c r="E50" s="297"/>
    </row>
    <row r="51" customFormat="false" ht="29.25" hidden="false" customHeight="true" outlineLevel="0" collapsed="false">
      <c r="A51" s="293" t="s">
        <v>657</v>
      </c>
      <c r="B51" s="294" t="s">
        <v>162</v>
      </c>
      <c r="C51" s="294" t="s">
        <v>153</v>
      </c>
      <c r="D51" s="294" t="s">
        <v>463</v>
      </c>
      <c r="E51" s="295" t="n">
        <f aca="false">E52+E57</f>
        <v>6732.7</v>
      </c>
    </row>
    <row r="52" customFormat="false" ht="12.75" hidden="false" customHeight="false" outlineLevel="0" collapsed="false">
      <c r="A52" s="293" t="s">
        <v>433</v>
      </c>
      <c r="B52" s="294" t="s">
        <v>162</v>
      </c>
      <c r="C52" s="294" t="s">
        <v>155</v>
      </c>
      <c r="D52" s="294" t="s">
        <v>463</v>
      </c>
      <c r="E52" s="295" t="n">
        <f aca="false">E53+E54+E55+E56</f>
        <v>3034.1</v>
      </c>
    </row>
    <row r="53" s="281" customFormat="true" ht="12.75" hidden="false" customHeight="false" outlineLevel="0" collapsed="false">
      <c r="A53" s="185" t="s">
        <v>434</v>
      </c>
      <c r="B53" s="296" t="s">
        <v>162</v>
      </c>
      <c r="C53" s="296" t="s">
        <v>155</v>
      </c>
      <c r="D53" s="296" t="s">
        <v>437</v>
      </c>
      <c r="E53" s="297" t="n">
        <f aca="false">'пр.2_ведоств.'!V340</f>
        <v>405.5</v>
      </c>
    </row>
    <row r="54" s="281" customFormat="true" ht="38.25" hidden="false" customHeight="false" outlineLevel="0" collapsed="false">
      <c r="A54" s="185" t="s">
        <v>658</v>
      </c>
      <c r="B54" s="296" t="s">
        <v>162</v>
      </c>
      <c r="C54" s="296" t="s">
        <v>155</v>
      </c>
      <c r="D54" s="296" t="s">
        <v>441</v>
      </c>
      <c r="E54" s="297" t="n">
        <f aca="false">'пр.2_ведоств.'!V341</f>
        <v>1781</v>
      </c>
    </row>
    <row r="55" s="281" customFormat="true" ht="25.5" hidden="false" customHeight="false" outlineLevel="0" collapsed="false">
      <c r="A55" s="185" t="s">
        <v>442</v>
      </c>
      <c r="B55" s="296" t="s">
        <v>162</v>
      </c>
      <c r="C55" s="296" t="s">
        <v>155</v>
      </c>
      <c r="D55" s="296" t="s">
        <v>443</v>
      </c>
      <c r="E55" s="297" t="n">
        <f aca="false">'пр.2_ведоств.'!V343</f>
        <v>523.6</v>
      </c>
    </row>
    <row r="56" s="281" customFormat="true" ht="38.25" hidden="false" customHeight="false" outlineLevel="0" collapsed="false">
      <c r="A56" s="185" t="s">
        <v>444</v>
      </c>
      <c r="B56" s="296" t="s">
        <v>162</v>
      </c>
      <c r="C56" s="296" t="s">
        <v>155</v>
      </c>
      <c r="D56" s="296" t="s">
        <v>445</v>
      </c>
      <c r="E56" s="297" t="n">
        <f aca="false">'пр.2_ведоств.'!V345</f>
        <v>324</v>
      </c>
    </row>
    <row r="57" customFormat="false" ht="38.25" hidden="false" customHeight="false" outlineLevel="0" collapsed="false">
      <c r="A57" s="293" t="s">
        <v>233</v>
      </c>
      <c r="B57" s="294" t="s">
        <v>162</v>
      </c>
      <c r="C57" s="294" t="s">
        <v>234</v>
      </c>
      <c r="D57" s="294" t="s">
        <v>463</v>
      </c>
      <c r="E57" s="295" t="n">
        <f aca="false">E58</f>
        <v>3698.6</v>
      </c>
    </row>
    <row r="58" s="281" customFormat="true" ht="15.75" hidden="false" customHeight="true" outlineLevel="0" collapsed="false">
      <c r="A58" s="185" t="s">
        <v>235</v>
      </c>
      <c r="B58" s="296" t="s">
        <v>162</v>
      </c>
      <c r="C58" s="296" t="s">
        <v>234</v>
      </c>
      <c r="D58" s="296" t="s">
        <v>238</v>
      </c>
      <c r="E58" s="297" t="n">
        <f aca="false">'пр.2_ведоств.'!V73</f>
        <v>3698.6</v>
      </c>
    </row>
    <row r="59" s="281" customFormat="true" ht="15.75" hidden="false" customHeight="true" outlineLevel="0" collapsed="false">
      <c r="A59" s="293" t="s">
        <v>221</v>
      </c>
      <c r="B59" s="294" t="s">
        <v>172</v>
      </c>
      <c r="C59" s="294"/>
      <c r="D59" s="294"/>
      <c r="E59" s="295" t="n">
        <f aca="false">E60</f>
        <v>815.5</v>
      </c>
    </row>
    <row r="60" s="281" customFormat="true" ht="15.75" hidden="false" customHeight="true" outlineLevel="0" collapsed="false">
      <c r="A60" s="185" t="s">
        <v>241</v>
      </c>
      <c r="B60" s="296" t="s">
        <v>172</v>
      </c>
      <c r="C60" s="296" t="s">
        <v>180</v>
      </c>
      <c r="D60" s="296" t="s">
        <v>214</v>
      </c>
      <c r="E60" s="297" t="n">
        <f aca="false">E61</f>
        <v>815.5</v>
      </c>
    </row>
    <row r="61" s="281" customFormat="true" ht="15.75" hidden="false" customHeight="true" outlineLevel="0" collapsed="false">
      <c r="A61" s="185" t="s">
        <v>213</v>
      </c>
      <c r="B61" s="296" t="s">
        <v>172</v>
      </c>
      <c r="C61" s="296" t="s">
        <v>180</v>
      </c>
      <c r="D61" s="296" t="s">
        <v>242</v>
      </c>
      <c r="E61" s="297" t="n">
        <f aca="false">'пр.2_ведоств.'!V373+'пр.2_ведоств.'!V76</f>
        <v>815.5</v>
      </c>
    </row>
    <row r="62" customFormat="false" ht="16.5" hidden="false" customHeight="true" outlineLevel="0" collapsed="false">
      <c r="A62" s="293" t="s">
        <v>244</v>
      </c>
      <c r="B62" s="294" t="s">
        <v>245</v>
      </c>
      <c r="C62" s="294" t="s">
        <v>153</v>
      </c>
      <c r="D62" s="294" t="s">
        <v>463</v>
      </c>
      <c r="E62" s="295" t="n">
        <f aca="false">E63+E73+E80+E66</f>
        <v>95039.5</v>
      </c>
    </row>
    <row r="63" customFormat="false" ht="15.75" hidden="false" customHeight="true" outlineLevel="0" collapsed="false">
      <c r="A63" s="293" t="s">
        <v>246</v>
      </c>
      <c r="B63" s="294" t="s">
        <v>245</v>
      </c>
      <c r="C63" s="294" t="s">
        <v>152</v>
      </c>
      <c r="D63" s="294" t="s">
        <v>463</v>
      </c>
      <c r="E63" s="295" t="n">
        <f aca="false">E64+E65</f>
        <v>1961.7</v>
      </c>
    </row>
    <row r="64" s="281" customFormat="true" ht="15.75" hidden="false" customHeight="true" outlineLevel="0" collapsed="false">
      <c r="A64" s="185" t="s">
        <v>659</v>
      </c>
      <c r="B64" s="296" t="s">
        <v>245</v>
      </c>
      <c r="C64" s="296" t="s">
        <v>152</v>
      </c>
      <c r="D64" s="296" t="s">
        <v>255</v>
      </c>
      <c r="E64" s="297" t="n">
        <f aca="false">'пр.2_ведоств.'!V84</f>
        <v>1750</v>
      </c>
    </row>
    <row r="65" s="281" customFormat="true" ht="25.5" hidden="false" customHeight="true" outlineLevel="0" collapsed="false">
      <c r="A65" s="185" t="s">
        <v>251</v>
      </c>
      <c r="B65" s="296" t="s">
        <v>245</v>
      </c>
      <c r="C65" s="296" t="s">
        <v>152</v>
      </c>
      <c r="D65" s="296" t="s">
        <v>546</v>
      </c>
      <c r="E65" s="297" t="n">
        <f aca="false">'пр.2_ведоств.'!V385+'пр.2_ведоств.'!V81</f>
        <v>211.7</v>
      </c>
    </row>
    <row r="66" s="281" customFormat="true" ht="12.75" hidden="false" customHeight="true" outlineLevel="0" collapsed="false">
      <c r="A66" s="293" t="s">
        <v>256</v>
      </c>
      <c r="B66" s="294" t="s">
        <v>245</v>
      </c>
      <c r="C66" s="294" t="s">
        <v>155</v>
      </c>
      <c r="D66" s="294" t="s">
        <v>463</v>
      </c>
      <c r="E66" s="295" t="n">
        <f aca="false">E72+E68+E70+E69+E67</f>
        <v>84622.6</v>
      </c>
    </row>
    <row r="67" s="281" customFormat="true" ht="63" hidden="false" customHeight="true" outlineLevel="0" collapsed="false">
      <c r="A67" s="185" t="s">
        <v>264</v>
      </c>
      <c r="B67" s="296" t="s">
        <v>245</v>
      </c>
      <c r="C67" s="296" t="s">
        <v>155</v>
      </c>
      <c r="D67" s="296" t="s">
        <v>265</v>
      </c>
      <c r="E67" s="297" t="n">
        <f aca="false">'пр.2_ведоств.'!V91+'пр.2_ведоств.'!V533</f>
        <v>36990</v>
      </c>
    </row>
    <row r="68" s="281" customFormat="true" ht="53.25" hidden="false" customHeight="true" outlineLevel="0" collapsed="false">
      <c r="A68" s="185" t="s">
        <v>469</v>
      </c>
      <c r="B68" s="296" t="s">
        <v>245</v>
      </c>
      <c r="C68" s="296" t="s">
        <v>155</v>
      </c>
      <c r="D68" s="296" t="s">
        <v>546</v>
      </c>
      <c r="E68" s="297" t="n">
        <f aca="false">'пр.2_ведоств.'!V527</f>
        <v>6957.7</v>
      </c>
    </row>
    <row r="69" s="281" customFormat="true" ht="15" hidden="false" customHeight="true" outlineLevel="0" collapsed="false">
      <c r="A69" s="185" t="s">
        <v>660</v>
      </c>
      <c r="B69" s="296" t="s">
        <v>245</v>
      </c>
      <c r="C69" s="296" t="s">
        <v>155</v>
      </c>
      <c r="D69" s="296" t="s">
        <v>262</v>
      </c>
      <c r="E69" s="297" t="n">
        <f aca="false">'пр.2_ведоств.'!V86+'пр.2_ведоств.'!V398+'пр.2_ведоств.'!V530</f>
        <v>3781.5</v>
      </c>
    </row>
    <row r="70" s="281" customFormat="true" ht="15" hidden="false" customHeight="true" outlineLevel="0" collapsed="false">
      <c r="A70" s="185" t="s">
        <v>247</v>
      </c>
      <c r="B70" s="296" t="s">
        <v>245</v>
      </c>
      <c r="C70" s="296" t="s">
        <v>155</v>
      </c>
      <c r="D70" s="296" t="s">
        <v>267</v>
      </c>
      <c r="E70" s="297" t="n">
        <f aca="false">E71</f>
        <v>15384</v>
      </c>
    </row>
    <row r="71" s="281" customFormat="true" ht="41.25" hidden="false" customHeight="true" outlineLevel="0" collapsed="false">
      <c r="A71" s="185" t="s">
        <v>270</v>
      </c>
      <c r="B71" s="296" t="s">
        <v>245</v>
      </c>
      <c r="C71" s="296" t="s">
        <v>155</v>
      </c>
      <c r="D71" s="296" t="s">
        <v>269</v>
      </c>
      <c r="E71" s="297" t="n">
        <f aca="false">'пр.2_ведоств.'!V94+'пр.2_ведоств.'!V535</f>
        <v>15384</v>
      </c>
    </row>
    <row r="72" s="281" customFormat="true" ht="14.25" hidden="false" customHeight="true" outlineLevel="0" collapsed="false">
      <c r="A72" s="185" t="s">
        <v>213</v>
      </c>
      <c r="B72" s="296" t="s">
        <v>245</v>
      </c>
      <c r="C72" s="296" t="s">
        <v>155</v>
      </c>
      <c r="D72" s="296" t="s">
        <v>275</v>
      </c>
      <c r="E72" s="297" t="n">
        <f aca="false">'пр.2_ведоств.'!V95+'пр.2_ведоств.'!V537</f>
        <v>21509.4</v>
      </c>
    </row>
    <row r="73" customFormat="false" ht="15" hidden="false" customHeight="true" outlineLevel="0" collapsed="false">
      <c r="A73" s="293" t="s">
        <v>277</v>
      </c>
      <c r="B73" s="294" t="s">
        <v>245</v>
      </c>
      <c r="C73" s="294" t="s">
        <v>162</v>
      </c>
      <c r="D73" s="294" t="s">
        <v>463</v>
      </c>
      <c r="E73" s="295" t="n">
        <f aca="false">E74+E75+E76+E77+E78+E79</f>
        <v>6554.4</v>
      </c>
    </row>
    <row r="74" customFormat="false" ht="39.75" hidden="false" customHeight="true" outlineLevel="0" collapsed="false">
      <c r="A74" s="185" t="s">
        <v>278</v>
      </c>
      <c r="B74" s="296" t="s">
        <v>245</v>
      </c>
      <c r="C74" s="296" t="s">
        <v>162</v>
      </c>
      <c r="D74" s="296" t="s">
        <v>279</v>
      </c>
      <c r="E74" s="297" t="n">
        <f aca="false">'пр.2_ведоств.'!V544+'пр.2_ведоств.'!V101</f>
        <v>2112</v>
      </c>
    </row>
    <row r="75" customFormat="false" ht="14.25" hidden="false" customHeight="true" outlineLevel="0" collapsed="false">
      <c r="A75" s="185" t="s">
        <v>280</v>
      </c>
      <c r="B75" s="296" t="s">
        <v>245</v>
      </c>
      <c r="C75" s="296" t="s">
        <v>162</v>
      </c>
      <c r="D75" s="296" t="s">
        <v>281</v>
      </c>
      <c r="E75" s="297" t="n">
        <f aca="false">'пр.2_ведоств.'!V102</f>
        <v>165</v>
      </c>
    </row>
    <row r="76" s="281" customFormat="true" ht="12.75" hidden="false" customHeight="false" outlineLevel="0" collapsed="false">
      <c r="A76" s="185" t="s">
        <v>476</v>
      </c>
      <c r="B76" s="296" t="s">
        <v>245</v>
      </c>
      <c r="C76" s="296" t="s">
        <v>162</v>
      </c>
      <c r="D76" s="296" t="s">
        <v>477</v>
      </c>
      <c r="E76" s="297" t="n">
        <f aca="false">'пр.2_ведоств.'!V548</f>
        <v>300</v>
      </c>
    </row>
    <row r="77" s="281" customFormat="true" ht="25.5" hidden="false" customHeight="false" outlineLevel="0" collapsed="false">
      <c r="A77" s="185" t="s">
        <v>282</v>
      </c>
      <c r="B77" s="296" t="s">
        <v>245</v>
      </c>
      <c r="C77" s="296" t="s">
        <v>162</v>
      </c>
      <c r="D77" s="296" t="s">
        <v>283</v>
      </c>
      <c r="E77" s="297" t="n">
        <f aca="false">'пр.2_ведоств.'!V411+'пр.2_ведоств.'!V103</f>
        <v>103.2</v>
      </c>
    </row>
    <row r="78" s="281" customFormat="true" ht="13.5" hidden="false" customHeight="true" outlineLevel="0" collapsed="false">
      <c r="A78" s="185" t="s">
        <v>213</v>
      </c>
      <c r="B78" s="296" t="s">
        <v>245</v>
      </c>
      <c r="C78" s="296" t="s">
        <v>162</v>
      </c>
      <c r="D78" s="296" t="s">
        <v>661</v>
      </c>
      <c r="E78" s="297" t="n">
        <v>491.2</v>
      </c>
    </row>
    <row r="79" s="281" customFormat="true" ht="37.5" hidden="false" customHeight="true" outlineLevel="0" collapsed="false">
      <c r="A79" s="185" t="s">
        <v>278</v>
      </c>
      <c r="B79" s="296" t="s">
        <v>245</v>
      </c>
      <c r="C79" s="296" t="s">
        <v>162</v>
      </c>
      <c r="D79" s="296" t="s">
        <v>285</v>
      </c>
      <c r="E79" s="297" t="n">
        <f aca="false">'пр.2_ведоств.'!V546+'пр.2_ведоств.'!V105</f>
        <v>3383</v>
      </c>
    </row>
    <row r="80" customFormat="false" ht="27.75" hidden="false" customHeight="true" outlineLevel="0" collapsed="false">
      <c r="A80" s="293" t="s">
        <v>286</v>
      </c>
      <c r="B80" s="294" t="s">
        <v>245</v>
      </c>
      <c r="C80" s="294" t="s">
        <v>245</v>
      </c>
      <c r="D80" s="294" t="s">
        <v>463</v>
      </c>
      <c r="E80" s="295" t="n">
        <f aca="false">E81+E82</f>
        <v>1900.8</v>
      </c>
    </row>
    <row r="81" s="281" customFormat="true" ht="25.5" hidden="false" customHeight="false" outlineLevel="0" collapsed="false">
      <c r="A81" s="185" t="s">
        <v>237</v>
      </c>
      <c r="B81" s="296" t="s">
        <v>245</v>
      </c>
      <c r="C81" s="296" t="s">
        <v>245</v>
      </c>
      <c r="D81" s="296" t="s">
        <v>288</v>
      </c>
      <c r="E81" s="297" t="n">
        <f aca="false">'пр.2_ведоств.'!V418</f>
        <v>907.8</v>
      </c>
    </row>
    <row r="82" s="281" customFormat="true" ht="12.75" hidden="false" customHeight="false" outlineLevel="0" collapsed="false">
      <c r="A82" s="185" t="s">
        <v>662</v>
      </c>
      <c r="B82" s="296" t="s">
        <v>245</v>
      </c>
      <c r="C82" s="296" t="s">
        <v>245</v>
      </c>
      <c r="D82" s="296" t="s">
        <v>290</v>
      </c>
      <c r="E82" s="297" t="n">
        <f aca="false">'пр.2_ведоств.'!V110</f>
        <v>993</v>
      </c>
    </row>
    <row r="83" customFormat="false" ht="16.5" hidden="false" customHeight="true" outlineLevel="0" collapsed="false">
      <c r="A83" s="293" t="s">
        <v>291</v>
      </c>
      <c r="B83" s="294" t="s">
        <v>292</v>
      </c>
      <c r="C83" s="294" t="s">
        <v>153</v>
      </c>
      <c r="D83" s="294" t="s">
        <v>463</v>
      </c>
      <c r="E83" s="295" t="n">
        <f aca="false">E84+E86+E99+E102+E109</f>
        <v>113989</v>
      </c>
    </row>
    <row r="84" customFormat="false" ht="15" hidden="false" customHeight="true" outlineLevel="0" collapsed="false">
      <c r="A84" s="293" t="s">
        <v>293</v>
      </c>
      <c r="B84" s="294" t="s">
        <v>292</v>
      </c>
      <c r="C84" s="294" t="s">
        <v>152</v>
      </c>
      <c r="D84" s="294" t="s">
        <v>463</v>
      </c>
      <c r="E84" s="295" t="n">
        <f aca="false">E85</f>
        <v>45550.8</v>
      </c>
    </row>
    <row r="85" customFormat="false" ht="27" hidden="false" customHeight="true" outlineLevel="0" collapsed="false">
      <c r="A85" s="185" t="s">
        <v>237</v>
      </c>
      <c r="B85" s="296" t="s">
        <v>292</v>
      </c>
      <c r="C85" s="296" t="s">
        <v>152</v>
      </c>
      <c r="D85" s="296" t="s">
        <v>295</v>
      </c>
      <c r="E85" s="297" t="n">
        <f aca="false">'пр.2_ведоств.'!V194+'пр.2_ведоств.'!V207+'пр.2_ведоств.'!V219+'пр.2_ведоств.'!V234+'пр.2_ведоств.'!V115</f>
        <v>45550.8</v>
      </c>
    </row>
    <row r="86" customFormat="false" ht="16.15" hidden="false" customHeight="true" outlineLevel="0" collapsed="false">
      <c r="A86" s="293" t="s">
        <v>296</v>
      </c>
      <c r="B86" s="294" t="s">
        <v>292</v>
      </c>
      <c r="C86" s="294" t="s">
        <v>155</v>
      </c>
      <c r="D86" s="294" t="s">
        <v>463</v>
      </c>
      <c r="E86" s="295" t="n">
        <f aca="false">E87+E91+E93+E96</f>
        <v>64538.1</v>
      </c>
    </row>
    <row r="87" s="281" customFormat="true" ht="27.6" hidden="false" customHeight="true" outlineLevel="0" collapsed="false">
      <c r="A87" s="185" t="s">
        <v>600</v>
      </c>
      <c r="B87" s="296" t="s">
        <v>292</v>
      </c>
      <c r="C87" s="296" t="s">
        <v>155</v>
      </c>
      <c r="D87" s="296" t="s">
        <v>602</v>
      </c>
      <c r="E87" s="297" t="n">
        <f aca="false">E88+E89+E90</f>
        <v>43362.2</v>
      </c>
    </row>
    <row r="88" s="281" customFormat="true" ht="24" hidden="false" customHeight="true" outlineLevel="0" collapsed="false">
      <c r="A88" s="185" t="s">
        <v>237</v>
      </c>
      <c r="B88" s="296" t="s">
        <v>292</v>
      </c>
      <c r="C88" s="296" t="s">
        <v>155</v>
      </c>
      <c r="D88" s="296" t="s">
        <v>602</v>
      </c>
      <c r="E88" s="297" t="n">
        <f aca="false">'пр.2_ведоств.'!V612+'пр.2_ведоств.'!V644+'пр.2_ведоств.'!V676</f>
        <v>9876</v>
      </c>
    </row>
    <row r="89" s="281" customFormat="true" ht="90" hidden="false" customHeight="true" outlineLevel="0" collapsed="false">
      <c r="A89" s="185" t="s">
        <v>603</v>
      </c>
      <c r="B89" s="296" t="s">
        <v>292</v>
      </c>
      <c r="C89" s="296" t="s">
        <v>155</v>
      </c>
      <c r="D89" s="296" t="s">
        <v>604</v>
      </c>
      <c r="E89" s="297" t="n">
        <f aca="false">'пр.2_ведоств.'!V613+'пр.2_ведоств.'!V645+'пр.2_ведоств.'!V677</f>
        <v>33333.2</v>
      </c>
    </row>
    <row r="90" s="281" customFormat="true" ht="37.5" hidden="false" customHeight="true" outlineLevel="0" collapsed="false">
      <c r="A90" s="185" t="s">
        <v>663</v>
      </c>
      <c r="B90" s="296" t="s">
        <v>292</v>
      </c>
      <c r="C90" s="296" t="s">
        <v>155</v>
      </c>
      <c r="D90" s="296" t="s">
        <v>664</v>
      </c>
      <c r="E90" s="297" t="n">
        <f aca="false">'пр.2_ведоств.'!V615+'пр.2_ведоств.'!V647+'пр.2_ведоств.'!V679</f>
        <v>153</v>
      </c>
    </row>
    <row r="91" s="281" customFormat="true" ht="15" hidden="false" customHeight="true" outlineLevel="0" collapsed="false">
      <c r="A91" s="185" t="s">
        <v>391</v>
      </c>
      <c r="B91" s="296" t="s">
        <v>292</v>
      </c>
      <c r="C91" s="296" t="s">
        <v>155</v>
      </c>
      <c r="D91" s="296" t="s">
        <v>392</v>
      </c>
      <c r="E91" s="297" t="n">
        <f aca="false">E92</f>
        <v>19580.8</v>
      </c>
    </row>
    <row r="92" s="281" customFormat="true" ht="24.75" hidden="false" customHeight="true" outlineLevel="0" collapsed="false">
      <c r="A92" s="185" t="s">
        <v>237</v>
      </c>
      <c r="B92" s="296" t="s">
        <v>292</v>
      </c>
      <c r="C92" s="296" t="s">
        <v>155</v>
      </c>
      <c r="D92" s="296" t="s">
        <v>393</v>
      </c>
      <c r="E92" s="297" t="n">
        <f aca="false">'пр.2_ведоств.'!V247+'пр.2_ведоств.'!V279+'пр.2_ведоств.'!V287+'пр.2_ведоств.'!V302</f>
        <v>19580.8</v>
      </c>
    </row>
    <row r="93" s="281" customFormat="true" ht="17.25" hidden="false" customHeight="true" outlineLevel="0" collapsed="false">
      <c r="A93" s="299" t="s">
        <v>399</v>
      </c>
      <c r="B93" s="296" t="s">
        <v>292</v>
      </c>
      <c r="C93" s="296" t="s">
        <v>155</v>
      </c>
      <c r="D93" s="296" t="s">
        <v>453</v>
      </c>
      <c r="E93" s="297" t="n">
        <f aca="false">E94</f>
        <v>796.6</v>
      </c>
    </row>
    <row r="94" s="281" customFormat="true" ht="24.75" hidden="false" customHeight="true" outlineLevel="0" collapsed="false">
      <c r="A94" s="132" t="s">
        <v>607</v>
      </c>
      <c r="B94" s="296" t="s">
        <v>292</v>
      </c>
      <c r="C94" s="296" t="s">
        <v>155</v>
      </c>
      <c r="D94" s="296" t="s">
        <v>608</v>
      </c>
      <c r="E94" s="297" t="n">
        <f aca="false">'пр.2_ведоств.'!V618+'пр.2_ведоств.'!V649+'пр.2_ведоств.'!V681</f>
        <v>796.6</v>
      </c>
    </row>
    <row r="95" s="281" customFormat="true" ht="24.75" hidden="true" customHeight="true" outlineLevel="0" collapsed="false">
      <c r="A95" s="166" t="s">
        <v>239</v>
      </c>
      <c r="B95" s="296"/>
      <c r="C95" s="296"/>
      <c r="D95" s="296"/>
      <c r="E95" s="297"/>
    </row>
    <row r="96" s="281" customFormat="true" ht="17.25" hidden="false" customHeight="true" outlineLevel="0" collapsed="false">
      <c r="A96" s="132" t="s">
        <v>247</v>
      </c>
      <c r="B96" s="296" t="s">
        <v>292</v>
      </c>
      <c r="C96" s="296" t="s">
        <v>155</v>
      </c>
      <c r="D96" s="296" t="s">
        <v>267</v>
      </c>
      <c r="E96" s="297" t="n">
        <f aca="false">E97+E98</f>
        <v>798.5</v>
      </c>
    </row>
    <row r="97" s="281" customFormat="true" ht="24.75" hidden="false" customHeight="true" outlineLevel="0" collapsed="false">
      <c r="A97" s="132" t="s">
        <v>611</v>
      </c>
      <c r="B97" s="296" t="s">
        <v>292</v>
      </c>
      <c r="C97" s="296" t="s">
        <v>155</v>
      </c>
      <c r="D97" s="296" t="s">
        <v>553</v>
      </c>
      <c r="E97" s="297" t="n">
        <f aca="false">'пр.2_ведоств.'!V623+'пр.2_ведоств.'!V659</f>
        <v>40</v>
      </c>
    </row>
    <row r="98" s="281" customFormat="true" ht="24.75" hidden="false" customHeight="true" outlineLevel="0" collapsed="false">
      <c r="A98" s="97" t="s">
        <v>103</v>
      </c>
      <c r="B98" s="296" t="s">
        <v>292</v>
      </c>
      <c r="C98" s="296" t="s">
        <v>155</v>
      </c>
      <c r="D98" s="296" t="s">
        <v>297</v>
      </c>
      <c r="E98" s="297" t="n">
        <f aca="false">'пр.2_ведоств.'!V118</f>
        <v>758.5</v>
      </c>
    </row>
    <row r="99" customFormat="false" ht="24.75" hidden="false" customHeight="true" outlineLevel="0" collapsed="false">
      <c r="A99" s="293" t="s">
        <v>372</v>
      </c>
      <c r="B99" s="294" t="s">
        <v>292</v>
      </c>
      <c r="C99" s="294" t="s">
        <v>245</v>
      </c>
      <c r="D99" s="294" t="s">
        <v>463</v>
      </c>
      <c r="E99" s="295" t="n">
        <f aca="false">E100</f>
        <v>30.4</v>
      </c>
    </row>
    <row r="100" s="281" customFormat="true" ht="18" hidden="false" customHeight="true" outlineLevel="0" collapsed="false">
      <c r="A100" s="185" t="s">
        <v>612</v>
      </c>
      <c r="B100" s="296" t="s">
        <v>292</v>
      </c>
      <c r="C100" s="296" t="s">
        <v>245</v>
      </c>
      <c r="D100" s="296" t="s">
        <v>613</v>
      </c>
      <c r="E100" s="297" t="n">
        <f aca="false">E101</f>
        <v>30.4</v>
      </c>
    </row>
    <row r="101" s="281" customFormat="true" ht="17.45" hidden="false" customHeight="true" outlineLevel="0" collapsed="false">
      <c r="A101" s="185" t="s">
        <v>373</v>
      </c>
      <c r="B101" s="296" t="s">
        <v>292</v>
      </c>
      <c r="C101" s="296" t="s">
        <v>245</v>
      </c>
      <c r="D101" s="296" t="s">
        <v>374</v>
      </c>
      <c r="E101" s="297" t="n">
        <f aca="false">'пр.2_ведоств.'!V225+'пр.2_ведоств.'!V237+'пр.2_ведоств.'!V290+'пр.2_ведоств.'!V305+'пр.2_ведоств.'!V626+'пр.2_ведоств.'!V662+'пр.2_ведоств.'!V687+'пр.2_ведоств.'!V198</f>
        <v>30.4</v>
      </c>
    </row>
    <row r="102" customFormat="false" ht="16.5" hidden="false" customHeight="true" outlineLevel="0" collapsed="false">
      <c r="A102" s="293" t="s">
        <v>298</v>
      </c>
      <c r="B102" s="294" t="s">
        <v>292</v>
      </c>
      <c r="C102" s="294" t="s">
        <v>292</v>
      </c>
      <c r="D102" s="294" t="s">
        <v>463</v>
      </c>
      <c r="E102" s="295" t="n">
        <f aca="false">E103+E105</f>
        <v>1683.6</v>
      </c>
    </row>
    <row r="103" s="281" customFormat="true" ht="15" hidden="false" customHeight="true" outlineLevel="0" collapsed="false">
      <c r="A103" s="185" t="s">
        <v>665</v>
      </c>
      <c r="B103" s="296" t="s">
        <v>292</v>
      </c>
      <c r="C103" s="296" t="s">
        <v>292</v>
      </c>
      <c r="D103" s="296" t="s">
        <v>666</v>
      </c>
      <c r="E103" s="297" t="n">
        <f aca="false">E104</f>
        <v>529.7</v>
      </c>
    </row>
    <row r="104" s="281" customFormat="true" ht="15.6" hidden="false" customHeight="true" outlineLevel="0" collapsed="false">
      <c r="A104" s="185" t="s">
        <v>299</v>
      </c>
      <c r="B104" s="296" t="s">
        <v>292</v>
      </c>
      <c r="C104" s="296" t="s">
        <v>292</v>
      </c>
      <c r="D104" s="296" t="s">
        <v>300</v>
      </c>
      <c r="E104" s="297" t="n">
        <f aca="false">'пр.2_ведоств.'!V120</f>
        <v>529.7</v>
      </c>
    </row>
    <row r="105" s="281" customFormat="true" ht="25.5" hidden="false" customHeight="false" outlineLevel="0" collapsed="false">
      <c r="A105" s="185" t="s">
        <v>667</v>
      </c>
      <c r="B105" s="296" t="s">
        <v>292</v>
      </c>
      <c r="C105" s="296" t="s">
        <v>292</v>
      </c>
      <c r="D105" s="296" t="s">
        <v>395</v>
      </c>
      <c r="E105" s="297" t="n">
        <f aca="false">E106+E107+E108</f>
        <v>1153.9</v>
      </c>
    </row>
    <row r="106" s="281" customFormat="true" ht="15" hidden="false" customHeight="true" outlineLevel="0" collapsed="false">
      <c r="A106" s="185" t="s">
        <v>396</v>
      </c>
      <c r="B106" s="296" t="s">
        <v>292</v>
      </c>
      <c r="C106" s="296" t="s">
        <v>292</v>
      </c>
      <c r="D106" s="296" t="s">
        <v>397</v>
      </c>
      <c r="E106" s="297" t="n">
        <f aca="false">'пр.2_ведоств.'!V252+'пр.2_ведоств.'!V294+'пр.2_ведоств.'!V309+'пр.2_ведоств.'!V630+'пр.2_ведоств.'!V666+'пр.2_ведоств.'!V691</f>
        <v>721.9</v>
      </c>
    </row>
    <row r="107" s="281" customFormat="true" ht="27.75" hidden="false" customHeight="true" outlineLevel="0" collapsed="false">
      <c r="A107" s="185" t="s">
        <v>96</v>
      </c>
      <c r="B107" s="296" t="s">
        <v>292</v>
      </c>
      <c r="C107" s="296" t="s">
        <v>292</v>
      </c>
      <c r="D107" s="296" t="s">
        <v>486</v>
      </c>
      <c r="E107" s="297" t="n">
        <f aca="false">'пр.2_ведоств.'!V437</f>
        <v>287</v>
      </c>
    </row>
    <row r="108" s="281" customFormat="true" ht="27.75" hidden="false" customHeight="true" outlineLevel="0" collapsed="false">
      <c r="A108" s="185" t="s">
        <v>97</v>
      </c>
      <c r="B108" s="296" t="s">
        <v>292</v>
      </c>
      <c r="C108" s="296" t="s">
        <v>292</v>
      </c>
      <c r="D108" s="296" t="s">
        <v>487</v>
      </c>
      <c r="E108" s="297" t="n">
        <f aca="false">'пр.2_ведоств.'!V438</f>
        <v>145</v>
      </c>
    </row>
    <row r="109" customFormat="false" ht="16.9" hidden="false" customHeight="true" outlineLevel="0" collapsed="false">
      <c r="A109" s="293" t="s">
        <v>304</v>
      </c>
      <c r="B109" s="294" t="s">
        <v>292</v>
      </c>
      <c r="C109" s="294" t="s">
        <v>234</v>
      </c>
      <c r="D109" s="294" t="s">
        <v>463</v>
      </c>
      <c r="E109" s="295" t="n">
        <f aca="false">E110+E112</f>
        <v>2186.1</v>
      </c>
    </row>
    <row r="110" customFormat="false" ht="25.9" hidden="false" customHeight="true" outlineLevel="0" collapsed="false">
      <c r="A110" s="185" t="s">
        <v>615</v>
      </c>
      <c r="B110" s="296" t="s">
        <v>292</v>
      </c>
      <c r="C110" s="296" t="s">
        <v>234</v>
      </c>
      <c r="D110" s="296" t="s">
        <v>616</v>
      </c>
      <c r="E110" s="297" t="n">
        <f aca="false">E111</f>
        <v>1986.1</v>
      </c>
    </row>
    <row r="111" customFormat="false" ht="39" hidden="false" customHeight="true" outlineLevel="0" collapsed="false">
      <c r="A111" s="185" t="s">
        <v>618</v>
      </c>
      <c r="B111" s="296" t="s">
        <v>292</v>
      </c>
      <c r="C111" s="296" t="s">
        <v>234</v>
      </c>
      <c r="D111" s="296" t="s">
        <v>619</v>
      </c>
      <c r="E111" s="297" t="n">
        <f aca="false">'пр.2_ведоств.'!V635</f>
        <v>1986.1</v>
      </c>
    </row>
    <row r="112" s="281" customFormat="true" ht="15" hidden="false" customHeight="true" outlineLevel="0" collapsed="false">
      <c r="A112" s="185" t="s">
        <v>668</v>
      </c>
      <c r="B112" s="296" t="s">
        <v>292</v>
      </c>
      <c r="C112" s="296" t="s">
        <v>234</v>
      </c>
      <c r="D112" s="296" t="s">
        <v>669</v>
      </c>
      <c r="E112" s="297" t="n">
        <f aca="false">E113</f>
        <v>200</v>
      </c>
    </row>
    <row r="113" s="281" customFormat="true" ht="17.25" hidden="false" customHeight="true" outlineLevel="0" collapsed="false">
      <c r="A113" s="185" t="s">
        <v>299</v>
      </c>
      <c r="B113" s="296" t="s">
        <v>292</v>
      </c>
      <c r="C113" s="296" t="s">
        <v>234</v>
      </c>
      <c r="D113" s="296" t="s">
        <v>305</v>
      </c>
      <c r="E113" s="297" t="n">
        <f aca="false">'пр.2_ведоств.'!V126</f>
        <v>200</v>
      </c>
    </row>
    <row r="114" customFormat="false" ht="28.5" hidden="false" customHeight="true" outlineLevel="0" collapsed="false">
      <c r="A114" s="293" t="s">
        <v>670</v>
      </c>
      <c r="B114" s="294" t="s">
        <v>223</v>
      </c>
      <c r="C114" s="294" t="s">
        <v>153</v>
      </c>
      <c r="D114" s="294" t="s">
        <v>463</v>
      </c>
      <c r="E114" s="295" t="n">
        <f aca="false">E115+E122</f>
        <v>5048.9</v>
      </c>
    </row>
    <row r="115" customFormat="false" ht="16.15" hidden="false" customHeight="true" outlineLevel="0" collapsed="false">
      <c r="A115" s="293" t="s">
        <v>671</v>
      </c>
      <c r="B115" s="294" t="s">
        <v>223</v>
      </c>
      <c r="C115" s="294" t="s">
        <v>152</v>
      </c>
      <c r="D115" s="294" t="s">
        <v>463</v>
      </c>
      <c r="E115" s="295" t="n">
        <f aca="false">E119+E118+E116</f>
        <v>4551.1</v>
      </c>
    </row>
    <row r="116" customFormat="false" ht="16.15" hidden="false" customHeight="true" outlineLevel="0" collapsed="false">
      <c r="A116" s="185" t="s">
        <v>408</v>
      </c>
      <c r="B116" s="296" t="s">
        <v>223</v>
      </c>
      <c r="C116" s="296" t="s">
        <v>152</v>
      </c>
      <c r="D116" s="296" t="s">
        <v>409</v>
      </c>
      <c r="E116" s="297" t="n">
        <f aca="false">E117</f>
        <v>404.5</v>
      </c>
    </row>
    <row r="117" customFormat="false" ht="28.9" hidden="false" customHeight="true" outlineLevel="0" collapsed="false">
      <c r="A117" s="185" t="s">
        <v>237</v>
      </c>
      <c r="B117" s="296" t="s">
        <v>223</v>
      </c>
      <c r="C117" s="296" t="s">
        <v>152</v>
      </c>
      <c r="D117" s="296" t="s">
        <v>410</v>
      </c>
      <c r="E117" s="297" t="n">
        <f aca="false">'пр.2_ведоств.'!V268</f>
        <v>404.5</v>
      </c>
    </row>
    <row r="118" customFormat="false" ht="28.9" hidden="false" customHeight="true" outlineLevel="0" collapsed="false">
      <c r="A118" s="185" t="s">
        <v>672</v>
      </c>
      <c r="B118" s="296" t="s">
        <v>223</v>
      </c>
      <c r="C118" s="296" t="s">
        <v>152</v>
      </c>
      <c r="D118" s="296" t="s">
        <v>595</v>
      </c>
      <c r="E118" s="297" t="n">
        <f aca="false">'пр.2_ведоств.'!V602</f>
        <v>3119.2</v>
      </c>
    </row>
    <row r="119" s="281" customFormat="true" ht="27" hidden="false" customHeight="true" outlineLevel="0" collapsed="false">
      <c r="A119" s="185" t="s">
        <v>673</v>
      </c>
      <c r="B119" s="296" t="s">
        <v>223</v>
      </c>
      <c r="C119" s="296" t="s">
        <v>152</v>
      </c>
      <c r="D119" s="296" t="s">
        <v>674</v>
      </c>
      <c r="E119" s="297" t="n">
        <f aca="false">E121+E120</f>
        <v>1027.4</v>
      </c>
    </row>
    <row r="120" s="281" customFormat="true" ht="15" hidden="false" customHeight="true" outlineLevel="0" collapsed="false">
      <c r="A120" s="185" t="s">
        <v>596</v>
      </c>
      <c r="B120" s="296" t="s">
        <v>223</v>
      </c>
      <c r="C120" s="296" t="s">
        <v>152</v>
      </c>
      <c r="D120" s="296" t="s">
        <v>597</v>
      </c>
      <c r="E120" s="297" t="n">
        <f aca="false">'пр.2_ведоств.'!V607</f>
        <v>34.3</v>
      </c>
    </row>
    <row r="121" s="281" customFormat="true" ht="27" hidden="false" customHeight="true" outlineLevel="0" collapsed="false">
      <c r="A121" s="185" t="s">
        <v>557</v>
      </c>
      <c r="B121" s="296" t="s">
        <v>232</v>
      </c>
      <c r="C121" s="296" t="s">
        <v>152</v>
      </c>
      <c r="D121" s="296" t="s">
        <v>308</v>
      </c>
      <c r="E121" s="297" t="n">
        <f aca="false">'пр.2_ведоств.'!V130</f>
        <v>993.1</v>
      </c>
    </row>
    <row r="122" customFormat="false" ht="14.25" hidden="false" customHeight="true" outlineLevel="0" collapsed="false">
      <c r="A122" s="293" t="s">
        <v>675</v>
      </c>
      <c r="B122" s="294" t="s">
        <v>223</v>
      </c>
      <c r="C122" s="294" t="s">
        <v>172</v>
      </c>
      <c r="D122" s="294" t="s">
        <v>463</v>
      </c>
      <c r="E122" s="295" t="n">
        <f aca="false">E123+E125</f>
        <v>497.8</v>
      </c>
    </row>
    <row r="123" s="281" customFormat="true" ht="27" hidden="false" customHeight="true" outlineLevel="0" collapsed="false">
      <c r="A123" s="185" t="s">
        <v>555</v>
      </c>
      <c r="B123" s="296" t="s">
        <v>223</v>
      </c>
      <c r="C123" s="296" t="s">
        <v>172</v>
      </c>
      <c r="D123" s="296" t="s">
        <v>556</v>
      </c>
      <c r="E123" s="297" t="n">
        <f aca="false">E124</f>
        <v>426.1</v>
      </c>
    </row>
    <row r="124" s="281" customFormat="true" ht="29.45" hidden="false" customHeight="true" outlineLevel="0" collapsed="false">
      <c r="A124" s="185" t="s">
        <v>557</v>
      </c>
      <c r="B124" s="296" t="s">
        <v>232</v>
      </c>
      <c r="C124" s="296" t="s">
        <v>172</v>
      </c>
      <c r="D124" s="296" t="s">
        <v>558</v>
      </c>
      <c r="E124" s="297" t="n">
        <f aca="false">'пр.2_ведоств.'!V558</f>
        <v>426.1</v>
      </c>
    </row>
    <row r="125" s="281" customFormat="true" ht="29.45" hidden="false" customHeight="true" outlineLevel="0" collapsed="false">
      <c r="A125" s="185" t="s">
        <v>560</v>
      </c>
      <c r="B125" s="296" t="s">
        <v>223</v>
      </c>
      <c r="C125" s="296" t="s">
        <v>172</v>
      </c>
      <c r="D125" s="296" t="s">
        <v>559</v>
      </c>
      <c r="E125" s="297" t="n">
        <f aca="false">'пр.2_ведоств.'!V565</f>
        <v>71.7</v>
      </c>
    </row>
    <row r="126" customFormat="false" ht="25.5" hidden="false" customHeight="false" outlineLevel="0" collapsed="false">
      <c r="A126" s="293" t="s">
        <v>676</v>
      </c>
      <c r="B126" s="294" t="s">
        <v>234</v>
      </c>
      <c r="C126" s="294" t="s">
        <v>153</v>
      </c>
      <c r="D126" s="294" t="s">
        <v>463</v>
      </c>
      <c r="E126" s="295" t="n">
        <f aca="false">E127+E134+E142+E132</f>
        <v>324159.1</v>
      </c>
    </row>
    <row r="127" customFormat="false" ht="15" hidden="false" customHeight="true" outlineLevel="0" collapsed="false">
      <c r="A127" s="293" t="s">
        <v>353</v>
      </c>
      <c r="B127" s="294" t="s">
        <v>234</v>
      </c>
      <c r="C127" s="294" t="s">
        <v>155</v>
      </c>
      <c r="D127" s="294" t="s">
        <v>463</v>
      </c>
      <c r="E127" s="295" t="n">
        <f aca="false">E128+E131</f>
        <v>5291.9</v>
      </c>
    </row>
    <row r="128" s="281" customFormat="true" ht="15" hidden="false" customHeight="true" outlineLevel="0" collapsed="false">
      <c r="A128" s="185" t="s">
        <v>448</v>
      </c>
      <c r="B128" s="296" t="s">
        <v>234</v>
      </c>
      <c r="C128" s="296" t="s">
        <v>155</v>
      </c>
      <c r="D128" s="296" t="s">
        <v>449</v>
      </c>
      <c r="E128" s="297" t="n">
        <f aca="false">E129+E130</f>
        <v>5291.9</v>
      </c>
    </row>
    <row r="129" s="281" customFormat="true" ht="25.5" hidden="false" customHeight="true" outlineLevel="0" collapsed="false">
      <c r="A129" s="185" t="s">
        <v>237</v>
      </c>
      <c r="B129" s="296" t="s">
        <v>234</v>
      </c>
      <c r="C129" s="296" t="s">
        <v>155</v>
      </c>
      <c r="D129" s="296" t="s">
        <v>354</v>
      </c>
      <c r="E129" s="297" t="n">
        <f aca="false">'пр.2_ведоств.'!V177+'пр.2_ведоств.'!V351+'пр.2_ведоств.'!V705</f>
        <v>5243.8</v>
      </c>
    </row>
    <row r="130" s="281" customFormat="true" ht="38.25" hidden="false" customHeight="true" outlineLevel="0" collapsed="false">
      <c r="A130" s="185" t="s">
        <v>355</v>
      </c>
      <c r="B130" s="296" t="s">
        <v>234</v>
      </c>
      <c r="C130" s="296" t="s">
        <v>155</v>
      </c>
      <c r="D130" s="296" t="s">
        <v>356</v>
      </c>
      <c r="E130" s="297" t="n">
        <f aca="false">'пр.2_ведоств.'!V353+'пр.2_ведоств.'!V178+'пр.2_ведоств.'!V706</f>
        <v>48.1</v>
      </c>
    </row>
    <row r="131" s="281" customFormat="true" ht="38.25" hidden="false" customHeight="true" outlineLevel="0" collapsed="false">
      <c r="A131" s="185" t="s">
        <v>99</v>
      </c>
      <c r="B131" s="296" t="s">
        <v>234</v>
      </c>
      <c r="C131" s="296" t="s">
        <v>155</v>
      </c>
      <c r="D131" s="296" t="s">
        <v>451</v>
      </c>
      <c r="E131" s="297" t="n">
        <f aca="false">'пр.2_ведоств.'!V354+'пр.2_ведоств.'!V707</f>
        <v>0</v>
      </c>
    </row>
    <row r="132" s="281" customFormat="true" ht="14.25" hidden="false" customHeight="true" outlineLevel="0" collapsed="false">
      <c r="A132" s="293" t="s">
        <v>452</v>
      </c>
      <c r="B132" s="294" t="s">
        <v>234</v>
      </c>
      <c r="C132" s="294" t="s">
        <v>172</v>
      </c>
      <c r="D132" s="294"/>
      <c r="E132" s="295" t="n">
        <f aca="false">E133</f>
        <v>324</v>
      </c>
    </row>
    <row r="133" s="281" customFormat="true" ht="51.75" hidden="false" customHeight="true" outlineLevel="0" collapsed="false">
      <c r="A133" s="185" t="s">
        <v>454</v>
      </c>
      <c r="B133" s="296" t="s">
        <v>234</v>
      </c>
      <c r="C133" s="296" t="s">
        <v>172</v>
      </c>
      <c r="D133" s="296" t="s">
        <v>455</v>
      </c>
      <c r="E133" s="297" t="n">
        <f aca="false">'пр.2_ведоств.'!V358+'пр.2_ведоств.'!V709</f>
        <v>324</v>
      </c>
    </row>
    <row r="134" customFormat="false" ht="14.25" hidden="false" customHeight="true" outlineLevel="0" collapsed="false">
      <c r="A134" s="293" t="s">
        <v>527</v>
      </c>
      <c r="B134" s="294" t="s">
        <v>234</v>
      </c>
      <c r="C134" s="294" t="s">
        <v>223</v>
      </c>
      <c r="D134" s="294" t="s">
        <v>463</v>
      </c>
      <c r="E134" s="295" t="n">
        <f aca="false">E136+E140+E138+E135</f>
        <v>317954.7</v>
      </c>
    </row>
    <row r="135" customFormat="false" ht="12.75" hidden="false" customHeight="true" outlineLevel="0" collapsed="false">
      <c r="A135" s="185" t="s">
        <v>677</v>
      </c>
      <c r="B135" s="296" t="s">
        <v>234</v>
      </c>
      <c r="C135" s="296" t="s">
        <v>223</v>
      </c>
      <c r="D135" s="296" t="s">
        <v>562</v>
      </c>
      <c r="E135" s="297" t="n">
        <f aca="false">'пр.2_ведоств.'!V568</f>
        <v>305</v>
      </c>
    </row>
    <row r="136" s="281" customFormat="true" ht="23.25" hidden="false" customHeight="true" outlineLevel="0" collapsed="false">
      <c r="A136" s="185" t="s">
        <v>528</v>
      </c>
      <c r="B136" s="296" t="s">
        <v>234</v>
      </c>
      <c r="C136" s="296" t="s">
        <v>223</v>
      </c>
      <c r="D136" s="296" t="s">
        <v>529</v>
      </c>
      <c r="E136" s="297" t="n">
        <f aca="false">E137</f>
        <v>539.2</v>
      </c>
    </row>
    <row r="137" s="281" customFormat="true" ht="26.25" hidden="false" customHeight="true" outlineLevel="0" collapsed="false">
      <c r="A137" s="185" t="s">
        <v>312</v>
      </c>
      <c r="B137" s="296" t="s">
        <v>234</v>
      </c>
      <c r="C137" s="296" t="s">
        <v>223</v>
      </c>
      <c r="D137" s="296" t="s">
        <v>313</v>
      </c>
      <c r="E137" s="297" t="n">
        <f aca="false">'пр.2_ведоств.'!V135</f>
        <v>539.2</v>
      </c>
    </row>
    <row r="138" s="281" customFormat="true" ht="12.75" hidden="false" customHeight="true" outlineLevel="0" collapsed="false">
      <c r="A138" s="185" t="s">
        <v>247</v>
      </c>
      <c r="B138" s="296" t="s">
        <v>234</v>
      </c>
      <c r="C138" s="296" t="s">
        <v>223</v>
      </c>
      <c r="D138" s="296" t="s">
        <v>267</v>
      </c>
      <c r="E138" s="297" t="n">
        <f aca="false">E139</f>
        <v>55949.6</v>
      </c>
    </row>
    <row r="139" s="281" customFormat="true" ht="39" hidden="false" customHeight="true" outlineLevel="0" collapsed="false">
      <c r="A139" s="185" t="s">
        <v>318</v>
      </c>
      <c r="B139" s="296" t="s">
        <v>234</v>
      </c>
      <c r="C139" s="296" t="s">
        <v>223</v>
      </c>
      <c r="D139" s="296" t="s">
        <v>315</v>
      </c>
      <c r="E139" s="297" t="n">
        <f aca="false">'пр.2_ведоств.'!V142+'пр.2_ведоств.'!V570</f>
        <v>55949.6</v>
      </c>
    </row>
    <row r="140" s="281" customFormat="true" ht="17.25" hidden="false" customHeight="true" outlineLevel="0" collapsed="false">
      <c r="A140" s="185" t="s">
        <v>213</v>
      </c>
      <c r="B140" s="296" t="s">
        <v>234</v>
      </c>
      <c r="C140" s="296" t="s">
        <v>223</v>
      </c>
      <c r="D140" s="296" t="s">
        <v>214</v>
      </c>
      <c r="E140" s="297" t="n">
        <f aca="false">E141</f>
        <v>261160.9</v>
      </c>
    </row>
    <row r="141" s="281" customFormat="true" ht="38.25" hidden="false" customHeight="true" outlineLevel="0" collapsed="false">
      <c r="A141" s="185" t="s">
        <v>316</v>
      </c>
      <c r="B141" s="296" t="s">
        <v>234</v>
      </c>
      <c r="C141" s="296" t="s">
        <v>223</v>
      </c>
      <c r="D141" s="296" t="s">
        <v>317</v>
      </c>
      <c r="E141" s="297" t="n">
        <f aca="false">'пр.2_ведоств.'!V141+'пр.2_ведоств.'!V572</f>
        <v>261160.9</v>
      </c>
    </row>
    <row r="142" customFormat="false" ht="27.75" hidden="false" customHeight="true" outlineLevel="0" collapsed="false">
      <c r="A142" s="293" t="s">
        <v>357</v>
      </c>
      <c r="B142" s="294" t="s">
        <v>234</v>
      </c>
      <c r="C142" s="294" t="s">
        <v>322</v>
      </c>
      <c r="D142" s="294" t="s">
        <v>463</v>
      </c>
      <c r="E142" s="295" t="n">
        <f aca="false">E143</f>
        <v>588.5</v>
      </c>
    </row>
    <row r="143" s="281" customFormat="true" ht="15.75" hidden="false" customHeight="true" outlineLevel="0" collapsed="false">
      <c r="A143" s="185" t="s">
        <v>213</v>
      </c>
      <c r="B143" s="296" t="s">
        <v>234</v>
      </c>
      <c r="C143" s="296" t="s">
        <v>322</v>
      </c>
      <c r="D143" s="296" t="s">
        <v>214</v>
      </c>
      <c r="E143" s="297" t="n">
        <f aca="false">E144</f>
        <v>588.5</v>
      </c>
    </row>
    <row r="144" s="281" customFormat="true" ht="16.9" hidden="false" customHeight="true" outlineLevel="0" collapsed="false">
      <c r="A144" s="185" t="s">
        <v>678</v>
      </c>
      <c r="B144" s="296" t="s">
        <v>234</v>
      </c>
      <c r="C144" s="296" t="s">
        <v>322</v>
      </c>
      <c r="D144" s="296" t="s">
        <v>214</v>
      </c>
      <c r="E144" s="297" t="n">
        <f aca="false">E145+E146+E147</f>
        <v>588.5</v>
      </c>
    </row>
    <row r="145" s="281" customFormat="true" ht="16.9" hidden="false" customHeight="true" outlineLevel="0" collapsed="false">
      <c r="A145" s="185" t="s">
        <v>358</v>
      </c>
      <c r="B145" s="296" t="s">
        <v>234</v>
      </c>
      <c r="C145" s="296" t="s">
        <v>322</v>
      </c>
      <c r="D145" s="296" t="s">
        <v>359</v>
      </c>
      <c r="E145" s="297" t="n">
        <f aca="false">'пр.2_ведоств.'!V181+'пр.2_ведоств.'!V361+'пр.2_ведоств.'!V441+'пр.2_ведоств.'!V440+'пр.2_ведоств.'!V368+'пр.2_ведоств.'!V714+'пр.2_ведоств.'!V717</f>
        <v>317.2</v>
      </c>
    </row>
    <row r="146" s="281" customFormat="true" ht="16.9" hidden="false" customHeight="true" outlineLevel="0" collapsed="false">
      <c r="A146" s="185" t="s">
        <v>360</v>
      </c>
      <c r="B146" s="296" t="s">
        <v>234</v>
      </c>
      <c r="C146" s="296" t="s">
        <v>322</v>
      </c>
      <c r="D146" s="296" t="s">
        <v>361</v>
      </c>
      <c r="E146" s="297" t="n">
        <f aca="false">'пр.2_ведоств.'!V362+'пр.2_ведоств.'!V182+'пр.2_ведоств.'!V715</f>
        <v>231.5</v>
      </c>
    </row>
    <row r="147" s="281" customFormat="true" ht="16.9" hidden="false" customHeight="true" outlineLevel="0" collapsed="false">
      <c r="A147" s="185" t="s">
        <v>457</v>
      </c>
      <c r="B147" s="296" t="s">
        <v>234</v>
      </c>
      <c r="C147" s="296" t="s">
        <v>322</v>
      </c>
      <c r="D147" s="296" t="s">
        <v>458</v>
      </c>
      <c r="E147" s="297" t="n">
        <f aca="false">'пр.2_ведоств.'!V363+'пр.2_ведоств.'!V716</f>
        <v>39.8</v>
      </c>
    </row>
    <row r="148" customFormat="false" ht="16.5" hidden="false" customHeight="true" outlineLevel="0" collapsed="false">
      <c r="A148" s="293" t="s">
        <v>321</v>
      </c>
      <c r="B148" s="294" t="s">
        <v>322</v>
      </c>
      <c r="C148" s="294" t="s">
        <v>153</v>
      </c>
      <c r="D148" s="294" t="s">
        <v>463</v>
      </c>
      <c r="E148" s="295" t="n">
        <f aca="false">E149+E153+E157+E173+E180+E151</f>
        <v>23590.2</v>
      </c>
    </row>
    <row r="149" customFormat="false" ht="15.75" hidden="true" customHeight="true" outlineLevel="0" collapsed="false">
      <c r="A149" s="293" t="s">
        <v>489</v>
      </c>
      <c r="B149" s="294" t="s">
        <v>322</v>
      </c>
      <c r="C149" s="294" t="s">
        <v>152</v>
      </c>
      <c r="D149" s="294" t="s">
        <v>463</v>
      </c>
      <c r="E149" s="295" t="n">
        <f aca="false">E150</f>
        <v>0</v>
      </c>
    </row>
    <row r="150" customFormat="false" ht="38.25" hidden="true" customHeight="true" outlineLevel="0" collapsed="false">
      <c r="A150" s="185" t="s">
        <v>679</v>
      </c>
      <c r="B150" s="296" t="s">
        <v>325</v>
      </c>
      <c r="C150" s="296" t="s">
        <v>152</v>
      </c>
      <c r="D150" s="296" t="s">
        <v>491</v>
      </c>
      <c r="E150" s="297"/>
    </row>
    <row r="151" customFormat="false" ht="19.15" hidden="false" customHeight="true" outlineLevel="0" collapsed="false">
      <c r="A151" s="185" t="s">
        <v>489</v>
      </c>
      <c r="B151" s="296" t="s">
        <v>322</v>
      </c>
      <c r="C151" s="296" t="s">
        <v>152</v>
      </c>
      <c r="D151" s="296" t="s">
        <v>463</v>
      </c>
      <c r="E151" s="297" t="n">
        <f aca="false">E152</f>
        <v>5.2</v>
      </c>
    </row>
    <row r="152" customFormat="false" ht="31.15" hidden="false" customHeight="true" outlineLevel="0" collapsed="false">
      <c r="A152" s="185" t="s">
        <v>490</v>
      </c>
      <c r="B152" s="296" t="s">
        <v>322</v>
      </c>
      <c r="C152" s="296" t="s">
        <v>152</v>
      </c>
      <c r="D152" s="296" t="s">
        <v>491</v>
      </c>
      <c r="E152" s="297" t="n">
        <f aca="false">'пр.2_ведоств.'!V443</f>
        <v>5.2</v>
      </c>
    </row>
    <row r="153" customFormat="false" ht="17.25" hidden="false" customHeight="true" outlineLevel="0" collapsed="false">
      <c r="A153" s="293" t="s">
        <v>424</v>
      </c>
      <c r="B153" s="294" t="s">
        <v>322</v>
      </c>
      <c r="C153" s="294" t="s">
        <v>155</v>
      </c>
      <c r="D153" s="294" t="s">
        <v>463</v>
      </c>
      <c r="E153" s="295" t="n">
        <f aca="false">E154</f>
        <v>3064.1</v>
      </c>
    </row>
    <row r="154" s="281" customFormat="true" ht="18.6" hidden="false" customHeight="true" outlineLevel="0" collapsed="false">
      <c r="A154" s="185" t="s">
        <v>425</v>
      </c>
      <c r="B154" s="296" t="s">
        <v>322</v>
      </c>
      <c r="C154" s="296" t="s">
        <v>155</v>
      </c>
      <c r="D154" s="296" t="s">
        <v>426</v>
      </c>
      <c r="E154" s="297" t="n">
        <f aca="false">E155+E156</f>
        <v>3064.1</v>
      </c>
    </row>
    <row r="155" s="281" customFormat="true" ht="54.75" hidden="false" customHeight="true" outlineLevel="0" collapsed="false">
      <c r="A155" s="185" t="s">
        <v>680</v>
      </c>
      <c r="B155" s="296" t="s">
        <v>322</v>
      </c>
      <c r="C155" s="296" t="s">
        <v>155</v>
      </c>
      <c r="D155" s="296" t="s">
        <v>427</v>
      </c>
      <c r="E155" s="297" t="n">
        <f aca="false">'пр.2_ведоств.'!V328</f>
        <v>2892.3</v>
      </c>
    </row>
    <row r="156" s="281" customFormat="true" ht="27" hidden="false" customHeight="true" outlineLevel="0" collapsed="false">
      <c r="A156" s="132" t="s">
        <v>237</v>
      </c>
      <c r="B156" s="296" t="s">
        <v>322</v>
      </c>
      <c r="C156" s="296" t="s">
        <v>155</v>
      </c>
      <c r="D156" s="296" t="s">
        <v>430</v>
      </c>
      <c r="E156" s="297" t="n">
        <f aca="false">'пр.2_ведоств.'!V330</f>
        <v>171.8</v>
      </c>
    </row>
    <row r="157" customFormat="false" ht="16.5" hidden="false" customHeight="true" outlineLevel="0" collapsed="false">
      <c r="A157" s="293" t="s">
        <v>323</v>
      </c>
      <c r="B157" s="294" t="s">
        <v>322</v>
      </c>
      <c r="C157" s="294" t="s">
        <v>162</v>
      </c>
      <c r="D157" s="294" t="s">
        <v>463</v>
      </c>
      <c r="E157" s="295" t="n">
        <f aca="false">E158+E166+E171+E169+E172+E168+E163+E164+E165</f>
        <v>10998.1</v>
      </c>
    </row>
    <row r="158" s="281" customFormat="true" ht="14.25" hidden="false" customHeight="true" outlineLevel="0" collapsed="false">
      <c r="A158" s="185" t="s">
        <v>492</v>
      </c>
      <c r="B158" s="296" t="s">
        <v>322</v>
      </c>
      <c r="C158" s="296" t="s">
        <v>162</v>
      </c>
      <c r="D158" s="296" t="s">
        <v>493</v>
      </c>
      <c r="E158" s="297" t="n">
        <f aca="false">E161+E162+E160+E159</f>
        <v>7702</v>
      </c>
    </row>
    <row r="159" s="281" customFormat="true" ht="63.75" hidden="false" customHeight="true" outlineLevel="0" collapsed="false">
      <c r="A159" s="185" t="s">
        <v>494</v>
      </c>
      <c r="B159" s="296" t="s">
        <v>322</v>
      </c>
      <c r="C159" s="296" t="s">
        <v>162</v>
      </c>
      <c r="D159" s="296" t="s">
        <v>495</v>
      </c>
      <c r="E159" s="297" t="n">
        <f aca="false">'пр.2_ведоств.'!V448</f>
        <v>1711.8</v>
      </c>
    </row>
    <row r="160" s="281" customFormat="true" ht="22.5" hidden="false" customHeight="true" outlineLevel="0" collapsed="false">
      <c r="A160" s="185" t="s">
        <v>496</v>
      </c>
      <c r="B160" s="296" t="s">
        <v>322</v>
      </c>
      <c r="C160" s="296" t="s">
        <v>162</v>
      </c>
      <c r="D160" s="296" t="s">
        <v>497</v>
      </c>
      <c r="E160" s="297" t="n">
        <f aca="false">'пр.2_ведоств.'!V449</f>
        <v>59.2</v>
      </c>
    </row>
    <row r="161" s="281" customFormat="true" ht="24" hidden="false" customHeight="true" outlineLevel="0" collapsed="false">
      <c r="A161" s="185" t="s">
        <v>499</v>
      </c>
      <c r="B161" s="296" t="s">
        <v>322</v>
      </c>
      <c r="C161" s="296" t="s">
        <v>162</v>
      </c>
      <c r="D161" s="296" t="s">
        <v>500</v>
      </c>
      <c r="E161" s="297" t="n">
        <f aca="false">'пр.2_ведоств.'!V451</f>
        <v>4080.1</v>
      </c>
    </row>
    <row r="162" s="281" customFormat="true" ht="16.5" hidden="false" customHeight="true" outlineLevel="0" collapsed="false">
      <c r="A162" s="185" t="s">
        <v>501</v>
      </c>
      <c r="B162" s="296" t="s">
        <v>322</v>
      </c>
      <c r="C162" s="296" t="s">
        <v>162</v>
      </c>
      <c r="D162" s="296" t="s">
        <v>326</v>
      </c>
      <c r="E162" s="297" t="n">
        <f aca="false">'пр.2_ведоств.'!V453+'пр.2_ведоств.'!V146</f>
        <v>1850.9</v>
      </c>
    </row>
    <row r="163" s="281" customFormat="true" ht="27" hidden="false" customHeight="true" outlineLevel="0" collapsed="false">
      <c r="A163" s="132" t="s">
        <v>386</v>
      </c>
      <c r="B163" s="296" t="s">
        <v>322</v>
      </c>
      <c r="C163" s="296" t="s">
        <v>162</v>
      </c>
      <c r="D163" s="296" t="s">
        <v>334</v>
      </c>
      <c r="E163" s="297" t="n">
        <f aca="false">'пр.2_ведоств.'!V153+'пр.2_ведоств.'!V189+'пр.2_ведоств.'!V228+'пр.2_ведоств.'!V241+'пр.2_ведоств.'!V313+'пр.2_ведоств.'!V333+'пр.2_ведоств.'!V454+'пр.2_ведоств.'!V575+'пр.2_ведоств.'!V637+'пр.2_ведоств.'!V669</f>
        <v>483.8</v>
      </c>
      <c r="H163" s="300"/>
    </row>
    <row r="164" s="281" customFormat="true" ht="50.25" hidden="false" customHeight="true" outlineLevel="0" collapsed="false">
      <c r="A164" s="132" t="s">
        <v>377</v>
      </c>
      <c r="B164" s="296" t="s">
        <v>322</v>
      </c>
      <c r="C164" s="296" t="s">
        <v>162</v>
      </c>
      <c r="D164" s="296" t="s">
        <v>378</v>
      </c>
      <c r="E164" s="297" t="n">
        <f aca="false">'пр.2_ведоств.'!V576+'пр.2_ведоств.'!V202</f>
        <v>77.6</v>
      </c>
    </row>
    <row r="165" s="281" customFormat="true" ht="21" hidden="false" customHeight="true" outlineLevel="0" collapsed="false">
      <c r="A165" s="164" t="s">
        <v>565</v>
      </c>
      <c r="B165" s="296" t="s">
        <v>322</v>
      </c>
      <c r="C165" s="296" t="s">
        <v>162</v>
      </c>
      <c r="D165" s="296" t="s">
        <v>566</v>
      </c>
      <c r="E165" s="297" t="n">
        <f aca="false">'пр.2_ведоств.'!V577</f>
        <v>30</v>
      </c>
    </row>
    <row r="166" s="281" customFormat="true" ht="24" hidden="false" customHeight="true" outlineLevel="0" collapsed="false">
      <c r="A166" s="185" t="s">
        <v>328</v>
      </c>
      <c r="B166" s="296" t="s">
        <v>322</v>
      </c>
      <c r="C166" s="296" t="s">
        <v>162</v>
      </c>
      <c r="D166" s="296" t="s">
        <v>681</v>
      </c>
      <c r="E166" s="297" t="n">
        <f aca="false">E167</f>
        <v>1059</v>
      </c>
    </row>
    <row r="167" s="281" customFormat="true" ht="16.9" hidden="false" customHeight="true" outlineLevel="0" collapsed="false">
      <c r="A167" s="185" t="s">
        <v>330</v>
      </c>
      <c r="B167" s="296" t="s">
        <v>322</v>
      </c>
      <c r="C167" s="296" t="s">
        <v>162</v>
      </c>
      <c r="D167" s="296" t="s">
        <v>331</v>
      </c>
      <c r="E167" s="297" t="n">
        <f aca="false">'пр.2_ведоств.'!V148+'пр.2_ведоств.'!V457+'пр.2_ведоств.'!V229+'пр.2_ведоств.'!V242+'пр.2_ведоств.'!V334+'пр.2_ведоств.'!V638+'пр.2_ведоств.'!V670</f>
        <v>1059</v>
      </c>
    </row>
    <row r="168" s="281" customFormat="true" ht="27" hidden="false" customHeight="true" outlineLevel="0" collapsed="false">
      <c r="A168" s="191" t="s">
        <v>567</v>
      </c>
      <c r="B168" s="296" t="s">
        <v>322</v>
      </c>
      <c r="C168" s="296" t="s">
        <v>162</v>
      </c>
      <c r="D168" s="296" t="s">
        <v>568</v>
      </c>
      <c r="E168" s="297" t="n">
        <v>19.9</v>
      </c>
    </row>
    <row r="169" s="281" customFormat="true" ht="16.5" hidden="false" customHeight="true" outlineLevel="0" collapsed="false">
      <c r="A169" s="185" t="s">
        <v>247</v>
      </c>
      <c r="B169" s="296" t="s">
        <v>322</v>
      </c>
      <c r="C169" s="296" t="s">
        <v>162</v>
      </c>
      <c r="D169" s="296" t="s">
        <v>267</v>
      </c>
      <c r="E169" s="297" t="n">
        <f aca="false">E170</f>
        <v>126.9</v>
      </c>
    </row>
    <row r="170" s="281" customFormat="true" ht="52.5" hidden="false" customHeight="true" outlineLevel="0" collapsed="false">
      <c r="A170" s="185" t="s">
        <v>682</v>
      </c>
      <c r="B170" s="296" t="s">
        <v>322</v>
      </c>
      <c r="C170" s="296" t="s">
        <v>162</v>
      </c>
      <c r="D170" s="296" t="s">
        <v>337</v>
      </c>
      <c r="E170" s="297" t="n">
        <v>126.9</v>
      </c>
    </row>
    <row r="171" s="281" customFormat="true" ht="51" hidden="false" customHeight="false" outlineLevel="0" collapsed="false">
      <c r="A171" s="132" t="s">
        <v>507</v>
      </c>
      <c r="B171" s="296" t="s">
        <v>322</v>
      </c>
      <c r="C171" s="296" t="s">
        <v>162</v>
      </c>
      <c r="D171" s="296" t="s">
        <v>508</v>
      </c>
      <c r="E171" s="297" t="n">
        <f aca="false">'пр.2_ведоств.'!V468</f>
        <v>1498.9</v>
      </c>
    </row>
    <row r="172" s="281" customFormat="true" ht="39.75" hidden="false" customHeight="true" outlineLevel="0" collapsed="false">
      <c r="A172" s="185" t="s">
        <v>683</v>
      </c>
      <c r="B172" s="296" t="s">
        <v>322</v>
      </c>
      <c r="C172" s="296" t="s">
        <v>162</v>
      </c>
      <c r="D172" s="296" t="s">
        <v>506</v>
      </c>
      <c r="E172" s="297" t="n">
        <f aca="false">'пр.2_ведоств.'!V467</f>
        <v>0</v>
      </c>
    </row>
    <row r="173" customFormat="false" ht="12.75" hidden="false" customHeight="false" outlineLevel="0" collapsed="false">
      <c r="A173" s="293" t="s">
        <v>339</v>
      </c>
      <c r="B173" s="294" t="s">
        <v>322</v>
      </c>
      <c r="C173" s="294" t="s">
        <v>172</v>
      </c>
      <c r="D173" s="294" t="s">
        <v>463</v>
      </c>
      <c r="E173" s="295" t="n">
        <f aca="false">E174</f>
        <v>6166.4</v>
      </c>
    </row>
    <row r="174" customFormat="false" ht="12.75" hidden="false" customHeight="false" outlineLevel="0" collapsed="false">
      <c r="A174" s="185" t="s">
        <v>399</v>
      </c>
      <c r="B174" s="296" t="s">
        <v>322</v>
      </c>
      <c r="C174" s="296" t="s">
        <v>172</v>
      </c>
      <c r="D174" s="296" t="s">
        <v>453</v>
      </c>
      <c r="E174" s="297" t="n">
        <f aca="false">E175+E176</f>
        <v>6166.4</v>
      </c>
    </row>
    <row r="175" customFormat="false" ht="63.75" hidden="false" customHeight="false" outlineLevel="0" collapsed="false">
      <c r="A175" s="185" t="s">
        <v>584</v>
      </c>
      <c r="B175" s="296" t="s">
        <v>322</v>
      </c>
      <c r="C175" s="296" t="s">
        <v>172</v>
      </c>
      <c r="D175" s="296" t="s">
        <v>684</v>
      </c>
      <c r="E175" s="297" t="n">
        <f aca="false">'пр.2_ведоств.'!V598</f>
        <v>2565.3</v>
      </c>
    </row>
    <row r="176" s="281" customFormat="true" ht="39.75" hidden="false" customHeight="true" outlineLevel="0" collapsed="false">
      <c r="A176" s="185" t="s">
        <v>340</v>
      </c>
      <c r="B176" s="296" t="s">
        <v>322</v>
      </c>
      <c r="C176" s="296" t="s">
        <v>172</v>
      </c>
      <c r="D176" s="296" t="s">
        <v>341</v>
      </c>
      <c r="E176" s="297" t="n">
        <f aca="false">E177+E178+E179</f>
        <v>3601.1</v>
      </c>
    </row>
    <row r="177" s="281" customFormat="true" ht="24" hidden="false" customHeight="true" outlineLevel="0" collapsed="false">
      <c r="A177" s="185" t="s">
        <v>344</v>
      </c>
      <c r="B177" s="301" t="s">
        <v>322</v>
      </c>
      <c r="C177" s="296" t="s">
        <v>172</v>
      </c>
      <c r="D177" s="296" t="s">
        <v>345</v>
      </c>
      <c r="E177" s="297" t="n">
        <f aca="false">'пр.2_ведоств.'!V159</f>
        <v>495.4</v>
      </c>
    </row>
    <row r="178" s="281" customFormat="true" ht="14.25" hidden="false" customHeight="true" outlineLevel="0" collapsed="false">
      <c r="A178" s="185" t="s">
        <v>342</v>
      </c>
      <c r="B178" s="301" t="s">
        <v>322</v>
      </c>
      <c r="C178" s="296" t="s">
        <v>172</v>
      </c>
      <c r="D178" s="296" t="s">
        <v>343</v>
      </c>
      <c r="E178" s="297" t="n">
        <f aca="false">'пр.2_ведоств.'!V157</f>
        <v>606.7</v>
      </c>
    </row>
    <row r="179" s="281" customFormat="true" ht="27" hidden="false" customHeight="true" outlineLevel="0" collapsed="false">
      <c r="A179" s="185" t="s">
        <v>346</v>
      </c>
      <c r="B179" s="301" t="s">
        <v>322</v>
      </c>
      <c r="C179" s="296" t="s">
        <v>172</v>
      </c>
      <c r="D179" s="296" t="s">
        <v>347</v>
      </c>
      <c r="E179" s="297" t="n">
        <f aca="false">'пр.2_ведоств.'!V161</f>
        <v>2499</v>
      </c>
    </row>
    <row r="180" customFormat="false" ht="15" hidden="false" customHeight="true" outlineLevel="0" collapsed="false">
      <c r="A180" s="293" t="s">
        <v>509</v>
      </c>
      <c r="B180" s="294" t="s">
        <v>322</v>
      </c>
      <c r="C180" s="294" t="s">
        <v>475</v>
      </c>
      <c r="D180" s="294" t="s">
        <v>463</v>
      </c>
      <c r="E180" s="295" t="n">
        <f aca="false">E181</f>
        <v>3356.4</v>
      </c>
    </row>
    <row r="181" s="281" customFormat="true" ht="15.75" hidden="false" customHeight="true" outlineLevel="0" collapsed="false">
      <c r="A181" s="185" t="s">
        <v>165</v>
      </c>
      <c r="B181" s="296" t="s">
        <v>322</v>
      </c>
      <c r="C181" s="296" t="s">
        <v>475</v>
      </c>
      <c r="D181" s="296" t="s">
        <v>349</v>
      </c>
      <c r="E181" s="297" t="n">
        <f aca="false">'пр.2_ведоств.'!V471</f>
        <v>3356.4</v>
      </c>
    </row>
    <row r="182" customFormat="false" ht="13.5" hidden="false" customHeight="true" outlineLevel="0" collapsed="false">
      <c r="A182" s="293" t="s">
        <v>569</v>
      </c>
      <c r="B182" s="294" t="s">
        <v>537</v>
      </c>
      <c r="C182" s="294" t="s">
        <v>153</v>
      </c>
      <c r="D182" s="294" t="s">
        <v>463</v>
      </c>
      <c r="E182" s="295" t="n">
        <f aca="false">E183</f>
        <v>14083.2</v>
      </c>
    </row>
    <row r="183" customFormat="false" ht="28.15" hidden="false" customHeight="true" outlineLevel="0" collapsed="false">
      <c r="A183" s="293" t="s">
        <v>685</v>
      </c>
      <c r="B183" s="294" t="s">
        <v>537</v>
      </c>
      <c r="C183" s="294" t="s">
        <v>152</v>
      </c>
      <c r="D183" s="294" t="s">
        <v>463</v>
      </c>
      <c r="E183" s="295" t="n">
        <f aca="false">E184</f>
        <v>14083.2</v>
      </c>
    </row>
    <row r="184" s="281" customFormat="true" ht="15" hidden="false" customHeight="true" outlineLevel="0" collapsed="false">
      <c r="A184" s="185" t="s">
        <v>686</v>
      </c>
      <c r="B184" s="296" t="s">
        <v>537</v>
      </c>
      <c r="C184" s="296" t="s">
        <v>152</v>
      </c>
      <c r="D184" s="296" t="s">
        <v>687</v>
      </c>
      <c r="E184" s="297" t="n">
        <f aca="false">E185</f>
        <v>14083.2</v>
      </c>
    </row>
    <row r="185" s="281" customFormat="true" ht="29.25" hidden="false" customHeight="true" outlineLevel="0" collapsed="false">
      <c r="A185" s="185" t="s">
        <v>570</v>
      </c>
      <c r="B185" s="296" t="s">
        <v>537</v>
      </c>
      <c r="C185" s="296" t="s">
        <v>152</v>
      </c>
      <c r="D185" s="296" t="s">
        <v>688</v>
      </c>
      <c r="E185" s="297" t="n">
        <f aca="false">'пр.2_ведоств.'!V581</f>
        <v>14083.2</v>
      </c>
    </row>
    <row r="186" s="281" customFormat="true" ht="12.75" hidden="false" customHeight="false" outlineLevel="0" collapsed="false">
      <c r="A186" s="302" t="s">
        <v>574</v>
      </c>
      <c r="B186" s="294" t="s">
        <v>537</v>
      </c>
      <c r="C186" s="294" t="s">
        <v>172</v>
      </c>
      <c r="D186" s="294" t="s">
        <v>463</v>
      </c>
      <c r="E186" s="295" t="n">
        <f aca="false">E187+E188</f>
        <v>13063.3</v>
      </c>
    </row>
    <row r="187" s="281" customFormat="true" ht="26.25" hidden="false" customHeight="true" outlineLevel="0" collapsed="false">
      <c r="A187" s="191" t="s">
        <v>575</v>
      </c>
      <c r="B187" s="296" t="s">
        <v>537</v>
      </c>
      <c r="C187" s="296" t="s">
        <v>172</v>
      </c>
      <c r="D187" s="296" t="s">
        <v>576</v>
      </c>
      <c r="E187" s="297" t="n">
        <f aca="false">'пр.2_ведоств.'!V584</f>
        <v>5400</v>
      </c>
    </row>
    <row r="188" s="281" customFormat="true" ht="25.5" hidden="false" customHeight="false" outlineLevel="0" collapsed="false">
      <c r="A188" s="191" t="s">
        <v>689</v>
      </c>
      <c r="B188" s="296" t="s">
        <v>537</v>
      </c>
      <c r="C188" s="296" t="s">
        <v>172</v>
      </c>
      <c r="D188" s="296" t="s">
        <v>578</v>
      </c>
      <c r="E188" s="297" t="n">
        <f aca="false">'пр.2_ведоств.'!V585+'пр.2_ведоств.'!V586+'пр.2_ведоств.'!V588+'пр.2_ведоств.'!V587</f>
        <v>7663.3</v>
      </c>
    </row>
    <row r="189" customFormat="false" ht="19.5" hidden="false" customHeight="true" outlineLevel="0" collapsed="false">
      <c r="A189" s="303" t="s">
        <v>690</v>
      </c>
      <c r="B189" s="304"/>
      <c r="C189" s="304"/>
      <c r="D189" s="304"/>
      <c r="E189" s="305" t="n">
        <f aca="false">E15+E51+E62+E83+E114+E126+E148+E182+E45+E59+E186</f>
        <v>689566.8</v>
      </c>
      <c r="G189" s="300"/>
      <c r="H189" s="300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2:E12"/>
  </mergeCells>
  <printOptions headings="false" gridLines="false" gridLinesSet="true" horizontalCentered="false" verticalCentered="false"/>
  <pageMargins left="0.75" right="0.459722222222222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3.28"/>
    <col collapsed="false" customWidth="true" hidden="true" outlineLevel="0" max="2" min="2" style="57" width="19.28"/>
    <col collapsed="false" customWidth="true" hidden="false" outlineLevel="0" max="3" min="3" style="57" width="20.41"/>
    <col collapsed="false" customWidth="true" hidden="false" outlineLevel="0" max="4" min="4" style="57" width="16.13"/>
    <col collapsed="false" customWidth="false" hidden="false" outlineLevel="0" max="257" min="5" style="57" width="9.14"/>
  </cols>
  <sheetData>
    <row r="1" customFormat="false" ht="12.75" hidden="false" customHeight="true" outlineLevel="0" collapsed="false">
      <c r="A1" s="306" t="s">
        <v>691</v>
      </c>
      <c r="B1" s="306"/>
      <c r="C1" s="306"/>
      <c r="D1" s="306"/>
    </row>
    <row r="2" customFormat="false" ht="12.75" hidden="false" customHeight="true" outlineLevel="0" collapsed="false">
      <c r="A2" s="306" t="s">
        <v>692</v>
      </c>
      <c r="B2" s="306"/>
      <c r="C2" s="306"/>
      <c r="D2" s="306"/>
    </row>
    <row r="3" customFormat="false" ht="12.75" hidden="false" customHeight="true" outlineLevel="0" collapsed="false">
      <c r="A3" s="306" t="s">
        <v>631</v>
      </c>
      <c r="B3" s="306"/>
      <c r="C3" s="306"/>
      <c r="D3" s="306"/>
    </row>
    <row r="4" customFormat="false" ht="12.75" hidden="false" customHeight="true" outlineLevel="0" collapsed="false">
      <c r="A4" s="306" t="s">
        <v>693</v>
      </c>
      <c r="B4" s="306"/>
      <c r="C4" s="306"/>
      <c r="D4" s="306"/>
    </row>
    <row r="6" customFormat="false" ht="12" hidden="false" customHeight="true" outlineLevel="0" collapsed="false">
      <c r="A6" s="307" t="s">
        <v>694</v>
      </c>
      <c r="B6" s="307"/>
      <c r="C6" s="307"/>
      <c r="D6" s="307"/>
    </row>
    <row r="7" customFormat="false" ht="14.25" hidden="false" customHeight="true" outlineLevel="0" collapsed="false">
      <c r="A7" s="307" t="s">
        <v>21</v>
      </c>
      <c r="B7" s="307"/>
      <c r="C7" s="307"/>
      <c r="D7" s="307"/>
    </row>
    <row r="8" customFormat="false" ht="15" hidden="false" customHeight="true" outlineLevel="0" collapsed="false">
      <c r="A8" s="307" t="s">
        <v>22</v>
      </c>
      <c r="B8" s="307"/>
      <c r="C8" s="307"/>
      <c r="D8" s="307"/>
    </row>
    <row r="9" customFormat="false" ht="12.75" hidden="false" customHeight="true" outlineLevel="0" collapsed="false">
      <c r="A9" s="307" t="s">
        <v>695</v>
      </c>
      <c r="B9" s="307"/>
      <c r="C9" s="307"/>
      <c r="D9" s="307"/>
    </row>
    <row r="10" customFormat="false" ht="3.75" hidden="false" customHeight="true" outlineLevel="0" collapsed="false">
      <c r="D10" s="308"/>
    </row>
    <row r="11" customFormat="false" ht="57" hidden="false" customHeight="true" outlineLevel="0" collapsed="false">
      <c r="A11" s="63" t="s">
        <v>696</v>
      </c>
      <c r="B11" s="63"/>
      <c r="C11" s="63"/>
      <c r="D11" s="63"/>
      <c r="E11" s="103"/>
      <c r="F11" s="103"/>
    </row>
    <row r="12" customFormat="false" ht="15.75" hidden="false" customHeight="true" outlineLevel="0" collapsed="false">
      <c r="A12" s="309"/>
      <c r="B12" s="309"/>
      <c r="C12" s="309"/>
      <c r="D12" s="310" t="s">
        <v>697</v>
      </c>
      <c r="E12" s="311"/>
      <c r="F12" s="311"/>
    </row>
    <row r="13" customFormat="false" ht="35.45" hidden="false" customHeight="true" outlineLevel="0" collapsed="false">
      <c r="A13" s="312" t="s">
        <v>698</v>
      </c>
      <c r="B13" s="313"/>
      <c r="C13" s="313" t="s">
        <v>699</v>
      </c>
      <c r="D13" s="314" t="s">
        <v>639</v>
      </c>
    </row>
    <row r="14" customFormat="false" ht="16.9" hidden="false" customHeight="true" outlineLevel="0" collapsed="false">
      <c r="A14" s="315" t="s">
        <v>700</v>
      </c>
      <c r="B14" s="315"/>
      <c r="C14" s="315"/>
      <c r="D14" s="316" t="n">
        <f aca="false">SUM(D15:D18)</f>
        <v>5446.4</v>
      </c>
    </row>
    <row r="15" customFormat="false" ht="31.9" hidden="false" customHeight="true" outlineLevel="0" collapsed="false">
      <c r="A15" s="317" t="s">
        <v>701</v>
      </c>
      <c r="B15" s="318"/>
      <c r="C15" s="319" t="s">
        <v>702</v>
      </c>
      <c r="D15" s="320" t="n">
        <v>1750</v>
      </c>
    </row>
    <row r="16" customFormat="false" ht="34.15" hidden="false" customHeight="true" outlineLevel="0" collapsed="false">
      <c r="A16" s="317" t="s">
        <v>703</v>
      </c>
      <c r="B16" s="321" t="s">
        <v>704</v>
      </c>
      <c r="C16" s="319" t="s">
        <v>705</v>
      </c>
      <c r="D16" s="320" t="n">
        <v>2843</v>
      </c>
    </row>
    <row r="17" customFormat="false" ht="30" hidden="false" customHeight="true" outlineLevel="0" collapsed="false">
      <c r="A17" s="317" t="s">
        <v>706</v>
      </c>
      <c r="B17" s="321" t="s">
        <v>704</v>
      </c>
      <c r="C17" s="319" t="s">
        <v>707</v>
      </c>
      <c r="D17" s="320" t="n">
        <v>498</v>
      </c>
    </row>
    <row r="18" customFormat="false" ht="30" hidden="false" customHeight="true" outlineLevel="0" collapsed="false">
      <c r="A18" s="317" t="s">
        <v>708</v>
      </c>
      <c r="B18" s="321"/>
      <c r="C18" s="319" t="s">
        <v>709</v>
      </c>
      <c r="D18" s="320" t="n">
        <v>355.4</v>
      </c>
    </row>
    <row r="19" customFormat="false" ht="22.9" hidden="false" customHeight="true" outlineLevel="0" collapsed="false">
      <c r="A19" s="315" t="s">
        <v>710</v>
      </c>
      <c r="B19" s="315"/>
      <c r="C19" s="315"/>
      <c r="D19" s="316" t="n">
        <f aca="false">D20+D21+D22+D23+D24</f>
        <v>8317.2</v>
      </c>
    </row>
    <row r="20" customFormat="false" ht="44.45" hidden="false" customHeight="true" outlineLevel="0" collapsed="false">
      <c r="A20" s="317" t="s">
        <v>202</v>
      </c>
      <c r="B20" s="321" t="s">
        <v>711</v>
      </c>
      <c r="C20" s="153" t="s">
        <v>712</v>
      </c>
      <c r="D20" s="320" t="n">
        <v>97.2</v>
      </c>
      <c r="G20" s="197"/>
    </row>
    <row r="21" customFormat="false" ht="49.9" hidden="false" customHeight="true" outlineLevel="0" collapsed="false">
      <c r="A21" s="317" t="s">
        <v>703</v>
      </c>
      <c r="B21" s="321" t="s">
        <v>704</v>
      </c>
      <c r="C21" s="319" t="s">
        <v>705</v>
      </c>
      <c r="D21" s="320" t="n">
        <v>300</v>
      </c>
    </row>
    <row r="22" customFormat="false" ht="33" hidden="false" customHeight="true" outlineLevel="0" collapsed="false">
      <c r="A22" s="317" t="s">
        <v>706</v>
      </c>
      <c r="B22" s="321" t="s">
        <v>704</v>
      </c>
      <c r="C22" s="319" t="s">
        <v>707</v>
      </c>
      <c r="D22" s="320" t="n">
        <v>150</v>
      </c>
    </row>
    <row r="23" customFormat="false" ht="31.9" hidden="false" customHeight="true" outlineLevel="0" collapsed="false">
      <c r="A23" s="317" t="s">
        <v>469</v>
      </c>
      <c r="B23" s="321" t="s">
        <v>713</v>
      </c>
      <c r="C23" s="319" t="s">
        <v>714</v>
      </c>
      <c r="D23" s="320" t="n">
        <v>6900</v>
      </c>
    </row>
    <row r="24" customFormat="false" ht="31.9" hidden="false" customHeight="true" outlineLevel="0" collapsed="false">
      <c r="A24" s="317" t="s">
        <v>715</v>
      </c>
      <c r="B24" s="321"/>
      <c r="C24" s="319" t="s">
        <v>716</v>
      </c>
      <c r="D24" s="320" t="n">
        <v>870</v>
      </c>
    </row>
    <row r="25" customFormat="false" ht="41.25" hidden="false" customHeight="true" outlineLevel="0" collapsed="false">
      <c r="A25" s="315" t="s">
        <v>717</v>
      </c>
      <c r="B25" s="315"/>
      <c r="C25" s="315"/>
      <c r="D25" s="316" t="n">
        <f aca="false">SUM(D26:D28)</f>
        <v>1100</v>
      </c>
    </row>
    <row r="26" customFormat="false" ht="33" hidden="false" customHeight="true" outlineLevel="0" collapsed="false">
      <c r="A26" s="317" t="s">
        <v>701</v>
      </c>
      <c r="B26" s="322"/>
      <c r="C26" s="319" t="s">
        <v>702</v>
      </c>
      <c r="D26" s="320" t="n">
        <v>305</v>
      </c>
    </row>
    <row r="27" customFormat="false" ht="33" hidden="false" customHeight="true" outlineLevel="0" collapsed="false">
      <c r="A27" s="317" t="s">
        <v>706</v>
      </c>
      <c r="B27" s="317"/>
      <c r="C27" s="319" t="s">
        <v>707</v>
      </c>
      <c r="D27" s="320" t="n">
        <v>45</v>
      </c>
    </row>
    <row r="28" customFormat="false" ht="33" hidden="false" customHeight="true" outlineLevel="0" collapsed="false">
      <c r="A28" s="317" t="s">
        <v>718</v>
      </c>
      <c r="B28" s="323"/>
      <c r="C28" s="319" t="s">
        <v>716</v>
      </c>
      <c r="D28" s="324" t="n">
        <v>750</v>
      </c>
    </row>
    <row r="29" customFormat="false" ht="33" hidden="false" customHeight="true" outlineLevel="0" collapsed="false">
      <c r="A29" s="325" t="s">
        <v>719</v>
      </c>
      <c r="B29" s="326"/>
      <c r="C29" s="326"/>
      <c r="D29" s="327" t="n">
        <f aca="false">D19+D14+D25</f>
        <v>14863.6</v>
      </c>
    </row>
    <row r="30" customFormat="false" ht="22.9" hidden="false" customHeight="true" outlineLevel="0" collapsed="false">
      <c r="D30" s="328"/>
    </row>
    <row r="31" customFormat="false" ht="27" hidden="false" customHeight="true" outlineLevel="0" collapsed="false">
      <c r="D31" s="328"/>
    </row>
    <row r="32" s="101" customFormat="true" ht="27" hidden="false" customHeight="true" outlineLevel="0" collapsed="false">
      <c r="A32" s="57"/>
      <c r="B32" s="57"/>
      <c r="C32" s="57"/>
      <c r="D32" s="328"/>
    </row>
  </sheetData>
  <mergeCells count="12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14:C14"/>
    <mergeCell ref="A19:C19"/>
    <mergeCell ref="A25:C25"/>
  </mergeCells>
  <printOptions headings="false" gridLines="false" gridLinesSet="true" horizontalCentered="false" verticalCentered="false"/>
  <pageMargins left="0.708333333333333" right="0.275694444444444" top="0.433333333333333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" activeCellId="0" sqref="A10"/>
    </sheetView>
  </sheetViews>
  <sheetFormatPr defaultColWidth="45.41796875" defaultRowHeight="12.75" zeroHeight="false" outlineLevelRow="0" outlineLevelCol="0"/>
  <cols>
    <col collapsed="false" customWidth="true" hidden="false" outlineLevel="0" max="1" min="1" style="329" width="24.28"/>
    <col collapsed="false" customWidth="false" hidden="false" outlineLevel="0" max="2" min="2" style="329" width="45.42"/>
    <col collapsed="false" customWidth="true" hidden="false" outlineLevel="0" max="3" min="3" style="329" width="22.7"/>
    <col collapsed="false" customWidth="true" hidden="false" outlineLevel="0" max="4" min="4" style="329" width="19.56"/>
    <col collapsed="false" customWidth="false" hidden="false" outlineLevel="0" max="257" min="5" style="329" width="45.42"/>
  </cols>
  <sheetData>
    <row r="1" customFormat="false" ht="12.75" hidden="false" customHeight="true" outlineLevel="0" collapsed="false">
      <c r="A1" s="306" t="s">
        <v>720</v>
      </c>
      <c r="B1" s="306"/>
      <c r="C1" s="306"/>
    </row>
    <row r="2" customFormat="false" ht="12.75" hidden="false" customHeight="true" outlineLevel="0" collapsed="false">
      <c r="A2" s="306" t="s">
        <v>721</v>
      </c>
      <c r="B2" s="306"/>
      <c r="C2" s="306"/>
    </row>
    <row r="3" customFormat="false" ht="12.75" hidden="false" customHeight="true" outlineLevel="0" collapsed="false">
      <c r="A3" s="306" t="s">
        <v>722</v>
      </c>
      <c r="B3" s="306"/>
      <c r="C3" s="306"/>
    </row>
    <row r="4" customFormat="false" ht="12.75" hidden="false" customHeight="true" outlineLevel="0" collapsed="false">
      <c r="A4" s="306" t="s">
        <v>723</v>
      </c>
      <c r="B4" s="306"/>
      <c r="C4" s="306"/>
    </row>
    <row r="6" customFormat="false" ht="12.75" hidden="false" customHeight="true" outlineLevel="0" collapsed="false">
      <c r="A6" s="306" t="s">
        <v>724</v>
      </c>
      <c r="B6" s="306"/>
      <c r="C6" s="306"/>
    </row>
    <row r="7" customFormat="false" ht="12.75" hidden="false" customHeight="true" outlineLevel="0" collapsed="false">
      <c r="A7" s="306" t="s">
        <v>721</v>
      </c>
      <c r="B7" s="306"/>
      <c r="C7" s="306"/>
    </row>
    <row r="8" customFormat="false" ht="12.75" hidden="false" customHeight="true" outlineLevel="0" collapsed="false">
      <c r="A8" s="306" t="s">
        <v>722</v>
      </c>
      <c r="B8" s="306"/>
      <c r="C8" s="306"/>
    </row>
    <row r="9" customFormat="false" ht="12.75" hidden="false" customHeight="true" outlineLevel="0" collapsed="false">
      <c r="A9" s="306" t="s">
        <v>725</v>
      </c>
      <c r="B9" s="306"/>
      <c r="C9" s="306"/>
    </row>
    <row r="10" customFormat="false" ht="12.75" hidden="false" customHeight="false" outlineLevel="0" collapsed="false">
      <c r="A10" s="330"/>
      <c r="B10" s="330"/>
      <c r="C10" s="330"/>
    </row>
    <row r="11" customFormat="false" ht="12.75" hidden="false" customHeight="true" outlineLevel="0" collapsed="false">
      <c r="A11" s="331"/>
      <c r="B11" s="331"/>
      <c r="C11" s="331"/>
    </row>
    <row r="12" customFormat="false" ht="34.15" hidden="false" customHeight="true" outlineLevel="0" collapsed="false">
      <c r="A12" s="332" t="s">
        <v>726</v>
      </c>
      <c r="B12" s="332"/>
      <c r="C12" s="332"/>
    </row>
    <row r="13" customFormat="false" ht="5.45" hidden="false" customHeight="true" outlineLevel="0" collapsed="false">
      <c r="A13" s="332"/>
      <c r="B13" s="332"/>
      <c r="C13" s="332"/>
    </row>
    <row r="14" customFormat="false" ht="12.75" hidden="false" customHeight="false" outlineLevel="0" collapsed="false">
      <c r="A14" s="333"/>
      <c r="B14" s="333"/>
      <c r="C14" s="334" t="s">
        <v>28</v>
      </c>
    </row>
    <row r="15" customFormat="false" ht="31.5" hidden="false" customHeight="false" outlineLevel="0" collapsed="false">
      <c r="A15" s="335" t="s">
        <v>727</v>
      </c>
      <c r="B15" s="336" t="s">
        <v>137</v>
      </c>
      <c r="C15" s="336" t="s">
        <v>728</v>
      </c>
    </row>
    <row r="16" customFormat="false" ht="26.45" hidden="false" customHeight="true" outlineLevel="0" collapsed="false">
      <c r="A16" s="337" t="s">
        <v>729</v>
      </c>
      <c r="B16" s="337"/>
      <c r="C16" s="338" t="n">
        <f aca="false">C17-C18</f>
        <v>32665.8</v>
      </c>
    </row>
    <row r="17" customFormat="false" ht="36" hidden="false" customHeight="true" outlineLevel="0" collapsed="false">
      <c r="A17" s="339" t="s">
        <v>730</v>
      </c>
      <c r="B17" s="340" t="s">
        <v>731</v>
      </c>
      <c r="C17" s="341" t="n">
        <v>32665.8</v>
      </c>
    </row>
    <row r="18" customFormat="false" ht="39" hidden="false" customHeight="true" outlineLevel="0" collapsed="false">
      <c r="A18" s="339" t="s">
        <v>732</v>
      </c>
      <c r="B18" s="340" t="s">
        <v>733</v>
      </c>
      <c r="C18" s="341" t="n">
        <v>0</v>
      </c>
    </row>
    <row r="19" customFormat="false" ht="30.6" hidden="false" customHeight="true" outlineLevel="0" collapsed="false">
      <c r="A19" s="337" t="s">
        <v>734</v>
      </c>
      <c r="B19" s="337"/>
      <c r="C19" s="342" t="n">
        <f aca="false">C20-C21</f>
        <v>240461</v>
      </c>
    </row>
    <row r="20" customFormat="false" ht="52.5" hidden="false" customHeight="true" outlineLevel="0" collapsed="false">
      <c r="A20" s="339" t="s">
        <v>735</v>
      </c>
      <c r="B20" s="340" t="s">
        <v>736</v>
      </c>
      <c r="C20" s="341" t="n">
        <f aca="false">116500+144661</f>
        <v>261161</v>
      </c>
    </row>
    <row r="21" customFormat="false" ht="51" hidden="false" customHeight="false" outlineLevel="0" collapsed="false">
      <c r="A21" s="339" t="s">
        <v>737</v>
      </c>
      <c r="B21" s="340" t="s">
        <v>738</v>
      </c>
      <c r="C21" s="341" t="n">
        <f aca="false">14000+1550+1550+3600</f>
        <v>20700</v>
      </c>
    </row>
    <row r="22" customFormat="false" ht="28.9" hidden="false" customHeight="true" outlineLevel="0" collapsed="false">
      <c r="A22" s="343" t="s">
        <v>739</v>
      </c>
      <c r="B22" s="343"/>
      <c r="C22" s="344" t="n">
        <f aca="false">C23</f>
        <v>0</v>
      </c>
    </row>
    <row r="23" customFormat="false" ht="67.5" hidden="false" customHeight="true" outlineLevel="0" collapsed="false">
      <c r="A23" s="345" t="s">
        <v>740</v>
      </c>
      <c r="B23" s="340" t="s">
        <v>741</v>
      </c>
      <c r="C23" s="346" t="n">
        <v>0</v>
      </c>
    </row>
    <row r="24" customFormat="false" ht="67.15" hidden="false" customHeight="true" outlineLevel="0" collapsed="false">
      <c r="A24" s="343" t="s">
        <v>742</v>
      </c>
      <c r="B24" s="343"/>
      <c r="C24" s="344" t="n">
        <f aca="false">C25</f>
        <v>2212.3</v>
      </c>
    </row>
    <row r="25" customFormat="false" ht="38.25" hidden="false" customHeight="false" outlineLevel="0" collapsed="false">
      <c r="A25" s="345" t="s">
        <v>743</v>
      </c>
      <c r="B25" s="340" t="s">
        <v>744</v>
      </c>
      <c r="C25" s="346" t="n">
        <f aca="false">C26</f>
        <v>2212.3</v>
      </c>
    </row>
    <row r="26" customFormat="false" ht="25.5" hidden="false" customHeight="false" outlineLevel="0" collapsed="false">
      <c r="A26" s="345"/>
      <c r="B26" s="347" t="s">
        <v>745</v>
      </c>
      <c r="C26" s="346" t="n">
        <v>2212.3</v>
      </c>
    </row>
    <row r="27" customFormat="false" ht="27.6" hidden="false" customHeight="true" outlineLevel="0" collapsed="false">
      <c r="A27" s="343" t="s">
        <v>746</v>
      </c>
      <c r="B27" s="343"/>
      <c r="C27" s="344" t="n">
        <v>35</v>
      </c>
    </row>
    <row r="28" customFormat="false" ht="38.25" hidden="false" customHeight="false" outlineLevel="0" collapsed="false">
      <c r="A28" s="339" t="s">
        <v>743</v>
      </c>
      <c r="B28" s="340" t="s">
        <v>747</v>
      </c>
      <c r="C28" s="341" t="n">
        <v>35</v>
      </c>
    </row>
    <row r="29" customFormat="false" ht="25.15" hidden="false" customHeight="true" outlineLevel="0" collapsed="false">
      <c r="A29" s="343" t="s">
        <v>748</v>
      </c>
      <c r="B29" s="343"/>
      <c r="C29" s="341" t="n">
        <f aca="false">C30+C32</f>
        <v>0</v>
      </c>
      <c r="D29" s="348"/>
    </row>
    <row r="30" customFormat="false" ht="20.25" hidden="false" customHeight="true" outlineLevel="0" collapsed="false">
      <c r="A30" s="339" t="s">
        <v>749</v>
      </c>
      <c r="B30" s="340" t="s">
        <v>750</v>
      </c>
      <c r="C30" s="341" t="n">
        <f aca="false">C31</f>
        <v>-714176.7</v>
      </c>
      <c r="D30" s="348"/>
    </row>
    <row r="31" customFormat="false" ht="25.5" hidden="false" customHeight="false" outlineLevel="0" collapsed="false">
      <c r="A31" s="339" t="s">
        <v>749</v>
      </c>
      <c r="B31" s="340" t="s">
        <v>751</v>
      </c>
      <c r="C31" s="341" t="n">
        <f aca="false">-(418102.6+C17+C20+C25+C27)</f>
        <v>-714176.7</v>
      </c>
    </row>
    <row r="32" customFormat="false" ht="12.75" hidden="false" customHeight="false" outlineLevel="0" collapsed="false">
      <c r="A32" s="339" t="s">
        <v>749</v>
      </c>
      <c r="B32" s="340" t="s">
        <v>752</v>
      </c>
      <c r="C32" s="341" t="n">
        <f aca="false">C33</f>
        <v>714176.7</v>
      </c>
      <c r="D32" s="348"/>
    </row>
    <row r="33" customFormat="false" ht="25.5" hidden="false" customHeight="false" outlineLevel="0" collapsed="false">
      <c r="A33" s="339"/>
      <c r="B33" s="340" t="s">
        <v>753</v>
      </c>
      <c r="C33" s="341" t="n">
        <f aca="false">693476.7+C18+C21+C23</f>
        <v>714176.7</v>
      </c>
    </row>
    <row r="34" customFormat="false" ht="23.45" hidden="false" customHeight="true" outlineLevel="0" collapsed="false">
      <c r="A34" s="349" t="s">
        <v>754</v>
      </c>
      <c r="B34" s="349"/>
      <c r="C34" s="350" t="n">
        <f aca="false">C16+C19-C22+C24+C27+C29</f>
        <v>275374.1</v>
      </c>
      <c r="D34" s="351"/>
    </row>
  </sheetData>
  <mergeCells count="18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12:C12"/>
    <mergeCell ref="A13:C13"/>
    <mergeCell ref="A16:B16"/>
    <mergeCell ref="A19:B19"/>
    <mergeCell ref="A22:B22"/>
    <mergeCell ref="A24:B24"/>
    <mergeCell ref="A27:B27"/>
    <mergeCell ref="A29:B29"/>
    <mergeCell ref="A34:B34"/>
  </mergeCells>
  <printOptions headings="false" gridLines="false" gridLinesSet="true" horizontalCentered="false" verticalCentered="false"/>
  <pageMargins left="0.7" right="0.2" top="0.3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14"/>
  </cols>
  <sheetData>
    <row r="1" customFormat="false" ht="12.75" hidden="false" customHeight="true" outlineLevel="0" collapsed="false">
      <c r="A1" s="306" t="s">
        <v>755</v>
      </c>
      <c r="B1" s="306"/>
    </row>
    <row r="2" customFormat="false" ht="12.75" hidden="false" customHeight="true" outlineLevel="0" collapsed="false">
      <c r="A2" s="306" t="s">
        <v>692</v>
      </c>
      <c r="B2" s="306"/>
    </row>
    <row r="3" customFormat="false" ht="12.75" hidden="false" customHeight="true" outlineLevel="0" collapsed="false">
      <c r="A3" s="306" t="s">
        <v>631</v>
      </c>
      <c r="B3" s="306"/>
    </row>
    <row r="4" customFormat="false" ht="12.75" hidden="false" customHeight="true" outlineLevel="0" collapsed="false">
      <c r="A4" s="306" t="s">
        <v>756</v>
      </c>
      <c r="B4" s="306"/>
    </row>
    <row r="5" customFormat="false" ht="12.75" hidden="false" customHeight="false" outlineLevel="0" collapsed="false">
      <c r="A5" s="329"/>
      <c r="B5" s="329"/>
    </row>
    <row r="6" customFormat="false" ht="12.75" hidden="false" customHeight="true" outlineLevel="0" collapsed="false">
      <c r="A6" s="306" t="s">
        <v>757</v>
      </c>
      <c r="B6" s="306"/>
    </row>
    <row r="7" customFormat="false" ht="12.75" hidden="false" customHeight="true" outlineLevel="0" collapsed="false">
      <c r="A7" s="306" t="s">
        <v>692</v>
      </c>
      <c r="B7" s="306"/>
    </row>
    <row r="8" customFormat="false" ht="12.75" hidden="false" customHeight="true" outlineLevel="0" collapsed="false">
      <c r="A8" s="306" t="s">
        <v>631</v>
      </c>
      <c r="B8" s="306"/>
    </row>
    <row r="9" customFormat="false" ht="12.75" hidden="false" customHeight="true" outlineLevel="0" collapsed="false">
      <c r="A9" s="306" t="s">
        <v>134</v>
      </c>
      <c r="B9" s="306"/>
    </row>
    <row r="10" customFormat="false" ht="12.75" hidden="false" customHeight="false" outlineLevel="0" collapsed="false">
      <c r="A10" s="352"/>
      <c r="B10" s="352"/>
    </row>
    <row r="11" customFormat="false" ht="54.75" hidden="false" customHeight="true" outlineLevel="0" collapsed="false">
      <c r="A11" s="353" t="s">
        <v>758</v>
      </c>
      <c r="B11" s="353"/>
    </row>
    <row r="12" customFormat="false" ht="16.5" hidden="false" customHeight="false" outlineLevel="0" collapsed="false">
      <c r="A12" s="354"/>
      <c r="B12" s="308" t="s">
        <v>697</v>
      </c>
    </row>
    <row r="13" customFormat="false" ht="32.25" hidden="false" customHeight="false" outlineLevel="0" collapsed="false">
      <c r="A13" s="355" t="s">
        <v>759</v>
      </c>
      <c r="B13" s="356" t="s">
        <v>760</v>
      </c>
    </row>
    <row r="14" customFormat="false" ht="15.75" hidden="false" customHeight="true" outlineLevel="0" collapsed="false">
      <c r="A14" s="357" t="s">
        <v>761</v>
      </c>
      <c r="B14" s="357"/>
    </row>
    <row r="15" customFormat="false" ht="15.75" hidden="false" customHeight="false" outlineLevel="0" collapsed="false">
      <c r="A15" s="358" t="s">
        <v>762</v>
      </c>
      <c r="B15" s="359" t="n">
        <f aca="false">B16+B17</f>
        <v>293826.8</v>
      </c>
    </row>
    <row r="16" customFormat="false" ht="47.25" hidden="false" customHeight="false" outlineLevel="0" collapsed="false">
      <c r="A16" s="360" t="s">
        <v>763</v>
      </c>
      <c r="B16" s="361" t="n">
        <v>261161</v>
      </c>
    </row>
    <row r="17" customFormat="false" ht="30.75" hidden="false" customHeight="true" outlineLevel="0" collapsed="false">
      <c r="A17" s="360" t="s">
        <v>764</v>
      </c>
      <c r="B17" s="362" t="n">
        <f aca="false">'пр.5_Источн'!C17</f>
        <v>32665.8</v>
      </c>
    </row>
    <row r="18" customFormat="false" ht="31.5" hidden="false" customHeight="false" outlineLevel="0" collapsed="false">
      <c r="A18" s="363" t="s">
        <v>765</v>
      </c>
      <c r="B18" s="359" t="n">
        <f aca="false">B19</f>
        <v>20700</v>
      </c>
    </row>
    <row r="19" customFormat="false" ht="63" hidden="false" customHeight="false" outlineLevel="0" collapsed="false">
      <c r="A19" s="364" t="s">
        <v>766</v>
      </c>
      <c r="B19" s="365" t="n">
        <f aca="false">'[1]пр.15 источники'!C21</f>
        <v>20700</v>
      </c>
    </row>
    <row r="20" customFormat="false" ht="32.25" hidden="false" customHeight="false" outlineLevel="0" collapsed="false">
      <c r="A20" s="366" t="s">
        <v>767</v>
      </c>
      <c r="B20" s="367" t="n">
        <f aca="false">[2]источники!C13</f>
        <v>0</v>
      </c>
    </row>
  </sheetData>
  <mergeCells count="10">
    <mergeCell ref="A1:B1"/>
    <mergeCell ref="A2:B2"/>
    <mergeCell ref="A3:B3"/>
    <mergeCell ref="A4:B4"/>
    <mergeCell ref="A6:B6"/>
    <mergeCell ref="A7:B7"/>
    <mergeCell ref="A8:B8"/>
    <mergeCell ref="A9:B9"/>
    <mergeCell ref="A11:B1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.levon</cp:lastModifiedBy>
  <cp:lastPrinted>2010-12-28T08:03:42Z</cp:lastPrinted>
  <dcterms:modified xsi:type="dcterms:W3CDTF">2010-12-28T08:17:08Z</dcterms:modified>
  <cp:revision>0</cp:revision>
  <dc:subject/>
  <dc:title/>
</cp:coreProperties>
</file>