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доходы _прил.1" sheetId="1" state="visible" r:id="rId2"/>
    <sheet name="доходы_прил.2" sheetId="2" state="visible" r:id="rId3"/>
    <sheet name="р_ведомств." sheetId="3" state="visible" r:id="rId4"/>
    <sheet name="р_функцион." sheetId="4" state="visible" r:id="rId5"/>
    <sheet name="источники_прил.5" sheetId="5" state="visible" r:id="rId6"/>
    <sheet name="источники_прил.6" sheetId="6" state="visible" r:id="rId7"/>
  </sheets>
  <definedNames>
    <definedName function="false" hidden="false" localSheetId="0" name="_xlnm.Print_Titles" vbProcedure="false">'доходы _прил.1'!$8:$9</definedName>
    <definedName function="false" hidden="false" localSheetId="1" name="_xlnm.Print_Titles" vbProcedure="false">'доходы_прил.2'!$8:$9</definedName>
    <definedName function="false" hidden="false" localSheetId="4" name="_xlnm.Print_Titles" vbProcedure="false">'источники_прил.5'!$9:$9</definedName>
    <definedName function="false" hidden="false" localSheetId="5" name="_xlnm.Print_Titles" vbProcedure="false">'источники_прил.6'!$9:$9</definedName>
    <definedName function="false" hidden="false" localSheetId="2" name="_xlnm.Print_Titles" vbProcedure="false">'р_ведомств.'!$9:$11</definedName>
    <definedName function="false" hidden="false" localSheetId="3" name="_xlnm.Print_Titles" vbProcedure="false">'р_функцион.'!$8:$9</definedName>
    <definedName function="false" hidden="false" name="с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850">
  <si>
    <t xml:space="preserve">Приложение № 1</t>
  </si>
  <si>
    <t xml:space="preserve">к решению районного Совета депутатов</t>
  </si>
  <si>
    <t xml:space="preserve">Светлогорского района </t>
  </si>
  <si>
    <t xml:space="preserve">от  4 мая  2010г. № 70</t>
  </si>
  <si>
    <t xml:space="preserve">Исполнение доходов  бюджета муниципального образования  "Светлогорский район" за 2009 год по кодам бюджетной классификации доходов бюджетов 
</t>
  </si>
  <si>
    <t xml:space="preserve">(тыс. руб.)</t>
  </si>
  <si>
    <t xml:space="preserve">Код классификации 
доходов бюджета</t>
  </si>
  <si>
    <t xml:space="preserve">Наименование группы, подгруппы, статьи, подстатьи, элемента доходов</t>
  </si>
  <si>
    <t xml:space="preserve">Утверждено
на 2009 год 
</t>
  </si>
  <si>
    <t xml:space="preserve">Исполнено</t>
  </si>
  <si>
    <t xml:space="preserve">Результат испол-
нения</t>
  </si>
  <si>
    <t xml:space="preserve">1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1000 00 0000 110</t>
  </si>
  <si>
    <t xml:space="preserve">Налог на прибыль организаций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1 02000 01 0000 110</t>
  </si>
  <si>
    <r>
      <rPr>
        <sz val="10"/>
        <rFont val="Times New Roman"/>
        <family val="1"/>
        <charset val="204"/>
      </rPr>
      <t xml:space="preserve">Налог на доходы физических лиц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                                                                                                                                                                             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                                                                                                                                                                    </t>
  </si>
  <si>
    <t xml:space="preserve">182 1 05 00000 00 0000 000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1 0000 110</t>
  </si>
  <si>
    <t xml:space="preserve">Единый налог на вмененный доход для отдельных видов деятельности</t>
  </si>
  <si>
    <t xml:space="preserve">182 1 06 00000 00 0000 000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2000 02 0000 110</t>
  </si>
  <si>
    <r>
      <rPr>
        <sz val="10"/>
        <rFont val="Times New Roman"/>
        <family val="1"/>
        <charset val="204"/>
      </rPr>
      <t xml:space="preserve">Налог на имущество организаций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182 1 06 04000 02 0000 110</t>
  </si>
  <si>
    <t xml:space="preserve">Транспортный налог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6 05000 02 0000 110</t>
  </si>
  <si>
    <t xml:space="preserve">Налог на игорный бизнес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7 00000 00 0000 000</t>
  </si>
  <si>
    <t xml:space="preserve">НАЛОГИ, СБОРЫ И РЕГУЛЯРНЫЕ ПЛАТЕЖИ ЗА ПОЛЬЗОВАНИЕ ПРИРОДНЫМИ РЕСУРСАМИ                                                                                                                                                                                         </t>
  </si>
  <si>
    <t xml:space="preserve">182 1 07 01000 01 0000 110</t>
  </si>
  <si>
    <t xml:space="preserve">Налог на добычу полезных ископаемых                                                                                                                                                                                                                            </t>
  </si>
  <si>
    <t xml:space="preserve">182 1 07 04000 01 0000 110</t>
  </si>
  <si>
    <t xml:space="preserve">Сборы за пользование объектами животного мира и за пользование объектами водных биологических ресурсов                                                                                                                                                         </t>
  </si>
  <si>
    <t xml:space="preserve">182 1 05 03000 01 0000 110</t>
  </si>
  <si>
    <t xml:space="preserve">Единый сельскохозяйственный налог </t>
  </si>
  <si>
    <t xml:space="preserve">000 1 08 00000 00 0000 000</t>
  </si>
  <si>
    <t xml:space="preserve">ГОСУДАРСТВЕННАЯ ПОШЛИНА                                                              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 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                                                                                                                                                                        </t>
  </si>
  <si>
    <t xml:space="preserve">182 1 09 01000 00 0000 000</t>
  </si>
  <si>
    <t xml:space="preserve">Налог на прибыль организаций, зачислявшийся до 1 января 2005 года  в местные бюджеты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9 02000 00 0000 000</t>
  </si>
  <si>
    <t xml:space="preserve">Акцизы                                                                                                                                                               </t>
  </si>
  <si>
    <t xml:space="preserve">182 1 09 03000 00 0000 110</t>
  </si>
  <si>
    <t xml:space="preserve">Платежи за пользование природными ресурсами</t>
  </si>
  <si>
    <t xml:space="preserve">182 1 09 04000 00 0000 110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2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                                                       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2000 00 0000 120</t>
  </si>
  <si>
    <t xml:space="preserve">Доходы от размещения средств бюджетов                                                                                                                                                                                                                          </t>
  </si>
  <si>
    <t xml:space="preserve">000 1 11 03000 00 0000 120</t>
  </si>
  <si>
    <t xml:space="preserve">Проценты, полученные от предоставления бюджетных кредитов внутри страны                                                                                                                                                                                      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                                                                                                                                                                                             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                                                                                                    </t>
  </si>
  <si>
    <t xml:space="preserve">000 1 12 00000 00 0000 000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                                                       </t>
  </si>
  <si>
    <t xml:space="preserve">498 1 12 01000 01 0000 120</t>
  </si>
  <si>
    <r>
      <rPr>
        <sz val="10"/>
        <rFont val="Times New Roman"/>
        <family val="1"/>
        <charset val="204"/>
      </rPr>
      <t xml:space="preserve">Плата за негативное воздействие на окружающую среду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1 12 02000 01 0000 120</t>
  </si>
  <si>
    <t xml:space="preserve">Платежи при пользовании недрами                                                                                                                                                                                                                                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                                                                                                                                                                                              </t>
  </si>
  <si>
    <t xml:space="preserve">000 1 13 02000 00 0000 130</t>
  </si>
  <si>
    <t xml:space="preserve">Лицензионные сборы</t>
  </si>
  <si>
    <t xml:space="preserve">000 1 13 03000 00 0000 130</t>
  </si>
  <si>
    <r>
      <rPr>
        <sz val="10"/>
        <rFont val="Times New Roman"/>
        <family val="1"/>
        <charset val="204"/>
      </rPr>
      <t xml:space="preserve">Прочие доходы от оказания платных услуг и компенсации затрат государства </t>
    </r>
    <r>
      <rPr>
        <vertAlign val="superscript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</t>
    </r>
  </si>
  <si>
    <t xml:space="preserve">000 1 14 00000 00 0000 000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                                                       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                                                                                                                                                              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000 1 15 00000 00 0000 000</t>
  </si>
  <si>
    <t xml:space="preserve">АДМИНИСТРАТИВНЫЕ ПЛАТЕЖИ И СБОРЫ                                                                                                                                                                                                                               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                                                                                                                                                          </t>
  </si>
  <si>
    <t xml:space="preserve">000 1 16 00000 00 0000 000</t>
  </si>
  <si>
    <t xml:space="preserve">ШТРАФЫ, САНКЦИИ, ВОЗМЕЩЕНИЕ УЩЕРБА                                                                                                                                                                                                                             </t>
  </si>
  <si>
    <t xml:space="preserve">182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 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9 00000 00 0000 000</t>
  </si>
  <si>
    <t xml:space="preserve">ВОЗВРАТ ОСТАТКОВ СУБСИДИЙ И СУБВЕНЦИЙ ПРОШЛЫХ ЛЕТ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999 05 0000 151</t>
  </si>
  <si>
    <t xml:space="preserve">Прочие дотации бюджетам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
 (межбюджетные субсидии)</t>
  </si>
  <si>
    <t xml:space="preserve">000 2 02 02001 02 0000 151</t>
  </si>
  <si>
    <t xml:space="preserve">Субсидии бюджетам субъектов Российской Федерации на реализацию мер социальной поддержки отдельных категорий граждан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 2 02 02024 05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000 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000 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00 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2051 05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000 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2067 02 0000 151</t>
  </si>
  <si>
    <t xml:space="preserve">Субсидии бюджетам субъектов Российской Федерации на поощрение лучших учителей</t>
  </si>
  <si>
    <t xml:space="preserve">000 2 02 02068 05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 </t>
  </si>
  <si>
    <t xml:space="preserve">000 2 02 02077 02 0000 151</t>
  </si>
  <si>
    <r>
      <rPr>
        <sz val="10"/>
        <rFont val="Times New Roman"/>
        <family val="1"/>
        <charset val="204"/>
      </rPr>
  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000 2 02 02999 05 0000 151</t>
  </si>
  <si>
    <t xml:space="preserve">Прочие субсидии бюджетам муниципальных районов</t>
  </si>
  <si>
    <t xml:space="preserve">000 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5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000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5 05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1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2 05 0000 151</t>
  </si>
  <si>
    <t xml:space="preserve">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54 05 0000 151</t>
  </si>
  <si>
    <t xml:space="preserve">Субвенции бюджетам муниципальных районов на обеспечение равной доступности услуг общест-венного транспорта для отдельных категорий граждан</t>
  </si>
  <si>
    <t xml:space="preserve">000 2 02 03060 02 0000 151</t>
  </si>
  <si>
    <t xml:space="preserve">Субвенции бюджетам субъектов Российской Федерации на осуществление 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000 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 2 02 03999 02 0000 151</t>
  </si>
  <si>
    <t xml:space="preserve">Прочие субвенции бюджетам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000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 2 02 04007 02 0000 151</t>
  </si>
  <si>
    <t xml:space="preserve">Межбюджетные трансферты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000 2 02 04012 05 0000 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 2 02 04014 05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4018 02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000 2 03 00000 00 0000 180</t>
  </si>
  <si>
    <t xml:space="preserve">БЕЗВОЗМЕЗДНЫЕ ПОСТУПЛЕНИЯ ОТ ГОСУДАРСТВЕННЫХ (МУНИЦИПАЛЬНЫХ) ОРГАНИЗАЦИЙ</t>
  </si>
  <si>
    <t xml:space="preserve">000 2 03 10000 00 0000 180</t>
  </si>
  <si>
    <t xml:space="preserve">000 2 03 0000 05 0000 180</t>
  </si>
  <si>
    <t xml:space="preserve"> БЕЗВОЗМЕЗДНЫЕ ПОСТУПЛЕНИЯ ОТ ГОСУДАРСТВЕННЫХ (МУНИЦИПАЛЬНЫХ) ОРГАНИЗАЦИЙ</t>
  </si>
  <si>
    <t xml:space="preserve">000 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000 2 07 00000 00 000 180</t>
  </si>
  <si>
    <t xml:space="preserve"> 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Приложение № 2</t>
  </si>
  <si>
    <t xml:space="preserve">от 4 мая 2010г. № 70</t>
  </si>
  <si>
    <t xml:space="preserve">Исполнение доходов  бюджета муниципального образования  "Светлогорский район" за 2009 год по  кодам видов доходов, подвидов доходов, классификации операций сектора государственного управления, относящихся к доходам бюджета 
</t>
  </si>
  <si>
    <t xml:space="preserve">Назначено</t>
  </si>
  <si>
    <t xml:space="preserve">% испол-
нения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Субвенции бюджетам муниципальных районов на обеспечение равной доступности услуг общественного транспорта для отдельных категорий граждан</t>
  </si>
  <si>
    <t xml:space="preserve">ПРОЧИЕ БЕЗВОЗМЕЗДНЫЕ ПОСТУПЛЕНИЯ</t>
  </si>
  <si>
    <t xml:space="preserve">Приложение № 3</t>
  </si>
  <si>
    <t xml:space="preserve">Светлогорского района</t>
  </si>
  <si>
    <t xml:space="preserve">Исполнение расходов бюджета муниципального образования "Светлогорский район"  за 2009 год по ведомственной  структуре расходов </t>
  </si>
  <si>
    <t xml:space="preserve">(тыс.руб.)</t>
  </si>
  <si>
    <t xml:space="preserve">Наименование показателя</t>
  </si>
  <si>
    <t xml:space="preserve">К  О  Д  Ы                                                                                  классификации расходов бюджетов</t>
  </si>
  <si>
    <t xml:space="preserve">Утверждено на 2009 год</t>
  </si>
  <si>
    <t xml:space="preserve">% исполнения</t>
  </si>
  <si>
    <t xml:space="preserve">Мин</t>
  </si>
  <si>
    <t xml:space="preserve">раздел</t>
  </si>
  <si>
    <t xml:space="preserve">под-раз-дел</t>
  </si>
  <si>
    <t xml:space="preserve">целевая статья</t>
  </si>
  <si>
    <t xml:space="preserve">вид рас- хода</t>
  </si>
  <si>
    <t xml:space="preserve">Администрация Светлогорского городского округа</t>
  </si>
  <si>
    <t xml:space="preserve">0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00203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Выполнение функций органами местного самоуправления (Комиссия по делам несовершеннолетних)</t>
  </si>
  <si>
    <t xml:space="preserve">0020402</t>
  </si>
  <si>
    <t xml:space="preserve">Выполнение функций органами местного самоуправления (специалист по опеке)</t>
  </si>
  <si>
    <t xml:space="preserve">0020412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 </t>
  </si>
  <si>
    <t xml:space="preserve">001 38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5</t>
  </si>
  <si>
    <t xml:space="preserve">Целевые программы муниципальных образований</t>
  </si>
  <si>
    <t xml:space="preserve">795 00 00</t>
  </si>
  <si>
    <t xml:space="preserve">01 </t>
  </si>
  <si>
    <t xml:space="preserve">Мобилизационная  и вневойсковая подготовка</t>
  </si>
  <si>
    <t xml:space="preserve">001 36 01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ЭКОНОМИКА</t>
  </si>
  <si>
    <t xml:space="preserve">Транспорт   </t>
  </si>
  <si>
    <t xml:space="preserve">08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 МО "Поселок Донское"</t>
  </si>
  <si>
    <t xml:space="preserve">04 </t>
  </si>
  <si>
    <t xml:space="preserve">08 </t>
  </si>
  <si>
    <t xml:space="preserve">Другие вопросы в области национальной экономики</t>
  </si>
  <si>
    <t xml:space="preserve">12</t>
  </si>
  <si>
    <t xml:space="preserve">Взнос в уставные капиталы</t>
  </si>
  <si>
    <t xml:space="preserve">34002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Региональные целевые программы</t>
  </si>
  <si>
    <t xml:space="preserve">522 00 00</t>
  </si>
  <si>
    <t xml:space="preserve">Целевая программа Калининградской области "Дети -сироты" на 2007-2011гг. Строительство и ремонт жилых помещений для детей сирот</t>
  </si>
  <si>
    <t xml:space="preserve">522 16 00</t>
  </si>
  <si>
    <t xml:space="preserve">003</t>
  </si>
  <si>
    <t xml:space="preserve">05 </t>
  </si>
  <si>
    <t xml:space="preserve">Бюджетные инвестиции</t>
  </si>
  <si>
    <t xml:space="preserve">ФЦП развитие Калининградской области до 2014г</t>
  </si>
  <si>
    <t xml:space="preserve">Упорядочение системы водоснабжения, стороительство ВНС -3го подъема со станцией обезжелезивания</t>
  </si>
  <si>
    <t xml:space="preserve">100 45 01</t>
  </si>
  <si>
    <t xml:space="preserve">522 54 53</t>
  </si>
  <si>
    <t xml:space="preserve">Бюджетные инвестиции за счет средств областного бюджета</t>
  </si>
  <si>
    <t xml:space="preserve">Бюджетные инвестиции за счет средств местного бюджета</t>
  </si>
  <si>
    <t xml:space="preserve">Благоустройство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Обеспечение деятельности подведомственных учреждений</t>
  </si>
  <si>
    <t xml:space="preserve">07 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униципальный район</t>
  </si>
  <si>
    <t xml:space="preserve">МО Город Светлогорск"</t>
  </si>
  <si>
    <t xml:space="preserve"> МО "Поселок Приморье"</t>
  </si>
  <si>
    <t xml:space="preserve">Другие вопросы в области образования</t>
  </si>
  <si>
    <t xml:space="preserve">09</t>
  </si>
  <si>
    <t xml:space="preserve">436 09 00</t>
  </si>
  <si>
    <t xml:space="preserve">Культура </t>
  </si>
  <si>
    <t xml:space="preserve">Государственная поддержка в сфере культуры, кинематографии и средств массовой информаци</t>
  </si>
  <si>
    <t xml:space="preserve">450 85 00</t>
  </si>
  <si>
    <t xml:space="preserve">Прочие расходы</t>
  </si>
  <si>
    <t xml:space="preserve">013</t>
  </si>
  <si>
    <t xml:space="preserve"> МО Город Светлогорск"</t>
  </si>
  <si>
    <t xml:space="preserve">Физическая культура и спорт</t>
  </si>
  <si>
    <t xml:space="preserve">Областная нвестиционная программа Калининградской области</t>
  </si>
  <si>
    <t xml:space="preserve">522 57 54</t>
  </si>
  <si>
    <t xml:space="preserve">Строительство физкультурно-оздоровительного комплеска за счет средств областного бюджета</t>
  </si>
  <si>
    <t xml:space="preserve">Строительство физкультурно-оздоровительного комплеска за счет средств местного бюджета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ые выплаты</t>
  </si>
  <si>
    <t xml:space="preserve">10 </t>
  </si>
  <si>
    <t xml:space="preserve">505 86 00</t>
  </si>
  <si>
    <t xml:space="preserve">005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рочие выплаты</t>
  </si>
  <si>
    <t xml:space="preserve">Организация общественных работ </t>
  </si>
  <si>
    <t xml:space="preserve">068</t>
  </si>
  <si>
    <t xml:space="preserve">Реализация дополнительных мероприятий, направленных на снижение напряженности на рынке труда  субъектов Российской Федерации</t>
  </si>
  <si>
    <t xml:space="preserve">5100300</t>
  </si>
  <si>
    <t xml:space="preserve">Средства на осуществление доплат до уровня минимальной заработной платы, участникам мероприятий ЦП</t>
  </si>
  <si>
    <t xml:space="preserve">5201512</t>
  </si>
  <si>
    <t xml:space="preserve">Целевая программа Калининградской области "Дополнительные меры, направленные на снижение напряженности на рынке труда Калининградской области в 2009 году"</t>
  </si>
  <si>
    <t xml:space="preserve">5221200</t>
  </si>
  <si>
    <t xml:space="preserve">Охрана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Оплата труда приемного родителя</t>
  </si>
  <si>
    <t xml:space="preserve">520 13 12</t>
  </si>
  <si>
    <t xml:space="preserve">Выплаты приемной семье на содержание подопечных детей</t>
  </si>
  <si>
    <t xml:space="preserve">520 13 11</t>
  </si>
  <si>
    <t xml:space="preserve">Выплаты семьям опекунов на содержание подопечных детей</t>
  </si>
  <si>
    <t xml:space="preserve">520 13 20</t>
  </si>
  <si>
    <t xml:space="preserve">МУЗ " Амбулатория п. Донское "</t>
  </si>
  <si>
    <t xml:space="preserve">015</t>
  </si>
  <si>
    <t xml:space="preserve">Амбулаторная помощь</t>
  </si>
  <si>
    <t xml:space="preserve">471 99 00</t>
  </si>
  <si>
    <t xml:space="preserve">Обеспечение детей 1-2 года жизни молочными смесями</t>
  </si>
  <si>
    <t xml:space="preserve">471 99 02</t>
  </si>
  <si>
    <t xml:space="preserve">Другие вопросы в области здравоохранения, физической культуры и спорта</t>
  </si>
  <si>
    <t xml:space="preserve">МУ "Архив Светлогорского городского округа"</t>
  </si>
  <si>
    <t xml:space="preserve">011</t>
  </si>
  <si>
    <t xml:space="preserve">440 99 00</t>
  </si>
  <si>
    <t xml:space="preserve">МДОУ Детский сад "Березка"</t>
  </si>
  <si>
    <t xml:space="preserve">012</t>
  </si>
  <si>
    <t xml:space="preserve">Детские дошкольные учреждения</t>
  </si>
  <si>
    <t xml:space="preserve">420 00 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</t>
  </si>
  <si>
    <t xml:space="preserve">515 01 00</t>
  </si>
  <si>
    <t xml:space="preserve">Профессиональная подготовка, переподготовка и повышение квалификации</t>
  </si>
  <si>
    <t xml:space="preserve">Переподготовка и повышение квалификации кадров</t>
  </si>
  <si>
    <t xml:space="preserve">429 78 00</t>
  </si>
  <si>
    <t xml:space="preserve">Выполнение функций государственными органами</t>
  </si>
  <si>
    <t xml:space="preserve">510 03 00</t>
  </si>
  <si>
    <t xml:space="preserve">520 15 91</t>
  </si>
  <si>
    <t xml:space="preserve">522 12 00</t>
  </si>
  <si>
    <t xml:space="preserve">МДОУ Детский сад "Одуванчик"</t>
  </si>
  <si>
    <t xml:space="preserve">520 15 12</t>
  </si>
  <si>
    <t xml:space="preserve">МДОУ "Центр развития ребенка детский сад "Родничок"</t>
  </si>
  <si>
    <t xml:space="preserve">Общее образование</t>
  </si>
  <si>
    <t xml:space="preserve">Поощрение лучших учителей</t>
  </si>
  <si>
    <t xml:space="preserve">520 11 00</t>
  </si>
  <si>
    <t xml:space="preserve">прочие расходы</t>
  </si>
  <si>
    <t xml:space="preserve">МДООУ Детский сад "Теремок"</t>
  </si>
  <si>
    <t xml:space="preserve">МОУДОД "Детская музыкальная школа п. Донское"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32 02 00</t>
  </si>
  <si>
    <t xml:space="preserve">МУ "Дом культуры п. Приморье"</t>
  </si>
  <si>
    <t xml:space="preserve">372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 Дом-музей Германа Брахерта</t>
  </si>
  <si>
    <t xml:space="preserve">373</t>
  </si>
  <si>
    <t xml:space="preserve">Музеи и постоянные выставки</t>
  </si>
  <si>
    <t xml:space="preserve">441 00 00</t>
  </si>
  <si>
    <t xml:space="preserve">441 99 00</t>
  </si>
  <si>
    <t xml:space="preserve">МОУДОД "Детская школа искусств им. Гречанинова г. Светлогорска</t>
  </si>
  <si>
    <t xml:space="preserve">008</t>
  </si>
  <si>
    <t xml:space="preserve">МОУДОД "Детско-юношеская спортивная школа г. Светлогорска"</t>
  </si>
  <si>
    <t xml:space="preserve">МОУДОД "Детско-юношеский центр"</t>
  </si>
  <si>
    <t xml:space="preserve">МУ "Информационно-туристический центр Светлогорского городского округа"</t>
  </si>
  <si>
    <t xml:space="preserve">014</t>
  </si>
  <si>
    <t xml:space="preserve">002 00 00</t>
  </si>
  <si>
    <t xml:space="preserve">002 99 00</t>
  </si>
  <si>
    <t xml:space="preserve">МУ Комитет муниципального имущества и земельных ресурсов</t>
  </si>
  <si>
    <t xml:space="preserve">ОГУСО "Комплексный центр социального обслуживания населения Светлогорского городского округа"</t>
  </si>
  <si>
    <t xml:space="preserve">016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2</t>
  </si>
  <si>
    <t xml:space="preserve">Выполнение функций бюджетными учреждениями за счет средств областного бюджета</t>
  </si>
  <si>
    <t xml:space="preserve">Выполнение функций бюджетными учреждениями за счет средств местного бюджета</t>
  </si>
  <si>
    <t xml:space="preserve">508 99 00</t>
  </si>
  <si>
    <t xml:space="preserve">Обеспечение равной доступности услуг общест-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Региональные целевые программы "Развитие системы соцзащиты" (соц.прачечная)</t>
  </si>
  <si>
    <t xml:space="preserve">522 38 00</t>
  </si>
  <si>
    <t xml:space="preserve">Отдел внутренних дел г. Светлогорска</t>
  </si>
  <si>
    <t xml:space="preserve">1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1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Военный персонал </t>
  </si>
  <si>
    <t xml:space="preserve">202 58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Пособия и компенсации военнослужащим, прирав-ненным к ним лицам, а также уволенным из их числа</t>
  </si>
  <si>
    <t xml:space="preserve">202 76 00</t>
  </si>
  <si>
    <t xml:space="preserve">ММУ "Светлогорская городская поликлиника"</t>
  </si>
  <si>
    <t xml:space="preserve">Поликлиники, амбулатории, диагностические центры</t>
  </si>
  <si>
    <t xml:space="preserve">471 00 00</t>
  </si>
  <si>
    <t xml:space="preserve">Выполнение функций бюджетными учреждениями (за счет средств областного бюджета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У "Управление жилищно-коммунального хозяйства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МО "Поселок Донское"</t>
  </si>
  <si>
    <t xml:space="preserve">Поддержка жилищного хозяйства</t>
  </si>
  <si>
    <t xml:space="preserve">350 00 00</t>
  </si>
  <si>
    <t xml:space="preserve">350 02 00</t>
  </si>
  <si>
    <t xml:space="preserve">795 00 00 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Уличное освещение</t>
  </si>
  <si>
    <t xml:space="preserve">600 01 00</t>
  </si>
  <si>
    <t xml:space="preserve">Озеленение</t>
  </si>
  <si>
    <t xml:space="preserve">06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МО "Поселок Приморье"</t>
  </si>
  <si>
    <t xml:space="preserve">Другие вопросы в области жилищно-коммунального хозяйства</t>
  </si>
  <si>
    <t xml:space="preserve">Целевая программа Калининградской области "Допол-нительные меры, направленные на снижение напряженности на рынке труда Калининградской области в 2009 году"</t>
  </si>
  <si>
    <t xml:space="preserve">МУ "Управление здравоохранения и социальной защиты населения"</t>
  </si>
  <si>
    <t xml:space="preserve">Оздоровление детей за счет средств федерального бюджета</t>
  </si>
  <si>
    <t xml:space="preserve">432 02 01</t>
  </si>
  <si>
    <t xml:space="preserve">Оздоровление детей за счет средств областного бюджета</t>
  </si>
  <si>
    <t xml:space="preserve">432 02 02</t>
  </si>
  <si>
    <t xml:space="preserve">Оздоровление детей за счет средств местного бюджет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1 00</t>
  </si>
  <si>
    <t xml:space="preserve">Социальная помощь</t>
  </si>
  <si>
    <t xml:space="preserve">505 00 00</t>
  </si>
  <si>
    <t xml:space="preserve">Оплата жилищно-коммунальных услуг отдельным категориям граждан</t>
  </si>
  <si>
    <t xml:space="preserve">505 46 01</t>
  </si>
  <si>
    <t xml:space="preserve">Социальные выплаты за счет средств федерального бюджета</t>
  </si>
  <si>
    <t xml:space="preserve">Предоставление гражданам субсидий на оплату жилого помещения и коммунальных услуг</t>
  </si>
  <si>
    <t xml:space="preserve">505 48 02</t>
  </si>
  <si>
    <t xml:space="preserve">Оказание других видов социальной помощи</t>
  </si>
  <si>
    <t xml:space="preserve">Реализация государственной политики занятости населения</t>
  </si>
  <si>
    <t xml:space="preserve">510 00 00</t>
  </si>
  <si>
    <t xml:space="preserve">Доплата до минимальной заработной плате по Калининградской области</t>
  </si>
  <si>
    <t xml:space="preserve">Программа "Обеспечение жильем молодых семей" за счет средств областного бюджета</t>
  </si>
  <si>
    <t xml:space="preserve">522 32 12</t>
  </si>
  <si>
    <t xml:space="preserve">Программа "Обеспечение жильем молодых семей" за счет средств местного бюджета</t>
  </si>
  <si>
    <t xml:space="preserve">Другие вопросы в области социальной политики</t>
  </si>
  <si>
    <t xml:space="preserve">002 04 00</t>
  </si>
  <si>
    <t xml:space="preserve">Осуществление деятельности по опеки совершеннолетними гражданами</t>
  </si>
  <si>
    <t xml:space="preserve">Социальная поддержка в части управления за счет средств федерального бюджета</t>
  </si>
  <si>
    <t xml:space="preserve">002 04 22 </t>
  </si>
  <si>
    <t xml:space="preserve">Обеспечение субсидий на оплату ЖКУ за счет средств федерального бюджета</t>
  </si>
  <si>
    <t xml:space="preserve">002 04 42</t>
  </si>
  <si>
    <t xml:space="preserve">МУ "Управление капитального строительства администрации Светлогорского городского округа"</t>
  </si>
  <si>
    <t xml:space="preserve">Подпрограмма «Обеспечение земельных участков коммунальной инфраструктурой в целях жилищного строительства»</t>
  </si>
  <si>
    <t xml:space="preserve">100 45 81</t>
  </si>
  <si>
    <t xml:space="preserve">Субсидия на строительствоВНС 3-го подъема со станцией обезжелезивания</t>
  </si>
  <si>
    <t xml:space="preserve">522 54 53 </t>
  </si>
  <si>
    <t xml:space="preserve">Выполнение функций органами местного самоуправления </t>
  </si>
  <si>
    <t xml:space="preserve">Строительство, реконструкция и капитальный ремонт муниципальных дорог</t>
  </si>
  <si>
    <t xml:space="preserve">522 11 44</t>
  </si>
  <si>
    <t xml:space="preserve">Физкультурно-оздоровительная работа и спортивные мероприятия</t>
  </si>
  <si>
    <t xml:space="preserve">512 00 00</t>
  </si>
  <si>
    <t xml:space="preserve">Бюджетные инвестиции на строительство ФОК по ул. Яблоневая, 13 за счет средств областного бюджета</t>
  </si>
  <si>
    <t xml:space="preserve">Бюджетные инвестиции на строительство ФОК по ул. Яблоневая, 13 за счет средств местного бюджета</t>
  </si>
  <si>
    <t xml:space="preserve">МУ Управление по бюджету и финансам Светлогорского городского округа"</t>
  </si>
  <si>
    <t xml:space="preserve">Обеспечение проведения выборов и референдумов</t>
  </si>
  <si>
    <t xml:space="preserve">020 00 0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Резервные фонды</t>
  </si>
  <si>
    <t xml:space="preserve">Резервные фонды местных администраций</t>
  </si>
  <si>
    <t xml:space="preserve">070 05 00</t>
  </si>
  <si>
    <t xml:space="preserve">Реформирование региональных и муниципальных финансов</t>
  </si>
  <si>
    <t xml:space="preserve">518 01 80</t>
  </si>
  <si>
    <t xml:space="preserve">Фонд софинансирования</t>
  </si>
  <si>
    <t xml:space="preserve">Транспорт                                                            </t>
  </si>
  <si>
    <t xml:space="preserve">Отдельные мероприятия в области автомобильного транспорта</t>
  </si>
  <si>
    <t xml:space="preserve">303 02 00</t>
  </si>
  <si>
    <t xml:space="preserve">351 02 00</t>
  </si>
  <si>
    <t xml:space="preserve"> МО "Город Светлогорск"</t>
  </si>
  <si>
    <t xml:space="preserve">522  00 00</t>
  </si>
  <si>
    <t xml:space="preserve">Программа "Развитие образования на 2007-2011гг" (поощрение интер.школе)</t>
  </si>
  <si>
    <t xml:space="preserve">522 01 00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520 79 09</t>
  </si>
  <si>
    <t xml:space="preserve">МЕЖБЮДЖЕТНЫЕ ТРАНСФЕРТЫ</t>
  </si>
  <si>
    <t xml:space="preserve">Выравнивание бюджетной обеспеченности поселений из районного фонда финансовой поддержки </t>
  </si>
  <si>
    <t xml:space="preserve">516 01 30 </t>
  </si>
  <si>
    <t xml:space="preserve">Фонд финансовой поддержк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МУ "Учетно-финансовый центр Светлогорского городского округа"</t>
  </si>
  <si>
    <t xml:space="preserve">01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 </t>
  </si>
  <si>
    <t xml:space="preserve">520 10 80</t>
  </si>
  <si>
    <t xml:space="preserve">МУК "Светлогорская централизованная библиотечная система"</t>
  </si>
  <si>
    <t xml:space="preserve">371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ОУ "Средняя общеобразовательная школа № 1 г. Светлогорска"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деятельности подведомственных учреждений за счет средств областного бюджета (обеспечение гос.гарантий прав граждан на получение общедоступного и бесплатного дошкольного, начального общего, основного общего и среднего (полного) общего  образования в образовательных учреждениях)</t>
  </si>
  <si>
    <t xml:space="preserve">421 99 12</t>
  </si>
  <si>
    <t xml:space="preserve">Обеспечение деятельности подведомственных учреждений за счет средств областного бюджета ( питание школьников из малообеспеченных семей)</t>
  </si>
  <si>
    <t xml:space="preserve">421 99 22 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09 00</t>
  </si>
  <si>
    <t xml:space="preserve">Выполнение функций бюджетными учреждениями (проведение мониторинга здоровья школьников)</t>
  </si>
  <si>
    <t xml:space="preserve">520 79 93</t>
  </si>
  <si>
    <t xml:space="preserve">Учебные заведения и курсы по переподготовке кадров</t>
  </si>
  <si>
    <t xml:space="preserve">429 00 00</t>
  </si>
  <si>
    <t xml:space="preserve">432  00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03 </t>
  </si>
  <si>
    <t xml:space="preserve">МОУ "Средняя общеобразовательная школа п. Донское"</t>
  </si>
  <si>
    <t xml:space="preserve">Фонд стимулирования качества образования </t>
  </si>
  <si>
    <t xml:space="preserve">520 79 11</t>
  </si>
  <si>
    <t xml:space="preserve">МОУ "Средняя общеобразовательная школа  п. Приморье Светлогорского городского округа"</t>
  </si>
  <si>
    <t xml:space="preserve">ВСЕГО</t>
  </si>
  <si>
    <t xml:space="preserve">Приложение № 4</t>
  </si>
  <si>
    <t xml:space="preserve">от  4 мая 2010г. № 70</t>
  </si>
  <si>
    <t xml:space="preserve">Исполнение расходов бюджета муниципального образования "Светлогорский район" за 2009 год по разделам, подразделам классификации расходов.</t>
  </si>
  <si>
    <t xml:space="preserve">Но-
мер 
стро-
ки</t>
  </si>
  <si>
    <t xml:space="preserve">Код 
раз-
дела, 
под-
раз-
дела</t>
  </si>
  <si>
    <t xml:space="preserve">Наименование раздела, подраздела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104</t>
  </si>
  <si>
    <t xml:space="preserve">Функционирование 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0110</t>
  </si>
  <si>
    <t xml:space="preserve">Фундаментальные исследования</t>
  </si>
  <si>
    <t xml:space="preserve">0111</t>
  </si>
  <si>
    <t xml:space="preserve">0112</t>
  </si>
  <si>
    <r>
      <rPr>
        <sz val="10"/>
        <color rgb="FF000000"/>
        <rFont val="Times New Roman"/>
        <family val="1"/>
        <charset val="204"/>
      </rPr>
      <t xml:space="preserve">Резервные фонды</t>
    </r>
    <r>
      <rPr>
        <vertAlign val="superscript"/>
        <sz val="10"/>
        <color rgb="FF000000"/>
        <rFont val="Times New Roman"/>
        <family val="1"/>
        <charset val="204"/>
      </rPr>
      <t xml:space="preserve">1*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0114</t>
  </si>
  <si>
    <t xml:space="preserve">0200</t>
  </si>
  <si>
    <t xml:space="preserve">Мобилизационная и вневедомственная подготовка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0309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0503</t>
  </si>
  <si>
    <t xml:space="preserve">0505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
их обитания </t>
  </si>
  <si>
    <t xml:space="preserve">0605</t>
  </si>
  <si>
    <t xml:space="preserve">Другие вопросы в области охраны окружающей  среды </t>
  </si>
  <si>
    <t xml:space="preserve">0700</t>
  </si>
  <si>
    <t xml:space="preserve">Образование</t>
  </si>
  <si>
    <t xml:space="preserve">0701</t>
  </si>
  <si>
    <t xml:space="preserve">0702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 Профессиональная подготовка, переподготовка  и повышение квалификации</t>
  </si>
  <si>
    <t xml:space="preserve">0707</t>
  </si>
  <si>
    <t xml:space="preserve">0709 </t>
  </si>
  <si>
    <t xml:space="preserve">Другие вопросы 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 </t>
  </si>
  <si>
    <t xml:space="preserve">0903</t>
  </si>
  <si>
    <t xml:space="preserve">Медицинская помощь в дневных стационарах всех типов </t>
  </si>
  <si>
    <t xml:space="preserve">0904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 </t>
  </si>
  <si>
    <t xml:space="preserve">0910</t>
  </si>
  <si>
    <t xml:space="preserve">1000</t>
  </si>
  <si>
    <t xml:space="preserve">Социальная политика</t>
  </si>
  <si>
    <t xml:space="preserve">1001</t>
  </si>
  <si>
    <t xml:space="preserve">1002</t>
  </si>
  <si>
    <t xml:space="preserve">Социальное обслуживание населения </t>
  </si>
  <si>
    <t xml:space="preserve">1003</t>
  </si>
  <si>
    <t xml:space="preserve">1004</t>
  </si>
  <si>
    <t xml:space="preserve">1006</t>
  </si>
  <si>
    <t xml:space="preserve">1100</t>
  </si>
  <si>
    <t xml:space="preserve">Межбюджетные трансферты</t>
  </si>
  <si>
    <t xml:space="preserve">1101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 </t>
  </si>
  <si>
    <t xml:space="preserve">1104</t>
  </si>
  <si>
    <t xml:space="preserve">1105</t>
  </si>
  <si>
    <t xml:space="preserve">Межбюджетные трансферты бюджетам государственных внебюджетных фондов </t>
  </si>
  <si>
    <t xml:space="preserve">9600</t>
  </si>
  <si>
    <t xml:space="preserve">Итого расходов</t>
  </si>
  <si>
    <t xml:space="preserve">Приложение № 5</t>
  </si>
  <si>
    <t xml:space="preserve">к решению районного Совета депутатов </t>
  </si>
  <si>
    <t xml:space="preserve">от 4 мая 2010г.  № 70</t>
  </si>
  <si>
    <t xml:space="preserve">Исполнение источников финансирования дефицита бюджета муниципального образования "Светлогорский район" за 2009 год по кодам классификации источников финансирования дефицитов бюджетов. </t>
  </si>
  <si>
    <t xml:space="preserve">(тыс. рублей)</t>
  </si>
  <si>
    <t xml:space="preserve">Код</t>
  </si>
  <si>
    <t xml:space="preserve">Наименование</t>
  </si>
  <si>
    <t xml:space="preserve">Исполнено </t>
  </si>
  <si>
    <t xml:space="preserve">Кредиты кредитных организаций в валюте Российской Федерации</t>
  </si>
  <si>
    <t xml:space="preserve">356 01 02 00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356 01 02 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356 01 03 00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356 01 03 0000 04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356 01 06 04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- в обеспечение обязательств по заимствованиям для обеспечения устойчивой жизнедеятельности округа</t>
  </si>
  <si>
    <t xml:space="preserve">- в обеспечение платежей по государственной гарантии, предоставленной МУП "Теплоэнергосистемы" в целях обеспечения расходов, связанных с отопительным периодом 2008-2009гг</t>
  </si>
  <si>
    <t xml:space="preserve">Возрат бюджетных кредитов, учтенных в источ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к принципалу</t>
  </si>
  <si>
    <t xml:space="preserve">356 01 06 05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- прочие кредиты (бюджетные ссуды), возврат которых осуществляется юридическими лицами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Изменение остатков средств на счетах по учету средств бюджета</t>
  </si>
  <si>
    <t xml:space="preserve">356 01 05 0000 00 0000 000</t>
  </si>
  <si>
    <t xml:space="preserve">Увеличение прочих остатков средств бюджета </t>
  </si>
  <si>
    <t xml:space="preserve">Увеличение прочих остатков денежных средств бюджета городского округа</t>
  </si>
  <si>
    <t xml:space="preserve">Уменьшение прочих остатков средств бюджета </t>
  </si>
  <si>
    <t xml:space="preserve">Уменьшение прочих остатков средств бюджета городского округа</t>
  </si>
  <si>
    <t xml:space="preserve">Всего источников финансирования дефицита бюджета</t>
  </si>
  <si>
    <t xml:space="preserve">Приложение № 6</t>
  </si>
  <si>
    <t xml:space="preserve">Исполнение источников финансирования дефицита бюджета муниципального образования "Светлогорский район" за 2009 год по кодам групп, подгрупп, статей, видов  источников финансирования дефицита бюджетаклассификации операций сектора государственного управления, относящихся к источника финансирования дефицитов бюджетов  </t>
  </si>
  <si>
    <t xml:space="preserve">000 01 02 0000 05 0000 000</t>
  </si>
  <si>
    <t xml:space="preserve">000 01 02 0000 05 0000 710</t>
  </si>
  <si>
    <t xml:space="preserve">000 01 02 0000 05 0000 810</t>
  </si>
  <si>
    <t xml:space="preserve">000 01 03 0000 05 0000 000</t>
  </si>
  <si>
    <t xml:space="preserve">000 01 03 0000 05 0000 710</t>
  </si>
  <si>
    <t xml:space="preserve">000 01 03 0000 04 0000 810</t>
  </si>
  <si>
    <t xml:space="preserve">000 01 06 0400 05 0000 810</t>
  </si>
  <si>
    <t xml:space="preserve">000 01 06 0501 05 0000 640</t>
  </si>
  <si>
    <t xml:space="preserve">Возрат бюджетных кредитов, учтенных в источ-никах финансирования дефицита в результате исполнения гарантом государственных гарантий, ведущих к возникновению права регрессного требования гаранта к принципалу либо обусловленног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-ных районов в валюте Российской Федерации</t>
  </si>
  <si>
    <t xml:space="preserve">000 01 05 0000 00 0000 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#,##0.0"/>
    <numFmt numFmtId="169" formatCode="0.0"/>
    <numFmt numFmtId="170" formatCode="General"/>
    <numFmt numFmtId="171" formatCode="0.00"/>
    <numFmt numFmtId="172" formatCode="#,##0.00"/>
    <numFmt numFmtId="173" formatCode="#,##0.000"/>
  </numFmts>
  <fonts count="3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85"/>
    <col collapsed="false" customWidth="true" hidden="false" outlineLevel="0" max="3" min="3" style="1" width="44.7"/>
    <col collapsed="false" customWidth="true" hidden="true" outlineLevel="0" max="4" min="4" style="1" width="18.99"/>
    <col collapsed="false" customWidth="true" hidden="true" outlineLevel="0" max="5" min="5" style="1" width="13.41"/>
    <col collapsed="false" customWidth="true" hidden="false" outlineLevel="0" max="6" min="6" style="1" width="13.99"/>
    <col collapsed="false" customWidth="true" hidden="true" outlineLevel="0" max="7" min="7" style="1" width="10.56"/>
    <col collapsed="false" customWidth="false" hidden="false" outlineLevel="0" max="257" min="8" style="1" width="8.8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3.75" hidden="false" customHeight="true" outlineLevel="0" collapsed="false"/>
    <row r="6" customFormat="false" ht="33" hidden="false" customHeight="tru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3.5" hidden="true" customHeight="true" outlineLevel="0" collapsed="false">
      <c r="F7" s="5" t="s">
        <v>5</v>
      </c>
      <c r="G7" s="1" t="s">
        <v>5</v>
      </c>
    </row>
    <row r="8" customFormat="false" ht="36" hidden="false" customHeight="true" outlineLevel="0" collapsed="false">
      <c r="B8" s="6" t="s">
        <v>6</v>
      </c>
      <c r="C8" s="7" t="s">
        <v>7</v>
      </c>
      <c r="D8" s="7"/>
      <c r="E8" s="8" t="s">
        <v>8</v>
      </c>
      <c r="F8" s="9" t="s">
        <v>9</v>
      </c>
      <c r="G8" s="10" t="s">
        <v>10</v>
      </c>
    </row>
    <row r="9" customFormat="false" ht="12.75" hidden="false" customHeight="true" outlineLevel="0" collapsed="false">
      <c r="A9" s="11"/>
      <c r="B9" s="12" t="s">
        <v>11</v>
      </c>
      <c r="C9" s="13" t="n">
        <v>2</v>
      </c>
      <c r="D9" s="13"/>
      <c r="E9" s="14" t="n">
        <v>3</v>
      </c>
      <c r="F9" s="15" t="n">
        <v>3</v>
      </c>
      <c r="G9" s="16" t="n">
        <v>5</v>
      </c>
    </row>
    <row r="10" customFormat="false" ht="19.15" hidden="false" customHeight="true" outlineLevel="0" collapsed="false">
      <c r="A10" s="11"/>
      <c r="B10" s="17" t="s">
        <v>12</v>
      </c>
      <c r="C10" s="18" t="s">
        <v>13</v>
      </c>
      <c r="D10" s="18"/>
      <c r="E10" s="19" t="n">
        <f aca="false">E11+E14+E16+E19+E23+E27+E30+E36+E43+E47+E50+E54+E56+E67+E70+E71</f>
        <v>208203.4</v>
      </c>
      <c r="F10" s="19" t="n">
        <f aca="false">F11+F14+F16+F19+F23+F27+F30+F36+F43+F47+F50+F54+F56+F67+F70+F71</f>
        <v>121067.3</v>
      </c>
      <c r="G10" s="20" t="n">
        <f aca="false">IF(E10=0,"-",IF(F10/E10*100&gt;110,"свыше 100",F10/E10*100))</f>
        <v>58.1485701002001</v>
      </c>
    </row>
    <row r="11" customFormat="false" ht="15.75" hidden="false" customHeight="true" outlineLevel="0" collapsed="false">
      <c r="B11" s="21" t="s">
        <v>14</v>
      </c>
      <c r="C11" s="22" t="s">
        <v>15</v>
      </c>
      <c r="D11" s="22"/>
      <c r="E11" s="23" t="n">
        <f aca="false">E12+E13</f>
        <v>72300.9</v>
      </c>
      <c r="F11" s="23" t="n">
        <f aca="false">F12+F13</f>
        <v>48721.7</v>
      </c>
      <c r="G11" s="24" t="n">
        <f aca="false">IF(E11=0,"-",IF(F11/E11*100&gt;110,"свыше 100",F11/E11*100))</f>
        <v>67.3874045827922</v>
      </c>
    </row>
    <row r="12" customFormat="false" ht="19.15" hidden="true" customHeight="true" outlineLevel="0" collapsed="false">
      <c r="B12" s="17" t="s">
        <v>16</v>
      </c>
      <c r="C12" s="18" t="s">
        <v>17</v>
      </c>
      <c r="D12" s="18"/>
      <c r="E12" s="19"/>
      <c r="F12" s="19"/>
      <c r="G12" s="20" t="str">
        <f aca="false">IF(E12=0,"-",IF(F12/E12*100&gt;110,"свыше 100",F12/E12*100))</f>
        <v>-</v>
      </c>
    </row>
    <row r="13" customFormat="false" ht="19.15" hidden="false" customHeight="true" outlineLevel="0" collapsed="false">
      <c r="B13" s="17" t="s">
        <v>18</v>
      </c>
      <c r="C13" s="18" t="s">
        <v>19</v>
      </c>
      <c r="D13" s="18"/>
      <c r="E13" s="25" t="n">
        <v>72300.9</v>
      </c>
      <c r="F13" s="19" t="n">
        <v>48721.7</v>
      </c>
      <c r="G13" s="20" t="n">
        <f aca="false">IF(E13=0,"-",IF(F13/E13*100&gt;110,"свыше 100",F13/E13*100))</f>
        <v>67.3874045827922</v>
      </c>
    </row>
    <row r="14" customFormat="false" ht="46.9" hidden="true" customHeight="true" outlineLevel="0" collapsed="false">
      <c r="B14" s="17" t="s">
        <v>20</v>
      </c>
      <c r="C14" s="18" t="s">
        <v>21</v>
      </c>
      <c r="D14" s="18"/>
      <c r="E14" s="19" t="n">
        <f aca="false">E15</f>
        <v>0</v>
      </c>
      <c r="F14" s="19" t="n">
        <f aca="false">F15</f>
        <v>0</v>
      </c>
      <c r="G14" s="20" t="str">
        <f aca="false">IF(E14=0,"-",IF(F14/E14*100&gt;110,"свыше 100",F14/E14*100))</f>
        <v>-</v>
      </c>
    </row>
    <row r="15" customFormat="false" ht="50.45" hidden="true" customHeight="true" outlineLevel="0" collapsed="false">
      <c r="B15" s="17" t="s">
        <v>22</v>
      </c>
      <c r="C15" s="18" t="s">
        <v>23</v>
      </c>
      <c r="D15" s="18"/>
      <c r="E15" s="19"/>
      <c r="F15" s="19"/>
      <c r="G15" s="20" t="str">
        <f aca="false">IF(E15=0,"-",IF(F15/E15*100&gt;110,"свыше 100",F15/E15*100))</f>
        <v>-</v>
      </c>
    </row>
    <row r="16" customFormat="false" ht="14.25" hidden="false" customHeight="true" outlineLevel="0" collapsed="false">
      <c r="B16" s="17" t="s">
        <v>24</v>
      </c>
      <c r="C16" s="18" t="s">
        <v>25</v>
      </c>
      <c r="D16" s="18"/>
      <c r="E16" s="19" t="n">
        <f aca="false">SUM(E17:E18)</f>
        <v>27480</v>
      </c>
      <c r="F16" s="19" t="n">
        <f aca="false">SUM(F17:F18)+F26</f>
        <v>22862.4</v>
      </c>
      <c r="G16" s="20" t="n">
        <f aca="false">IF(E16=0,"-",IF(F16/E16*100&gt;110,"свыше 100",F16/E16*100))</f>
        <v>83.1965065502183</v>
      </c>
    </row>
    <row r="17" customFormat="false" ht="27" hidden="false" customHeight="true" outlineLevel="0" collapsed="false">
      <c r="B17" s="17" t="s">
        <v>26</v>
      </c>
      <c r="C17" s="18" t="s">
        <v>27</v>
      </c>
      <c r="D17" s="18"/>
      <c r="E17" s="25" t="n">
        <f aca="false">9295+5260</f>
        <v>14555</v>
      </c>
      <c r="F17" s="19" t="n">
        <v>11361.7</v>
      </c>
      <c r="G17" s="20" t="n">
        <f aca="false">IF(E17=0,"-",IF(F17/E17*100&gt;110,"свыше 100",F17/E17*100))</f>
        <v>78.0604603229131</v>
      </c>
    </row>
    <row r="18" customFormat="false" ht="30" hidden="false" customHeight="true" outlineLevel="0" collapsed="false">
      <c r="B18" s="17" t="s">
        <v>28</v>
      </c>
      <c r="C18" s="18" t="s">
        <v>29</v>
      </c>
      <c r="D18" s="18"/>
      <c r="E18" s="25" t="n">
        <v>12925</v>
      </c>
      <c r="F18" s="19" t="n">
        <v>11477.1</v>
      </c>
      <c r="G18" s="20" t="n">
        <f aca="false">IF(E18=0,"-",IF(F18/E18*100&gt;110,"свыше 100",F18/E18*100))</f>
        <v>88.7976789168279</v>
      </c>
    </row>
    <row r="19" customFormat="false" ht="23.45" hidden="true" customHeight="true" outlineLevel="0" collapsed="false">
      <c r="B19" s="17" t="s">
        <v>30</v>
      </c>
      <c r="C19" s="18" t="s">
        <v>31</v>
      </c>
      <c r="D19" s="18"/>
      <c r="E19" s="19" t="n">
        <f aca="false">E20+E21+E22</f>
        <v>0</v>
      </c>
      <c r="F19" s="19" t="n">
        <f aca="false">F20+F21+F22</f>
        <v>0</v>
      </c>
      <c r="G19" s="20" t="str">
        <f aca="false">IF(E19=0,"-",IF(F19/E19*100&gt;110,"свыше 100",F19/E19*100))</f>
        <v>-</v>
      </c>
    </row>
    <row r="20" customFormat="false" ht="21" hidden="true" customHeight="true" outlineLevel="0" collapsed="false">
      <c r="B20" s="17" t="s">
        <v>32</v>
      </c>
      <c r="C20" s="18" t="s">
        <v>33</v>
      </c>
      <c r="D20" s="18"/>
      <c r="E20" s="19"/>
      <c r="F20" s="19"/>
      <c r="G20" s="20" t="str">
        <f aca="false">IF(E20=0,"-",IF(F20/E20*100&gt;110,"свыше 100",F20/E20*100))</f>
        <v>-</v>
      </c>
    </row>
    <row r="21" customFormat="false" ht="21" hidden="true" customHeight="true" outlineLevel="0" collapsed="false">
      <c r="B21" s="17" t="s">
        <v>34</v>
      </c>
      <c r="C21" s="18" t="s">
        <v>35</v>
      </c>
      <c r="D21" s="18"/>
      <c r="E21" s="25"/>
      <c r="F21" s="19"/>
      <c r="G21" s="20" t="str">
        <f aca="false">IF(E21=0,"-",IF(F21/E21*100&gt;110,"свыше 100",F21/E21*100))</f>
        <v>-</v>
      </c>
    </row>
    <row r="22" customFormat="false" ht="21" hidden="true" customHeight="true" outlineLevel="0" collapsed="false">
      <c r="B22" s="17" t="s">
        <v>36</v>
      </c>
      <c r="C22" s="18" t="s">
        <v>37</v>
      </c>
      <c r="D22" s="18"/>
      <c r="E22" s="25"/>
      <c r="F22" s="19"/>
      <c r="G22" s="20" t="str">
        <f aca="false">IF(E22=0,"-",IF(F22/E22*100&gt;110,"свыше 100",F22/E22*100))</f>
        <v>-</v>
      </c>
    </row>
    <row r="23" customFormat="false" ht="36" hidden="true" customHeight="true" outlineLevel="0" collapsed="false">
      <c r="B23" s="17" t="s">
        <v>38</v>
      </c>
      <c r="C23" s="18" t="s">
        <v>39</v>
      </c>
      <c r="D23" s="18"/>
      <c r="E23" s="19" t="n">
        <f aca="false">SUM(E24:E25)</f>
        <v>0</v>
      </c>
      <c r="F23" s="19" t="n">
        <f aca="false">SUM(F24:F25)</f>
        <v>0</v>
      </c>
      <c r="G23" s="20" t="str">
        <f aca="false">IF(E23=0,"-",IF(F23/E23*100&gt;110,"свыше 100",F23/E23*100))</f>
        <v>-</v>
      </c>
    </row>
    <row r="24" customFormat="false" ht="19.9" hidden="true" customHeight="true" outlineLevel="0" collapsed="false">
      <c r="B24" s="17" t="s">
        <v>40</v>
      </c>
      <c r="C24" s="18" t="s">
        <v>41</v>
      </c>
      <c r="D24" s="18"/>
      <c r="E24" s="25"/>
      <c r="F24" s="19"/>
      <c r="G24" s="20" t="str">
        <f aca="false">IF(E24=0,"-",IF(F24/E24*100&gt;110,"свыше 100",F24/E24*100))</f>
        <v>-</v>
      </c>
    </row>
    <row r="25" customFormat="false" ht="47.45" hidden="true" customHeight="true" outlineLevel="0" collapsed="false">
      <c r="B25" s="17" t="s">
        <v>42</v>
      </c>
      <c r="C25" s="18" t="s">
        <v>43</v>
      </c>
      <c r="D25" s="18"/>
      <c r="E25" s="19"/>
      <c r="F25" s="19"/>
      <c r="G25" s="20" t="str">
        <f aca="false">IF(E25=0,"-",IF(F25/E25*100&gt;110,"свыше 100",F25/E25*100))</f>
        <v>-</v>
      </c>
    </row>
    <row r="26" customFormat="false" ht="17.25" hidden="false" customHeight="true" outlineLevel="0" collapsed="false">
      <c r="B26" s="17" t="s">
        <v>44</v>
      </c>
      <c r="C26" s="18" t="s">
        <v>45</v>
      </c>
      <c r="D26" s="18"/>
      <c r="E26" s="19"/>
      <c r="F26" s="19" t="n">
        <v>23.6</v>
      </c>
      <c r="G26" s="20"/>
    </row>
    <row r="27" customFormat="false" ht="15" hidden="false" customHeight="true" outlineLevel="0" collapsed="false">
      <c r="B27" s="17" t="s">
        <v>46</v>
      </c>
      <c r="C27" s="18" t="s">
        <v>47</v>
      </c>
      <c r="D27" s="18"/>
      <c r="E27" s="25" t="n">
        <f aca="false">E28+E29</f>
        <v>1000</v>
      </c>
      <c r="F27" s="19" t="n">
        <f aca="false">F28+F29</f>
        <v>1027.9</v>
      </c>
      <c r="G27" s="20" t="n">
        <f aca="false">IF(E27=0,"-",IF(F27/E27*100&gt;110,"свыше 100",F27/E27*100))</f>
        <v>102.79</v>
      </c>
    </row>
    <row r="28" customFormat="false" ht="51" hidden="false" customHeight="true" outlineLevel="0" collapsed="false">
      <c r="B28" s="17" t="s">
        <v>48</v>
      </c>
      <c r="C28" s="18" t="s">
        <v>49</v>
      </c>
      <c r="D28" s="18"/>
      <c r="E28" s="25" t="n">
        <v>1000</v>
      </c>
      <c r="F28" s="19" t="n">
        <v>917.8</v>
      </c>
      <c r="G28" s="20" t="n">
        <f aca="false">IF(E28=0,"-",IF(F28/E28*100&gt;110,"свыше 100",F28/E28*100))</f>
        <v>91.78</v>
      </c>
    </row>
    <row r="29" customFormat="false" ht="40.5" hidden="false" customHeight="true" outlineLevel="0" collapsed="false">
      <c r="B29" s="17" t="s">
        <v>50</v>
      </c>
      <c r="C29" s="18" t="s">
        <v>51</v>
      </c>
      <c r="D29" s="18"/>
      <c r="E29" s="25" t="n">
        <v>0</v>
      </c>
      <c r="F29" s="19" t="n">
        <v>110.1</v>
      </c>
      <c r="G29" s="20" t="str">
        <f aca="false">IF(E29=0,"-",IF(F29/E29*100&gt;110,"свыше 100",F29/E29*100))</f>
        <v>-</v>
      </c>
    </row>
    <row r="30" customFormat="false" ht="40.5" hidden="false" customHeight="true" outlineLevel="0" collapsed="false">
      <c r="B30" s="17" t="s">
        <v>52</v>
      </c>
      <c r="C30" s="18" t="s">
        <v>53</v>
      </c>
      <c r="D30" s="18"/>
      <c r="E30" s="19" t="n">
        <f aca="false">E31+E33+E34+E35</f>
        <v>0</v>
      </c>
      <c r="F30" s="19" t="n">
        <v>1.8</v>
      </c>
      <c r="G30" s="20" t="str">
        <f aca="false">IF(E30=0,"-",IF(F30/E30*100&gt;110,"свыше 100",F30/E30*100))</f>
        <v>-</v>
      </c>
    </row>
    <row r="31" customFormat="false" ht="33.6" hidden="true" customHeight="true" outlineLevel="0" collapsed="false">
      <c r="B31" s="17" t="s">
        <v>54</v>
      </c>
      <c r="C31" s="18" t="s">
        <v>55</v>
      </c>
      <c r="D31" s="18"/>
      <c r="E31" s="19"/>
      <c r="F31" s="19"/>
      <c r="G31" s="20" t="str">
        <f aca="false">IF(E31=0,"-",IF(F31/E31*100&gt;110,"свыше 100",F31/E31*100))</f>
        <v>-</v>
      </c>
    </row>
    <row r="32" customFormat="false" ht="18" hidden="true" customHeight="true" outlineLevel="0" collapsed="false">
      <c r="B32" s="17" t="s">
        <v>56</v>
      </c>
      <c r="C32" s="18" t="s">
        <v>57</v>
      </c>
      <c r="D32" s="18"/>
      <c r="E32" s="19"/>
      <c r="F32" s="19"/>
      <c r="G32" s="20" t="str">
        <f aca="false">IF(E32=0,"-",IF(F32/E32*100&gt;110,"свыше 100",F32/E32*100))</f>
        <v>-</v>
      </c>
    </row>
    <row r="33" customFormat="false" ht="18" hidden="true" customHeight="true" outlineLevel="0" collapsed="false">
      <c r="B33" s="17" t="s">
        <v>58</v>
      </c>
      <c r="C33" s="18" t="s">
        <v>59</v>
      </c>
      <c r="D33" s="18"/>
      <c r="E33" s="19"/>
      <c r="F33" s="19"/>
      <c r="G33" s="20" t="str">
        <f aca="false">IF(E33=0,"-",IF(F33/E33*100&gt;110,"свыше 100",F33/E33*100))</f>
        <v>-</v>
      </c>
    </row>
    <row r="34" customFormat="false" ht="18" hidden="true" customHeight="true" outlineLevel="0" collapsed="false">
      <c r="B34" s="17" t="s">
        <v>60</v>
      </c>
      <c r="C34" s="18" t="s">
        <v>61</v>
      </c>
      <c r="D34" s="18"/>
      <c r="E34" s="19"/>
      <c r="F34" s="25"/>
      <c r="G34" s="20" t="str">
        <f aca="false">IF(E34=0,"-",IF(F34/E34*100&gt;110,"свыше 100",F34/E34*100))</f>
        <v>-</v>
      </c>
    </row>
    <row r="35" customFormat="false" ht="40.9" hidden="true" customHeight="true" outlineLevel="0" collapsed="false">
      <c r="B35" s="17" t="s">
        <v>62</v>
      </c>
      <c r="C35" s="18" t="s">
        <v>63</v>
      </c>
      <c r="D35" s="18"/>
      <c r="E35" s="25"/>
      <c r="F35" s="19"/>
      <c r="G35" s="20" t="str">
        <f aca="false">IF(E35=0,"-",IF(F35/E35*100&gt;110,"свыше 100",F35/E35*100))</f>
        <v>-</v>
      </c>
    </row>
    <row r="36" customFormat="false" ht="39.75" hidden="false" customHeight="true" outlineLevel="0" collapsed="false">
      <c r="B36" s="17" t="s">
        <v>64</v>
      </c>
      <c r="C36" s="18" t="s">
        <v>65</v>
      </c>
      <c r="D36" s="18"/>
      <c r="E36" s="19" t="n">
        <f aca="false">E37+E38+E39+E40+E41+E42</f>
        <v>103030.8</v>
      </c>
      <c r="F36" s="19" t="n">
        <f aca="false">F37+F38+F39+F40+F41+F42</f>
        <v>40686</v>
      </c>
      <c r="G36" s="20" t="n">
        <f aca="false">IF(E36=0,"-",IF(F36/E36*100&gt;110,"свыше 100",F36/E36*100))</f>
        <v>39.4891624640399</v>
      </c>
    </row>
    <row r="37" customFormat="false" ht="90.6" hidden="true" customHeight="true" outlineLevel="0" collapsed="false">
      <c r="B37" s="17" t="s">
        <v>66</v>
      </c>
      <c r="C37" s="18" t="s">
        <v>67</v>
      </c>
      <c r="D37" s="18"/>
      <c r="E37" s="25"/>
      <c r="F37" s="19"/>
      <c r="G37" s="20" t="str">
        <f aca="false">IF(E37=0,"-",IF(F37/E37*100&gt;110,"свыше 100",F37/E37*100))</f>
        <v>-</v>
      </c>
    </row>
    <row r="38" customFormat="false" ht="22.15" hidden="true" customHeight="true" outlineLevel="0" collapsed="false">
      <c r="B38" s="17" t="s">
        <v>68</v>
      </c>
      <c r="C38" s="18" t="s">
        <v>69</v>
      </c>
      <c r="D38" s="18"/>
      <c r="E38" s="25"/>
      <c r="F38" s="19"/>
      <c r="G38" s="20" t="str">
        <f aca="false">IF(E38=0,"-",IF(F38/E38*100&gt;110,"свыше 100",F38/E38*100))</f>
        <v>-</v>
      </c>
    </row>
    <row r="39" customFormat="false" ht="36" hidden="true" customHeight="true" outlineLevel="0" collapsed="false">
      <c r="B39" s="17" t="s">
        <v>70</v>
      </c>
      <c r="C39" s="18" t="s">
        <v>71</v>
      </c>
      <c r="D39" s="18"/>
      <c r="E39" s="25"/>
      <c r="F39" s="19"/>
      <c r="G39" s="20" t="str">
        <f aca="false">IF(E39=0,"-",IF(F39/E39*100&gt;110,"свыше 100",F39/E39*100))</f>
        <v>-</v>
      </c>
    </row>
    <row r="40" customFormat="false" ht="79.5" hidden="false" customHeight="true" outlineLevel="0" collapsed="false">
      <c r="B40" s="17" t="s">
        <v>72</v>
      </c>
      <c r="C40" s="18" t="s">
        <v>73</v>
      </c>
      <c r="D40" s="18"/>
      <c r="E40" s="19" t="n">
        <v>102704</v>
      </c>
      <c r="F40" s="19" t="n">
        <v>39333.7</v>
      </c>
      <c r="G40" s="20" t="n">
        <f aca="false">IF(E40=0,"-",IF(F40/E40*100&gt;110,"свыше 100",F40/E40*100))</f>
        <v>38.298118865867</v>
      </c>
    </row>
    <row r="41" customFormat="false" ht="36" hidden="true" customHeight="true" outlineLevel="0" collapsed="false">
      <c r="B41" s="17" t="s">
        <v>74</v>
      </c>
      <c r="C41" s="18" t="s">
        <v>75</v>
      </c>
      <c r="D41" s="18"/>
      <c r="E41" s="25"/>
      <c r="F41" s="19"/>
      <c r="G41" s="20" t="str">
        <f aca="false">IF(E41=0,"-",IF(F41/E41*100&gt;110,"свыше 100",F41/E41*100))</f>
        <v>-</v>
      </c>
    </row>
    <row r="42" customFormat="false" ht="78.75" hidden="false" customHeight="true" outlineLevel="0" collapsed="false">
      <c r="B42" s="17" t="s">
        <v>76</v>
      </c>
      <c r="C42" s="18" t="s">
        <v>77</v>
      </c>
      <c r="D42" s="18"/>
      <c r="E42" s="26" t="n">
        <v>326.8</v>
      </c>
      <c r="F42" s="19" t="n">
        <v>1352.3</v>
      </c>
      <c r="G42" s="20" t="str">
        <f aca="false">IF(E42=0,"-",IF(F42/E42*100&gt;110,"свыше 100",F42/E42*100))</f>
        <v>свыше 100</v>
      </c>
    </row>
    <row r="43" customFormat="false" ht="25.5" hidden="false" customHeight="true" outlineLevel="0" collapsed="false">
      <c r="B43" s="17" t="s">
        <v>78</v>
      </c>
      <c r="C43" s="18" t="s">
        <v>79</v>
      </c>
      <c r="D43" s="18"/>
      <c r="E43" s="19" t="n">
        <f aca="false">E44+E45+E46</f>
        <v>1424.5</v>
      </c>
      <c r="F43" s="19" t="n">
        <f aca="false">F44+F45+F46</f>
        <v>555.4</v>
      </c>
      <c r="G43" s="20" t="n">
        <f aca="false">IF(E43=0,"-",IF(F43/E43*100&gt;110,"свыше 100",F43/E43*100))</f>
        <v>38.989118989119</v>
      </c>
    </row>
    <row r="44" customFormat="false" ht="28.5" hidden="false" customHeight="true" outlineLevel="0" collapsed="false">
      <c r="B44" s="17" t="s">
        <v>80</v>
      </c>
      <c r="C44" s="18" t="s">
        <v>81</v>
      </c>
      <c r="D44" s="18"/>
      <c r="E44" s="25" t="n">
        <v>1424.5</v>
      </c>
      <c r="F44" s="19" t="n">
        <v>555.4</v>
      </c>
      <c r="G44" s="20" t="n">
        <f aca="false">IF(E44=0,"-",IF(F44/E44*100&gt;110,"свыше 100",F44/E44*100))</f>
        <v>38.989118989119</v>
      </c>
    </row>
    <row r="45" customFormat="false" ht="19.9" hidden="true" customHeight="true" outlineLevel="0" collapsed="false">
      <c r="B45" s="17" t="s">
        <v>82</v>
      </c>
      <c r="C45" s="18" t="s">
        <v>83</v>
      </c>
      <c r="D45" s="18"/>
      <c r="E45" s="19"/>
      <c r="F45" s="19"/>
      <c r="G45" s="20" t="str">
        <f aca="false">IF(E45=0,"-",IF(F45/E45*100&gt;110,"свыше 100",F45/E45*100))</f>
        <v>-</v>
      </c>
    </row>
    <row r="46" customFormat="false" ht="19.9" hidden="true" customHeight="true" outlineLevel="0" collapsed="false">
      <c r="B46" s="17" t="s">
        <v>84</v>
      </c>
      <c r="C46" s="18" t="s">
        <v>85</v>
      </c>
      <c r="D46" s="18"/>
      <c r="E46" s="19"/>
      <c r="F46" s="19"/>
      <c r="G46" s="20" t="str">
        <f aca="false">IF(E46=0,"-",IF(F46/E46*100&gt;110,"свыше 100",F46/E46*100))</f>
        <v>-</v>
      </c>
    </row>
    <row r="47" customFormat="false" ht="33" hidden="true" customHeight="true" outlineLevel="0" collapsed="false">
      <c r="B47" s="17" t="s">
        <v>86</v>
      </c>
      <c r="C47" s="18" t="s">
        <v>87</v>
      </c>
      <c r="D47" s="18"/>
      <c r="E47" s="25" t="n">
        <f aca="false">E48+E49</f>
        <v>0</v>
      </c>
      <c r="F47" s="25" t="n">
        <f aca="false">F48+F49</f>
        <v>0</v>
      </c>
      <c r="G47" s="20" t="str">
        <f aca="false">IF(E47=0,"-",IF(F47/E47*100&gt;110,"свыше 100",F47/E47*100))</f>
        <v>-</v>
      </c>
    </row>
    <row r="48" customFormat="false" ht="18" hidden="true" customHeight="true" outlineLevel="0" collapsed="false">
      <c r="B48" s="17" t="s">
        <v>88</v>
      </c>
      <c r="C48" s="18" t="s">
        <v>89</v>
      </c>
      <c r="D48" s="18"/>
      <c r="E48" s="25"/>
      <c r="F48" s="19"/>
      <c r="G48" s="20" t="str">
        <f aca="false">IF(E48=0,"-",IF(F48/E48*100&gt;110,"свыше 100",F48/E48*100))</f>
        <v>-</v>
      </c>
    </row>
    <row r="49" customFormat="false" ht="35.45" hidden="true" customHeight="true" outlineLevel="0" collapsed="false">
      <c r="B49" s="17" t="s">
        <v>90</v>
      </c>
      <c r="C49" s="18" t="s">
        <v>91</v>
      </c>
      <c r="D49" s="18"/>
      <c r="E49" s="19"/>
      <c r="F49" s="19"/>
      <c r="G49" s="20" t="str">
        <f aca="false">IF(E49=0,"-",IF(F49/E49*100&gt;110,"свыше 100",F49/E49*100))</f>
        <v>-</v>
      </c>
    </row>
    <row r="50" customFormat="false" ht="26.25" hidden="false" customHeight="true" outlineLevel="0" collapsed="false">
      <c r="B50" s="17" t="s">
        <v>92</v>
      </c>
      <c r="C50" s="18" t="s">
        <v>93</v>
      </c>
      <c r="D50" s="18"/>
      <c r="E50" s="19" t="n">
        <f aca="false">E52+E53</f>
        <v>0</v>
      </c>
      <c r="F50" s="19" t="n">
        <f aca="false">F52+F51+F53</f>
        <v>3483.2</v>
      </c>
      <c r="G50" s="20" t="str">
        <f aca="false">IF(E50=0,"-",IF(F50/E50*100&gt;110,"свыше 100",F50/E50*100))</f>
        <v>-</v>
      </c>
    </row>
    <row r="51" customFormat="false" ht="25.9" hidden="true" customHeight="true" outlineLevel="0" collapsed="false">
      <c r="B51" s="17" t="s">
        <v>94</v>
      </c>
      <c r="C51" s="18" t="s">
        <v>95</v>
      </c>
      <c r="D51" s="18"/>
      <c r="E51" s="19"/>
      <c r="F51" s="19"/>
      <c r="G51" s="20" t="str">
        <f aca="false">IF(E51=0,"-",IF(F51/E51*100&gt;110,"свыше 100",F51/E51*100))</f>
        <v>-</v>
      </c>
    </row>
    <row r="52" customFormat="false" ht="88.15" hidden="true" customHeight="true" outlineLevel="0" collapsed="false">
      <c r="B52" s="17" t="s">
        <v>96</v>
      </c>
      <c r="C52" s="18" t="s">
        <v>97</v>
      </c>
      <c r="D52" s="18"/>
      <c r="E52" s="25"/>
      <c r="F52" s="19" t="n">
        <v>0</v>
      </c>
      <c r="G52" s="20" t="str">
        <f aca="false">IF(E52=0,"-",IF(F52/E52*100&gt;110,"свыше 100",F52/E52*100))</f>
        <v>-</v>
      </c>
    </row>
    <row r="53" customFormat="false" ht="78.75" hidden="false" customHeight="true" outlineLevel="0" collapsed="false">
      <c r="B53" s="27" t="s">
        <v>98</v>
      </c>
      <c r="C53" s="28" t="s">
        <v>99</v>
      </c>
      <c r="D53" s="28"/>
      <c r="E53" s="25" t="n">
        <v>0</v>
      </c>
      <c r="F53" s="19" t="n">
        <v>3483.2</v>
      </c>
      <c r="G53" s="20" t="str">
        <f aca="false">IF(E53=0,"-",IF(F53/E53*100&gt;110,"свыше 100",F53/E53*100))</f>
        <v>-</v>
      </c>
    </row>
    <row r="54" customFormat="false" ht="24.6" hidden="true" customHeight="true" outlineLevel="0" collapsed="false">
      <c r="B54" s="17" t="s">
        <v>100</v>
      </c>
      <c r="C54" s="18" t="s">
        <v>101</v>
      </c>
      <c r="D54" s="18"/>
      <c r="E54" s="25" t="n">
        <f aca="false">E55</f>
        <v>0</v>
      </c>
      <c r="F54" s="19" t="n">
        <f aca="false">F55</f>
        <v>0</v>
      </c>
      <c r="G54" s="20" t="str">
        <f aca="false">IF(E54=0,"-",IF(F54/E54*100&gt;110,"свыше 100",F54/E54*100))</f>
        <v>-</v>
      </c>
    </row>
    <row r="55" customFormat="false" ht="49.9" hidden="true" customHeight="true" outlineLevel="0" collapsed="false">
      <c r="B55" s="17" t="s">
        <v>102</v>
      </c>
      <c r="C55" s="18" t="s">
        <v>103</v>
      </c>
      <c r="D55" s="18"/>
      <c r="E55" s="25"/>
      <c r="F55" s="19"/>
      <c r="G55" s="20" t="str">
        <f aca="false">IF(E55=0,"-",IF(F55/E55*100&gt;110,"свыше 100",F55/E55*100))</f>
        <v>-</v>
      </c>
    </row>
    <row r="56" customFormat="false" ht="15.75" hidden="false" customHeight="true" outlineLevel="0" collapsed="false">
      <c r="B56" s="17" t="s">
        <v>104</v>
      </c>
      <c r="C56" s="18" t="s">
        <v>105</v>
      </c>
      <c r="D56" s="18"/>
      <c r="E56" s="19" t="n">
        <f aca="false">E57+E58+E59+E60+E62+E64+E66+E63+E65</f>
        <v>2800</v>
      </c>
      <c r="F56" s="19" t="n">
        <f aca="false">F57+F58+F59+F60+F62+F63+F64+F65+F66+F61</f>
        <v>2080.6</v>
      </c>
      <c r="G56" s="20" t="n">
        <f aca="false">IF(E56=0,"-",IF(F56/E56*100&gt;110,"свыше 100",F56/E56*100))</f>
        <v>74.3071428571429</v>
      </c>
    </row>
    <row r="57" customFormat="false" ht="27" hidden="false" customHeight="true" outlineLevel="0" collapsed="false">
      <c r="B57" s="17" t="s">
        <v>106</v>
      </c>
      <c r="C57" s="18" t="s">
        <v>107</v>
      </c>
      <c r="D57" s="18"/>
      <c r="E57" s="25"/>
      <c r="F57" s="19" t="n">
        <f aca="false">-4.3</f>
        <v>-4.3</v>
      </c>
      <c r="G57" s="20" t="str">
        <f aca="false">IF(E57=0,"-",IF(F57/E57*100&gt;110,"свыше 100",F57/E57*100))</f>
        <v>-</v>
      </c>
    </row>
    <row r="58" customFormat="false" ht="65.25" hidden="false" customHeight="true" outlineLevel="0" collapsed="false">
      <c r="B58" s="17" t="s">
        <v>108</v>
      </c>
      <c r="C58" s="18" t="s">
        <v>109</v>
      </c>
      <c r="D58" s="18"/>
      <c r="E58" s="19"/>
      <c r="F58" s="19" t="n">
        <v>66.2</v>
      </c>
      <c r="G58" s="20" t="str">
        <f aca="false">IF(E58=0,"-",IF(F58/E58*100&gt;110,"свыше 100",F58/E58*100))</f>
        <v>-</v>
      </c>
    </row>
    <row r="59" customFormat="false" ht="64.5" hidden="false" customHeight="true" outlineLevel="0" collapsed="false">
      <c r="B59" s="17" t="s">
        <v>110</v>
      </c>
      <c r="C59" s="18" t="s">
        <v>111</v>
      </c>
      <c r="D59" s="18"/>
      <c r="E59" s="19"/>
      <c r="F59" s="19" t="n">
        <v>66</v>
      </c>
      <c r="G59" s="20" t="str">
        <f aca="false">IF(E59=0,"-",IF(F59/E59*100&gt;110,"свыше 100",F59/E59*100))</f>
        <v>-</v>
      </c>
    </row>
    <row r="60" customFormat="false" ht="35.45" hidden="true" customHeight="true" outlineLevel="0" collapsed="false">
      <c r="B60" s="17" t="s">
        <v>112</v>
      </c>
      <c r="C60" s="18" t="s">
        <v>113</v>
      </c>
      <c r="D60" s="18"/>
      <c r="E60" s="19"/>
      <c r="F60" s="19"/>
      <c r="G60" s="20" t="str">
        <f aca="false">IF(E60=0,"-",IF(F60/E60*100&gt;110,"свыше 100",F60/E60*100))</f>
        <v>-</v>
      </c>
    </row>
    <row r="61" customFormat="false" ht="90.75" hidden="false" customHeight="true" outlineLevel="0" collapsed="false">
      <c r="B61" s="17" t="s">
        <v>114</v>
      </c>
      <c r="C61" s="18" t="s">
        <v>115</v>
      </c>
      <c r="D61" s="18"/>
      <c r="E61" s="19"/>
      <c r="F61" s="19" t="n">
        <v>11.5</v>
      </c>
      <c r="G61" s="20" t="str">
        <f aca="false">IF(E61=0,"-",IF(F61/E61*100&gt;110,"свыше 100",F61/E61*100))</f>
        <v>-</v>
      </c>
    </row>
    <row r="62" customFormat="false" ht="54" hidden="false" customHeight="true" outlineLevel="0" collapsed="false">
      <c r="B62" s="17" t="s">
        <v>116</v>
      </c>
      <c r="C62" s="18" t="s">
        <v>117</v>
      </c>
      <c r="D62" s="18"/>
      <c r="E62" s="25"/>
      <c r="F62" s="19" t="n">
        <v>1.5</v>
      </c>
      <c r="G62" s="20" t="str">
        <f aca="false">IF(E62=0,"-",IF(F62/E62*100&gt;110,"свыше 100",F62/E62*100))</f>
        <v>-</v>
      </c>
    </row>
    <row r="63" customFormat="false" ht="27" hidden="false" customHeight="true" outlineLevel="0" collapsed="false">
      <c r="B63" s="17" t="s">
        <v>118</v>
      </c>
      <c r="C63" s="18" t="s">
        <v>119</v>
      </c>
      <c r="D63" s="18"/>
      <c r="E63" s="25" t="n">
        <v>1200</v>
      </c>
      <c r="F63" s="19" t="n">
        <v>1126.8</v>
      </c>
      <c r="G63" s="20" t="n">
        <f aca="false">IF(E63=0,"-",IF(F63/E63*100&gt;110,"свыше 100",F63/E63*100))</f>
        <v>93.9</v>
      </c>
    </row>
    <row r="64" customFormat="false" ht="52.15" hidden="true" customHeight="true" outlineLevel="0" collapsed="false">
      <c r="B64" s="17" t="s">
        <v>120</v>
      </c>
      <c r="C64" s="18" t="s">
        <v>121</v>
      </c>
      <c r="D64" s="18"/>
      <c r="E64" s="25"/>
      <c r="F64" s="19"/>
      <c r="G64" s="20" t="str">
        <f aca="false">IF(E64=0,"-",IF(F64/E64*100&gt;110,"свыше 100",F64/E64*100))</f>
        <v>-</v>
      </c>
    </row>
    <row r="65" customFormat="false" ht="64.9" hidden="true" customHeight="true" outlineLevel="0" collapsed="false">
      <c r="B65" s="17" t="s">
        <v>122</v>
      </c>
      <c r="C65" s="18" t="s">
        <v>123</v>
      </c>
      <c r="D65" s="18"/>
      <c r="E65" s="25"/>
      <c r="F65" s="19"/>
      <c r="G65" s="20" t="str">
        <f aca="false">IF(E65=0,"-",IF(F65/E65*100&gt;110,"свыше 100",F65/E65*100))</f>
        <v>-</v>
      </c>
    </row>
    <row r="66" customFormat="false" ht="27.75" hidden="false" customHeight="true" outlineLevel="0" collapsed="false">
      <c r="B66" s="17" t="s">
        <v>124</v>
      </c>
      <c r="C66" s="18" t="s">
        <v>125</v>
      </c>
      <c r="D66" s="18"/>
      <c r="E66" s="19" t="n">
        <v>1600</v>
      </c>
      <c r="F66" s="19" t="n">
        <f aca="false">159.5+7+10.9+585.7+5.8+3+3+35+3</f>
        <v>812.9</v>
      </c>
      <c r="G66" s="20" t="n">
        <f aca="false">IF(E66=0,"-",IF(F66/E66*100&gt;110,"свыше 100",F66/E66*100))</f>
        <v>50.80625</v>
      </c>
    </row>
    <row r="67" customFormat="false" ht="13.5" hidden="false" customHeight="true" outlineLevel="0" collapsed="false">
      <c r="B67" s="17" t="s">
        <v>126</v>
      </c>
      <c r="C67" s="18" t="s">
        <v>127</v>
      </c>
      <c r="D67" s="18"/>
      <c r="E67" s="19" t="n">
        <f aca="false">E68+E69</f>
        <v>167.2</v>
      </c>
      <c r="F67" s="19" t="n">
        <f aca="false">F68+F69</f>
        <v>4339.3</v>
      </c>
      <c r="G67" s="20" t="str">
        <f aca="false">IF(E67=0,"-",IF(F67/E67*100&gt;110,"свыше 100",F67/E67*100))</f>
        <v>свыше 100</v>
      </c>
    </row>
    <row r="68" customFormat="false" ht="15" hidden="false" customHeight="true" outlineLevel="0" collapsed="false">
      <c r="B68" s="29" t="s">
        <v>128</v>
      </c>
      <c r="C68" s="30" t="s">
        <v>129</v>
      </c>
      <c r="D68" s="30"/>
      <c r="E68" s="25" t="n">
        <v>0</v>
      </c>
      <c r="F68" s="19" t="n">
        <v>153.4</v>
      </c>
      <c r="G68" s="20" t="str">
        <f aca="false">IF(E68=0,"-",IF(F68/E68*100&gt;110,"свыше 100",F68/E68*100))</f>
        <v>-</v>
      </c>
    </row>
    <row r="69" customFormat="false" ht="15" hidden="false" customHeight="true" outlineLevel="0" collapsed="false">
      <c r="B69" s="17" t="s">
        <v>130</v>
      </c>
      <c r="C69" s="18" t="s">
        <v>131</v>
      </c>
      <c r="D69" s="18"/>
      <c r="E69" s="19" t="n">
        <v>167.2</v>
      </c>
      <c r="F69" s="19" t="n">
        <v>4185.9</v>
      </c>
      <c r="G69" s="20" t="str">
        <f aca="false">IF(E69=0,"-",IF(F69/E69*100&gt;110,"свыше 100",F69/E69*100))</f>
        <v>свыше 100</v>
      </c>
    </row>
    <row r="70" customFormat="false" ht="65.45" hidden="true" customHeight="true" outlineLevel="0" collapsed="false">
      <c r="B70" s="29" t="s">
        <v>132</v>
      </c>
      <c r="C70" s="30" t="s">
        <v>133</v>
      </c>
      <c r="D70" s="30"/>
      <c r="E70" s="25"/>
      <c r="F70" s="19"/>
      <c r="G70" s="20" t="str">
        <f aca="false">IF(E70=0,"-",IF(F70/E70*100&gt;110,"свыше 100",F70/E70*100))</f>
        <v>-</v>
      </c>
    </row>
    <row r="71" customFormat="false" ht="25.5" hidden="false" customHeight="true" outlineLevel="0" collapsed="false">
      <c r="B71" s="29" t="s">
        <v>134</v>
      </c>
      <c r="C71" s="30" t="s">
        <v>135</v>
      </c>
      <c r="D71" s="30"/>
      <c r="E71" s="25" t="n">
        <v>0</v>
      </c>
      <c r="F71" s="19" t="n">
        <v>-2691</v>
      </c>
      <c r="G71" s="20" t="str">
        <f aca="false">IF(E71=0,"-",IF(F71/E71*100&gt;110,"свыше 100",F71/E71*100))</f>
        <v>-</v>
      </c>
    </row>
    <row r="72" customFormat="false" ht="14.25" hidden="false" customHeight="true" outlineLevel="0" collapsed="false">
      <c r="B72" s="31" t="s">
        <v>136</v>
      </c>
      <c r="C72" s="22" t="s">
        <v>137</v>
      </c>
      <c r="D72" s="22"/>
      <c r="E72" s="32" t="n">
        <f aca="false">SUBTOTAL(9,E73:E136)</f>
        <v>277836.6</v>
      </c>
      <c r="F72" s="32" t="n">
        <f aca="false">SUBTOTAL(9,F73:F136)</f>
        <v>157576</v>
      </c>
      <c r="G72" s="20" t="n">
        <f aca="false">IF(E72=0,"-",IF(F72/E72*100&gt;110,"свыше 100",F72/E72*100))</f>
        <v>56.715349957493</v>
      </c>
    </row>
    <row r="73" customFormat="false" ht="27" hidden="false" customHeight="true" outlineLevel="0" collapsed="false">
      <c r="B73" s="33" t="s">
        <v>138</v>
      </c>
      <c r="C73" s="18" t="s">
        <v>139</v>
      </c>
      <c r="D73" s="18"/>
      <c r="E73" s="34" t="n">
        <f aca="false">SUBTOTAL(9,E74:E130)</f>
        <v>177359.1</v>
      </c>
      <c r="F73" s="34" t="n">
        <f aca="false">SUBTOTAL(9,F74:F130)</f>
        <v>157098.5</v>
      </c>
      <c r="G73" s="20" t="n">
        <f aca="false">IF(E73=0,"-",IF(F73/E73*100&gt;110,"свыше 100",F73/E73*100))</f>
        <v>88.5765094658239</v>
      </c>
    </row>
    <row r="74" customFormat="false" ht="27" hidden="false" customHeight="true" outlineLevel="0" collapsed="false">
      <c r="B74" s="33" t="s">
        <v>140</v>
      </c>
      <c r="C74" s="18" t="s">
        <v>141</v>
      </c>
      <c r="D74" s="18"/>
      <c r="E74" s="34" t="n">
        <f aca="false">SUBTOTAL(9,E75)</f>
        <v>30255.4</v>
      </c>
      <c r="F74" s="32" t="n">
        <f aca="false">SUBTOTAL(9,F75)</f>
        <v>30255.4</v>
      </c>
      <c r="G74" s="20" t="n">
        <f aca="false">IF(E74=0,"-",IF(F74/E74*100&gt;110,"свыше 100",F74/E74*100))</f>
        <v>100</v>
      </c>
    </row>
    <row r="75" customFormat="false" ht="13.5" hidden="false" customHeight="true" outlineLevel="0" collapsed="false">
      <c r="B75" s="33" t="s">
        <v>142</v>
      </c>
      <c r="C75" s="18" t="s">
        <v>143</v>
      </c>
      <c r="D75" s="18"/>
      <c r="E75" s="34" t="n">
        <v>30255.4</v>
      </c>
      <c r="F75" s="35" t="n">
        <v>30255.4</v>
      </c>
      <c r="G75" s="20" t="n">
        <f aca="false">IF(E75=0,"-",IF(F75/E75*100&gt;110,"свыше 100",F75/E75*100))</f>
        <v>100</v>
      </c>
    </row>
    <row r="76" customFormat="false" ht="37.5" hidden="false" customHeight="true" outlineLevel="0" collapsed="false">
      <c r="B76" s="33" t="s">
        <v>144</v>
      </c>
      <c r="C76" s="18" t="s">
        <v>145</v>
      </c>
      <c r="D76" s="18"/>
      <c r="E76" s="34" t="n">
        <f aca="false">SUBTOTAL(9,E77:E97)</f>
        <v>52593.3</v>
      </c>
      <c r="F76" s="34" t="n">
        <f aca="false">SUBTOTAL(9,F77:F97)</f>
        <v>38369.6</v>
      </c>
      <c r="G76" s="20" t="n">
        <f aca="false">IF(E76=0,"-",IF(F76/E76*100&gt;110,"свыше 100",F76/E76*100))</f>
        <v>72.9553003899736</v>
      </c>
    </row>
    <row r="77" customFormat="false" ht="45.6" hidden="true" customHeight="true" outlineLevel="0" collapsed="false">
      <c r="B77" s="33" t="s">
        <v>146</v>
      </c>
      <c r="C77" s="18" t="s">
        <v>147</v>
      </c>
      <c r="D77" s="18"/>
      <c r="E77" s="34"/>
      <c r="F77" s="35"/>
      <c r="G77" s="20" t="str">
        <f aca="false">IF(E77=0,"-",IF(F77/E77*100&gt;110,"свыше 100",F77/E77*100))</f>
        <v>-</v>
      </c>
    </row>
    <row r="78" customFormat="false" ht="36" hidden="true" customHeight="true" outlineLevel="0" collapsed="false">
      <c r="B78" s="33" t="s">
        <v>148</v>
      </c>
      <c r="C78" s="18" t="s">
        <v>149</v>
      </c>
      <c r="D78" s="18"/>
      <c r="E78" s="34"/>
      <c r="F78" s="35"/>
      <c r="G78" s="20" t="str">
        <f aca="false">IF(E78=0,"-",IF(F78/E78*100&gt;110,"свыше 100",F78/E78*100))</f>
        <v>-</v>
      </c>
    </row>
    <row r="79" customFormat="false" ht="75.6" hidden="true" customHeight="true" outlineLevel="0" collapsed="false">
      <c r="B79" s="33" t="s">
        <v>150</v>
      </c>
      <c r="C79" s="18" t="s">
        <v>151</v>
      </c>
      <c r="D79" s="18"/>
      <c r="E79" s="34"/>
      <c r="F79" s="35"/>
      <c r="G79" s="20" t="str">
        <f aca="false">IF(E79=0,"-",IF(F79/E79*100&gt;110,"свыше 100",F79/E79*100))</f>
        <v>-</v>
      </c>
    </row>
    <row r="80" customFormat="false" ht="65.25" hidden="false" customHeight="true" outlineLevel="0" collapsed="false">
      <c r="B80" s="33" t="s">
        <v>152</v>
      </c>
      <c r="C80" s="18" t="s">
        <v>153</v>
      </c>
      <c r="D80" s="18"/>
      <c r="E80" s="34" t="n">
        <v>455.2</v>
      </c>
      <c r="F80" s="35" t="n">
        <v>448.2</v>
      </c>
      <c r="G80" s="20" t="n">
        <f aca="false">IF(E80=0,"-",IF(F80/E80*100&gt;110,"свыше 100",F80/E80*100))</f>
        <v>98.4622144112478</v>
      </c>
    </row>
    <row r="81" customFormat="false" ht="191.45" hidden="true" customHeight="true" outlineLevel="0" collapsed="false">
      <c r="B81" s="33" t="s">
        <v>154</v>
      </c>
      <c r="C81" s="18" t="s">
        <v>155</v>
      </c>
      <c r="D81" s="18"/>
      <c r="E81" s="34"/>
      <c r="F81" s="35"/>
      <c r="G81" s="20" t="str">
        <f aca="false">IF(E81=0,"-",IF(F81/E81*100&gt;110,"свыше 100",F81/E81*100))</f>
        <v>-</v>
      </c>
    </row>
    <row r="82" customFormat="false" ht="72.6" hidden="true" customHeight="true" outlineLevel="0" collapsed="false">
      <c r="B82" s="33" t="s">
        <v>156</v>
      </c>
      <c r="C82" s="28" t="s">
        <v>157</v>
      </c>
      <c r="D82" s="28"/>
      <c r="E82" s="34"/>
      <c r="F82" s="35"/>
      <c r="G82" s="20" t="str">
        <f aca="false">IF(E82=0,"-",IF(F82/E82*100&gt;110,"свыше 100",F82/E82*100))</f>
        <v>-</v>
      </c>
    </row>
    <row r="83" customFormat="false" ht="85.9" hidden="true" customHeight="true" outlineLevel="0" collapsed="false">
      <c r="B83" s="33" t="s">
        <v>158</v>
      </c>
      <c r="C83" s="18" t="s">
        <v>159</v>
      </c>
      <c r="D83" s="18"/>
      <c r="E83" s="34"/>
      <c r="F83" s="35"/>
      <c r="G83" s="20" t="str">
        <f aca="false">IF(E83=0,"-",IF(F83/E83*100&gt;110,"свыше 100",F83/E83*100))</f>
        <v>-</v>
      </c>
    </row>
    <row r="84" customFormat="false" ht="46.15" hidden="true" customHeight="true" outlineLevel="0" collapsed="false">
      <c r="B84" s="33" t="s">
        <v>160</v>
      </c>
      <c r="C84" s="18" t="s">
        <v>161</v>
      </c>
      <c r="D84" s="18"/>
      <c r="E84" s="34"/>
      <c r="F84" s="35"/>
      <c r="G84" s="20" t="str">
        <f aca="false">IF(E84=0,"-",IF(F84/E84*100&gt;110,"свыше 100",F84/E84*100))</f>
        <v>-</v>
      </c>
    </row>
    <row r="85" customFormat="false" ht="46.15" hidden="true" customHeight="true" outlineLevel="0" collapsed="false">
      <c r="B85" s="33" t="s">
        <v>162</v>
      </c>
      <c r="C85" s="18" t="s">
        <v>163</v>
      </c>
      <c r="D85" s="18"/>
      <c r="E85" s="34"/>
      <c r="F85" s="35"/>
      <c r="G85" s="20" t="str">
        <f aca="false">IF(E85=0,"-",IF(F85/E85*100&gt;110,"свыше 100",F85/E85*100))</f>
        <v>-</v>
      </c>
    </row>
    <row r="86" customFormat="false" ht="76.15" hidden="true" customHeight="true" outlineLevel="0" collapsed="false">
      <c r="B86" s="33" t="s">
        <v>164</v>
      </c>
      <c r="C86" s="18" t="s">
        <v>165</v>
      </c>
      <c r="D86" s="18"/>
      <c r="E86" s="34"/>
      <c r="F86" s="35"/>
      <c r="G86" s="20" t="str">
        <f aca="false">IF(E86=0,"-",IF(F86/E86*100&gt;110,"свыше 100",F86/E86*100))</f>
        <v>-</v>
      </c>
    </row>
    <row r="87" customFormat="false" ht="46.15" hidden="true" customHeight="true" outlineLevel="0" collapsed="false">
      <c r="B87" s="33" t="s">
        <v>166</v>
      </c>
      <c r="C87" s="18" t="s">
        <v>167</v>
      </c>
      <c r="D87" s="18"/>
      <c r="E87" s="34"/>
      <c r="F87" s="35"/>
      <c r="G87" s="20" t="str">
        <f aca="false">IF(E87=0,"-",IF(F87/E87*100&gt;110,"свыше 100",F87/E87*100))</f>
        <v>-</v>
      </c>
    </row>
    <row r="88" customFormat="false" ht="91.15" hidden="true" customHeight="true" outlineLevel="0" collapsed="false">
      <c r="B88" s="33" t="s">
        <v>168</v>
      </c>
      <c r="C88" s="18" t="s">
        <v>169</v>
      </c>
      <c r="D88" s="18"/>
      <c r="E88" s="34"/>
      <c r="F88" s="35"/>
      <c r="G88" s="20" t="str">
        <f aca="false">IF(E88=0,"-",IF(F88/E88*100&gt;110,"свыше 100",F88/E88*100))</f>
        <v>-</v>
      </c>
    </row>
    <row r="89" customFormat="false" ht="42.75" hidden="false" customHeight="true" outlineLevel="0" collapsed="false">
      <c r="B89" s="33" t="s">
        <v>170</v>
      </c>
      <c r="C89" s="18" t="s">
        <v>171</v>
      </c>
      <c r="D89" s="18"/>
      <c r="E89" s="34" t="n">
        <v>22813</v>
      </c>
      <c r="F89" s="35" t="n">
        <v>22813</v>
      </c>
      <c r="G89" s="20" t="n">
        <f aca="false">IF(E89=0,"-",IF(F89/E89*100&gt;110,"свыше 100",F89/E89*100))</f>
        <v>100</v>
      </c>
    </row>
    <row r="90" customFormat="false" ht="63.6" hidden="true" customHeight="true" outlineLevel="0" collapsed="false">
      <c r="B90" s="33" t="s">
        <v>172</v>
      </c>
      <c r="C90" s="18" t="s">
        <v>173</v>
      </c>
      <c r="D90" s="18"/>
      <c r="E90" s="34"/>
      <c r="F90" s="35"/>
      <c r="G90" s="20" t="str">
        <f aca="false">IF(E90=0,"-",IF(F90/E90*100&gt;110,"свыше 100",F90/E90*100))</f>
        <v>-</v>
      </c>
    </row>
    <row r="91" customFormat="false" ht="174" hidden="true" customHeight="true" outlineLevel="0" collapsed="false">
      <c r="B91" s="33" t="s">
        <v>174</v>
      </c>
      <c r="C91" s="18" t="s">
        <v>175</v>
      </c>
      <c r="D91" s="18"/>
      <c r="E91" s="34"/>
      <c r="F91" s="35"/>
      <c r="G91" s="20" t="str">
        <f aca="false">IF(E91=0,"-",IF(F91/E91*100&gt;110,"свыше 100",F91/E91*100))</f>
        <v>-</v>
      </c>
    </row>
    <row r="92" customFormat="false" ht="135.6" hidden="true" customHeight="true" outlineLevel="0" collapsed="false">
      <c r="B92" s="33" t="s">
        <v>176</v>
      </c>
      <c r="C92" s="18" t="s">
        <v>177</v>
      </c>
      <c r="D92" s="18"/>
      <c r="E92" s="34"/>
      <c r="F92" s="35"/>
      <c r="G92" s="20" t="str">
        <f aca="false">IF(E92=0,"-",IF(F92/E92*100&gt;110,"свыше 100",F92/E92*100))</f>
        <v>-</v>
      </c>
    </row>
    <row r="93" customFormat="false" ht="34.9" hidden="true" customHeight="true" outlineLevel="0" collapsed="false">
      <c r="B93" s="33" t="s">
        <v>178</v>
      </c>
      <c r="C93" s="18" t="s">
        <v>179</v>
      </c>
      <c r="D93" s="18"/>
      <c r="E93" s="34"/>
      <c r="F93" s="35"/>
      <c r="G93" s="20" t="str">
        <f aca="false">IF(E93=0,"-",IF(F93/E93*100&gt;110,"свыше 100",F93/E93*100))</f>
        <v>-</v>
      </c>
    </row>
    <row r="94" customFormat="false" ht="38.25" hidden="false" customHeight="true" outlineLevel="0" collapsed="false">
      <c r="B94" s="33" t="s">
        <v>180</v>
      </c>
      <c r="C94" s="18" t="s">
        <v>181</v>
      </c>
      <c r="D94" s="18"/>
      <c r="E94" s="34" t="n">
        <v>138.4</v>
      </c>
      <c r="F94" s="35" t="n">
        <v>138.4</v>
      </c>
      <c r="G94" s="20" t="n">
        <f aca="false">IF(E94=0,"-",IF(F94/E94*100&gt;110,"свыше 100",F94/E94*100))</f>
        <v>100</v>
      </c>
    </row>
    <row r="95" customFormat="false" ht="76.5" hidden="false" customHeight="true" outlineLevel="0" collapsed="false">
      <c r="B95" s="33" t="s">
        <v>182</v>
      </c>
      <c r="C95" s="18" t="s">
        <v>183</v>
      </c>
      <c r="D95" s="18"/>
      <c r="E95" s="34" t="n">
        <v>7842.6</v>
      </c>
      <c r="F95" s="35" t="n">
        <v>6893</v>
      </c>
      <c r="G95" s="20" t="n">
        <f aca="false">IF(E95=0,"-",IF(F95/E95*100&gt;110,"свыше 100",F95/E95*100))</f>
        <v>87.8917705862852</v>
      </c>
    </row>
    <row r="96" customFormat="false" ht="13.5" hidden="false" customHeight="true" outlineLevel="0" collapsed="false">
      <c r="B96" s="33" t="s">
        <v>184</v>
      </c>
      <c r="C96" s="18" t="s">
        <v>185</v>
      </c>
      <c r="D96" s="18"/>
      <c r="E96" s="34" t="n">
        <v>21344.1</v>
      </c>
      <c r="F96" s="35" t="n">
        <v>8077</v>
      </c>
      <c r="G96" s="20" t="n">
        <f aca="false">IF(E96=0,"-",IF(F96/E96*100&gt;110,"свыше 100",F96/E96*100))</f>
        <v>37.8418391967804</v>
      </c>
    </row>
    <row r="97" customFormat="false" ht="75.6" hidden="true" customHeight="true" outlineLevel="0" collapsed="false">
      <c r="B97" s="33" t="s">
        <v>186</v>
      </c>
      <c r="C97" s="18" t="s">
        <v>187</v>
      </c>
      <c r="D97" s="18"/>
      <c r="E97" s="34"/>
      <c r="F97" s="35"/>
      <c r="G97" s="20" t="str">
        <f aca="false">IF(E97=0,"-",IF(F97/E97*100&gt;110,"свыше 100",F97/E97*100))</f>
        <v>-</v>
      </c>
    </row>
    <row r="98" customFormat="false" ht="27" hidden="false" customHeight="true" outlineLevel="0" collapsed="false">
      <c r="B98" s="33" t="s">
        <v>188</v>
      </c>
      <c r="C98" s="18" t="s">
        <v>189</v>
      </c>
      <c r="D98" s="18"/>
      <c r="E98" s="34" t="n">
        <f aca="false">SUBTOTAL(9,E99:E119)</f>
        <v>51534.1</v>
      </c>
      <c r="F98" s="34" t="n">
        <f aca="false">SUBTOTAL(9,F99:F119)</f>
        <v>50503.8</v>
      </c>
      <c r="G98" s="20" t="n">
        <f aca="false">IF(E98=0,"-",IF(F98/E98*100&gt;110,"свыше 100",F98/E98*100))</f>
        <v>98.0007412567601</v>
      </c>
    </row>
    <row r="99" customFormat="false" ht="39.75" hidden="false" customHeight="true" outlineLevel="0" collapsed="false">
      <c r="B99" s="33" t="s">
        <v>190</v>
      </c>
      <c r="C99" s="18" t="s">
        <v>191</v>
      </c>
      <c r="D99" s="18"/>
      <c r="E99" s="34" t="n">
        <v>6530.2</v>
      </c>
      <c r="F99" s="35" t="n">
        <v>6200</v>
      </c>
      <c r="G99" s="20" t="n">
        <f aca="false">IF(E99=0,"-",IF(F99/E99*100&gt;110,"свыше 100",F99/E99*100))</f>
        <v>94.9434933080151</v>
      </c>
    </row>
    <row r="100" customFormat="false" ht="39.75" hidden="false" customHeight="true" outlineLevel="0" collapsed="false">
      <c r="B100" s="33" t="s">
        <v>192</v>
      </c>
      <c r="C100" s="18" t="s">
        <v>193</v>
      </c>
      <c r="D100" s="18"/>
      <c r="E100" s="34" t="n">
        <v>453.3</v>
      </c>
      <c r="F100" s="35" t="n">
        <v>453.3</v>
      </c>
      <c r="G100" s="20" t="n">
        <f aca="false">IF(E100=0,"-",IF(F100/E100*100&gt;110,"свыше 100",F100/E100*100))</f>
        <v>100</v>
      </c>
    </row>
    <row r="101" customFormat="false" ht="62.45" hidden="true" customHeight="true" outlineLevel="0" collapsed="false">
      <c r="B101" s="33" t="s">
        <v>194</v>
      </c>
      <c r="C101" s="18" t="s">
        <v>195</v>
      </c>
      <c r="D101" s="18"/>
      <c r="E101" s="34"/>
      <c r="F101" s="35"/>
      <c r="G101" s="20" t="str">
        <f aca="false">IF(E101=0,"-",IF(F101/E101*100&gt;110,"свыше 100",F101/E101*100))</f>
        <v>-</v>
      </c>
    </row>
    <row r="102" customFormat="false" ht="46.15" hidden="true" customHeight="true" outlineLevel="0" collapsed="false">
      <c r="B102" s="33" t="s">
        <v>196</v>
      </c>
      <c r="C102" s="18" t="s">
        <v>197</v>
      </c>
      <c r="D102" s="18"/>
      <c r="E102" s="34"/>
      <c r="F102" s="35"/>
      <c r="G102" s="20" t="str">
        <f aca="false">IF(E102=0,"-",IF(F102/E102*100&gt;110,"свыше 100",F102/E102*100))</f>
        <v>-</v>
      </c>
    </row>
    <row r="103" customFormat="false" ht="47.45" hidden="true" customHeight="true" outlineLevel="0" collapsed="false">
      <c r="B103" s="33" t="s">
        <v>198</v>
      </c>
      <c r="C103" s="18" t="s">
        <v>199</v>
      </c>
      <c r="D103" s="18"/>
      <c r="E103" s="34"/>
      <c r="F103" s="35"/>
      <c r="G103" s="20" t="str">
        <f aca="false">IF(E103=0,"-",IF(F103/E103*100&gt;110,"свыше 100",F103/E103*100))</f>
        <v>-</v>
      </c>
    </row>
    <row r="104" customFormat="false" ht="73.9" hidden="true" customHeight="true" outlineLevel="0" collapsed="false">
      <c r="B104" s="33" t="s">
        <v>200</v>
      </c>
      <c r="C104" s="18" t="s">
        <v>201</v>
      </c>
      <c r="D104" s="18"/>
      <c r="E104" s="34"/>
      <c r="F104" s="35"/>
      <c r="G104" s="20" t="str">
        <f aca="false">IF(E104=0,"-",IF(F104/E104*100&gt;110,"свыше 100",F104/E104*100))</f>
        <v>-</v>
      </c>
    </row>
    <row r="105" customFormat="false" ht="75" hidden="true" customHeight="true" outlineLevel="0" collapsed="false">
      <c r="B105" s="33" t="s">
        <v>202</v>
      </c>
      <c r="C105" s="18" t="s">
        <v>203</v>
      </c>
      <c r="D105" s="18"/>
      <c r="E105" s="34"/>
      <c r="F105" s="35"/>
      <c r="G105" s="20" t="str">
        <f aca="false">IF(E105=0,"-",IF(F105/E105*100&gt;110,"свыше 100",F105/E105*100))</f>
        <v>-</v>
      </c>
    </row>
    <row r="106" customFormat="false" ht="74.45" hidden="true" customHeight="true" outlineLevel="0" collapsed="false">
      <c r="B106" s="33" t="s">
        <v>204</v>
      </c>
      <c r="C106" s="18" t="s">
        <v>205</v>
      </c>
      <c r="D106" s="18"/>
      <c r="E106" s="34"/>
      <c r="F106" s="35"/>
      <c r="G106" s="20" t="str">
        <f aca="false">IF(E106=0,"-",IF(F106/E106*100&gt;110,"свыше 100",F106/E106*100))</f>
        <v>-</v>
      </c>
    </row>
    <row r="107" customFormat="false" ht="51" hidden="false" customHeight="true" outlineLevel="0" collapsed="false">
      <c r="B107" s="33" t="s">
        <v>206</v>
      </c>
      <c r="C107" s="18" t="s">
        <v>207</v>
      </c>
      <c r="D107" s="18"/>
      <c r="E107" s="34" t="n">
        <v>657.9</v>
      </c>
      <c r="F107" s="35" t="n">
        <v>657.9</v>
      </c>
      <c r="G107" s="20" t="n">
        <f aca="false">IF(E107=0,"-",IF(F107/E107*100&gt;110,"свыше 100",F107/E107*100))</f>
        <v>100</v>
      </c>
    </row>
    <row r="108" customFormat="false" ht="43.9" hidden="true" customHeight="true" outlineLevel="0" collapsed="false">
      <c r="B108" s="33" t="s">
        <v>208</v>
      </c>
      <c r="C108" s="18" t="s">
        <v>209</v>
      </c>
      <c r="D108" s="18"/>
      <c r="E108" s="34"/>
      <c r="F108" s="35"/>
      <c r="G108" s="20" t="str">
        <f aca="false">IF(E108=0,"-",IF(F108/E108*100&gt;110,"свыше 100",F108/E108*100))</f>
        <v>-</v>
      </c>
    </row>
    <row r="109" customFormat="false" ht="45" hidden="true" customHeight="true" outlineLevel="0" collapsed="false">
      <c r="B109" s="33" t="s">
        <v>210</v>
      </c>
      <c r="C109" s="18" t="s">
        <v>211</v>
      </c>
      <c r="D109" s="18"/>
      <c r="E109" s="34"/>
      <c r="F109" s="35"/>
      <c r="G109" s="20" t="str">
        <f aca="false">IF(E109=0,"-",IF(F109/E109*100&gt;110,"свыше 100",F109/E109*100))</f>
        <v>-</v>
      </c>
    </row>
    <row r="110" customFormat="false" ht="59.45" hidden="true" customHeight="true" outlineLevel="0" collapsed="false">
      <c r="B110" s="33" t="s">
        <v>212</v>
      </c>
      <c r="C110" s="18" t="s">
        <v>213</v>
      </c>
      <c r="D110" s="18"/>
      <c r="E110" s="34"/>
      <c r="F110" s="35"/>
      <c r="G110" s="20" t="str">
        <f aca="false">IF(E110=0,"-",IF(F110/E110*100&gt;110,"свыше 100",F110/E110*100))</f>
        <v>-</v>
      </c>
    </row>
    <row r="111" customFormat="false" ht="39.75" hidden="false" customHeight="true" outlineLevel="0" collapsed="false">
      <c r="B111" s="33" t="s">
        <v>214</v>
      </c>
      <c r="C111" s="18" t="s">
        <v>215</v>
      </c>
      <c r="D111" s="18"/>
      <c r="E111" s="34" t="n">
        <v>794.3</v>
      </c>
      <c r="F111" s="35" t="n">
        <v>794.3</v>
      </c>
      <c r="G111" s="20" t="n">
        <f aca="false">IF(E111=0,"-",IF(F111/E111*100&gt;110,"свыше 100",F111/E111*100))</f>
        <v>100</v>
      </c>
    </row>
    <row r="112" customFormat="false" ht="42" hidden="false" customHeight="true" outlineLevel="0" collapsed="false">
      <c r="B112" s="33" t="s">
        <v>216</v>
      </c>
      <c r="C112" s="18" t="s">
        <v>217</v>
      </c>
      <c r="D112" s="18"/>
      <c r="E112" s="34" t="n">
        <v>1615.2</v>
      </c>
      <c r="F112" s="35" t="n">
        <v>1615.2</v>
      </c>
      <c r="G112" s="20" t="n">
        <f aca="false">IF(E112=0,"-",IF(F112/E112*100&gt;110,"свыше 100",F112/E112*100))</f>
        <v>100</v>
      </c>
    </row>
    <row r="113" customFormat="false" ht="41.25" hidden="false" customHeight="true" outlineLevel="0" collapsed="false">
      <c r="B113" s="33" t="s">
        <v>218</v>
      </c>
      <c r="C113" s="18" t="s">
        <v>219</v>
      </c>
      <c r="D113" s="18"/>
      <c r="E113" s="34" t="n">
        <v>38012.2</v>
      </c>
      <c r="F113" s="35" t="n">
        <v>37312.1</v>
      </c>
      <c r="G113" s="20" t="n">
        <f aca="false">IF(E113=0,"-",IF(F113/E113*100&gt;110,"свыше 100",F113/E113*100))</f>
        <v>98.1582228863365</v>
      </c>
    </row>
    <row r="114" customFormat="false" ht="53.25" hidden="false" customHeight="true" outlineLevel="0" collapsed="false">
      <c r="B114" s="33" t="s">
        <v>220</v>
      </c>
      <c r="C114" s="18" t="s">
        <v>221</v>
      </c>
      <c r="D114" s="18"/>
      <c r="E114" s="34" t="n">
        <v>3433.1</v>
      </c>
      <c r="F114" s="35" t="n">
        <v>3433.1</v>
      </c>
      <c r="G114" s="20" t="n">
        <f aca="false">IF(E114=0,"-",IF(F114/E114*100&gt;110,"свыше 100",F114/E114*100))</f>
        <v>100</v>
      </c>
    </row>
    <row r="115" customFormat="false" ht="39.75" hidden="false" customHeight="true" outlineLevel="0" collapsed="false">
      <c r="B115" s="33" t="s">
        <v>222</v>
      </c>
      <c r="C115" s="18" t="s">
        <v>223</v>
      </c>
      <c r="D115" s="18"/>
      <c r="E115" s="34" t="n">
        <v>37.9</v>
      </c>
      <c r="F115" s="35" t="n">
        <v>37.9</v>
      </c>
      <c r="G115" s="20" t="n">
        <f aca="false">IF(E115=0,"-",IF(F115/E115*100&gt;110,"свыше 100",F115/E115*100))</f>
        <v>100</v>
      </c>
    </row>
    <row r="116" customFormat="false" ht="99.6" hidden="true" customHeight="true" outlineLevel="0" collapsed="false">
      <c r="B116" s="33" t="s">
        <v>224</v>
      </c>
      <c r="C116" s="18" t="s">
        <v>225</v>
      </c>
      <c r="D116" s="18"/>
      <c r="E116" s="34"/>
      <c r="F116" s="35"/>
      <c r="G116" s="20" t="str">
        <f aca="false">IF(E116=0,"-",IF(F116/E116*100&gt;110,"свыше 100",F116/E116*100))</f>
        <v>-</v>
      </c>
    </row>
    <row r="117" customFormat="false" ht="46.15" hidden="true" customHeight="true" outlineLevel="0" collapsed="false">
      <c r="B117" s="33" t="s">
        <v>226</v>
      </c>
      <c r="C117" s="18" t="s">
        <v>227</v>
      </c>
      <c r="D117" s="18"/>
      <c r="E117" s="34"/>
      <c r="F117" s="35"/>
      <c r="G117" s="20" t="str">
        <f aca="false">IF(E117=0,"-",IF(F117/E117*100&gt;110,"свыше 100",F117/E117*100))</f>
        <v>-</v>
      </c>
    </row>
    <row r="118" customFormat="false" ht="100.15" hidden="true" customHeight="true" outlineLevel="0" collapsed="false">
      <c r="B118" s="33" t="s">
        <v>228</v>
      </c>
      <c r="C118" s="18" t="s">
        <v>229</v>
      </c>
      <c r="D118" s="18"/>
      <c r="E118" s="34"/>
      <c r="F118" s="35"/>
      <c r="G118" s="20" t="str">
        <f aca="false">IF(E118=0,"-",IF(F118/E118*100&gt;110,"свыше 100",F118/E118*100))</f>
        <v>-</v>
      </c>
    </row>
    <row r="119" customFormat="false" ht="34.15" hidden="true" customHeight="true" outlineLevel="0" collapsed="false">
      <c r="B119" s="33" t="s">
        <v>230</v>
      </c>
      <c r="C119" s="18" t="s">
        <v>231</v>
      </c>
      <c r="D119" s="18"/>
      <c r="E119" s="34"/>
      <c r="F119" s="35"/>
      <c r="G119" s="20" t="str">
        <f aca="false">IF(E119=0,"-",IF(F119/E119*100&gt;110,"свыше 100",F119/E119*100))</f>
        <v>-</v>
      </c>
    </row>
    <row r="120" customFormat="false" ht="17.45" hidden="false" customHeight="true" outlineLevel="0" collapsed="false">
      <c r="B120" s="33" t="s">
        <v>232</v>
      </c>
      <c r="C120" s="18" t="s">
        <v>233</v>
      </c>
      <c r="D120" s="18"/>
      <c r="E120" s="34" t="n">
        <f aca="false">SUBTOTAL(9,E121:E130)</f>
        <v>42976.3</v>
      </c>
      <c r="F120" s="34" t="n">
        <f aca="false">SUBTOTAL(9,F121:F130)</f>
        <v>37969.7</v>
      </c>
      <c r="G120" s="20" t="n">
        <f aca="false">IF(E120=0,"-",IF(F120/E120*100&gt;110,"свыше 100",F120/E120*100))</f>
        <v>88.3503233177356</v>
      </c>
    </row>
    <row r="121" customFormat="false" ht="64.9" hidden="true" customHeight="true" outlineLevel="0" collapsed="false">
      <c r="B121" s="33" t="s">
        <v>234</v>
      </c>
      <c r="C121" s="18" t="s">
        <v>235</v>
      </c>
      <c r="D121" s="18"/>
      <c r="E121" s="34"/>
      <c r="F121" s="32"/>
      <c r="G121" s="20" t="str">
        <f aca="false">IF(E121=0,"-",IF(F121/E121*100&gt;110,"свыше 100",F121/E121*100))</f>
        <v>-</v>
      </c>
    </row>
    <row r="122" customFormat="false" ht="61.9" hidden="true" customHeight="true" outlineLevel="0" collapsed="false">
      <c r="B122" s="33" t="s">
        <v>236</v>
      </c>
      <c r="C122" s="18" t="s">
        <v>237</v>
      </c>
      <c r="D122" s="18"/>
      <c r="E122" s="34"/>
      <c r="F122" s="32"/>
      <c r="G122" s="20" t="str">
        <f aca="false">IF(E122=0,"-",IF(F122/E122*100&gt;110,"свыше 100",F122/E122*100))</f>
        <v>-</v>
      </c>
    </row>
    <row r="123" customFormat="false" ht="93" hidden="false" customHeight="true" outlineLevel="0" collapsed="false">
      <c r="B123" s="33" t="s">
        <v>238</v>
      </c>
      <c r="C123" s="18" t="s">
        <v>239</v>
      </c>
      <c r="D123" s="18"/>
      <c r="E123" s="34" t="n">
        <v>568.8</v>
      </c>
      <c r="F123" s="35" t="n">
        <v>568.8</v>
      </c>
      <c r="G123" s="20" t="n">
        <f aca="false">IF(E123=0,"-",IF(F123/E123*100&gt;110,"свыше 100",F123/E123*100))</f>
        <v>100</v>
      </c>
    </row>
    <row r="124" customFormat="false" ht="130.15" hidden="true" customHeight="true" outlineLevel="0" collapsed="false">
      <c r="B124" s="33" t="s">
        <v>240</v>
      </c>
      <c r="C124" s="18" t="s">
        <v>241</v>
      </c>
      <c r="D124" s="18"/>
      <c r="E124" s="34"/>
      <c r="F124" s="35"/>
      <c r="G124" s="20" t="str">
        <f aca="false">IF(E124=0,"-",IF(F124/E124*100&gt;110,"свыше 100",F124/E124*100))</f>
        <v>-</v>
      </c>
    </row>
    <row r="125" customFormat="false" ht="70.15" hidden="true" customHeight="true" outlineLevel="0" collapsed="false">
      <c r="B125" s="33" t="s">
        <v>242</v>
      </c>
      <c r="C125" s="18" t="s">
        <v>243</v>
      </c>
      <c r="D125" s="18"/>
      <c r="E125" s="34"/>
      <c r="F125" s="35"/>
      <c r="G125" s="20" t="str">
        <f aca="false">IF(E125=0,"-",IF(F125/E125*100&gt;110,"свыше 100",F125/E125*100))</f>
        <v>-</v>
      </c>
    </row>
    <row r="126" customFormat="false" ht="63.75" hidden="false" customHeight="true" outlineLevel="0" collapsed="false">
      <c r="B126" s="17" t="s">
        <v>244</v>
      </c>
      <c r="C126" s="18" t="s">
        <v>245</v>
      </c>
      <c r="D126" s="18"/>
      <c r="E126" s="34" t="n">
        <v>933.5</v>
      </c>
      <c r="F126" s="35" t="n">
        <v>933.5</v>
      </c>
      <c r="G126" s="20" t="n">
        <f aca="false">IF(E126=0,"-",IF(F126/E126*100&gt;110,"свыше 100",F126/E126*100))</f>
        <v>100</v>
      </c>
    </row>
    <row r="127" customFormat="false" ht="67.5" hidden="false" customHeight="true" outlineLevel="0" collapsed="false">
      <c r="B127" s="33" t="s">
        <v>246</v>
      </c>
      <c r="C127" s="18" t="s">
        <v>247</v>
      </c>
      <c r="D127" s="18"/>
      <c r="E127" s="34" t="n">
        <v>35809</v>
      </c>
      <c r="F127" s="35" t="n">
        <v>30802.4</v>
      </c>
      <c r="G127" s="20" t="n">
        <f aca="false">IF(E127=0,"-",IF(F127/E127*100&gt;110,"свыше 100",F127/E127*100))</f>
        <v>86.0185986763104</v>
      </c>
    </row>
    <row r="128" customFormat="false" ht="28.5" hidden="false" customHeight="true" outlineLevel="0" collapsed="false">
      <c r="B128" s="33" t="s">
        <v>248</v>
      </c>
      <c r="C128" s="18" t="s">
        <v>249</v>
      </c>
      <c r="D128" s="18"/>
      <c r="E128" s="34" t="n">
        <v>5665</v>
      </c>
      <c r="F128" s="35" t="n">
        <v>5665</v>
      </c>
      <c r="G128" s="20" t="n">
        <f aca="false">IF(E128=0,"-",IF(F128/E128*100&gt;110,"свыше 100",F128/E128*100))</f>
        <v>100</v>
      </c>
    </row>
    <row r="129" customFormat="false" ht="75" hidden="true" customHeight="true" outlineLevel="0" collapsed="false">
      <c r="B129" s="33" t="s">
        <v>250</v>
      </c>
      <c r="C129" s="18" t="s">
        <v>251</v>
      </c>
      <c r="D129" s="18"/>
      <c r="E129" s="34"/>
      <c r="F129" s="35"/>
      <c r="G129" s="20" t="str">
        <f aca="false">IF(E129=0,"-",IF(F129/E129*100&gt;110,"свыше 100",F129/E129*100))</f>
        <v>-</v>
      </c>
    </row>
    <row r="130" customFormat="false" ht="75" hidden="true" customHeight="true" outlineLevel="0" collapsed="false">
      <c r="B130" s="33" t="s">
        <v>252</v>
      </c>
      <c r="C130" s="18" t="s">
        <v>253</v>
      </c>
      <c r="D130" s="18"/>
      <c r="E130" s="34"/>
      <c r="F130" s="35"/>
      <c r="G130" s="20" t="str">
        <f aca="false">IF(E130=0,"-",IF(F130/E130*100&gt;110,"свыше 100",F130/E130*100))</f>
        <v>-</v>
      </c>
    </row>
    <row r="131" customFormat="false" ht="37.5" hidden="false" customHeight="true" outlineLevel="0" collapsed="false">
      <c r="B131" s="33" t="s">
        <v>254</v>
      </c>
      <c r="C131" s="18" t="s">
        <v>255</v>
      </c>
      <c r="D131" s="18"/>
      <c r="E131" s="34" t="n">
        <f aca="false">SUBTOTAL(9,E132:E136)</f>
        <v>100477.5</v>
      </c>
      <c r="F131" s="32" t="n">
        <f aca="false">SUBTOTAL(9,F132:F136)</f>
        <v>477.5</v>
      </c>
      <c r="G131" s="20" t="n">
        <f aca="false">IF(E131=0,"-",IF(F131/E131*100&gt;110,"свыше 100",F131/E131*100))</f>
        <v>0.475230773058645</v>
      </c>
    </row>
    <row r="132" customFormat="false" ht="30.6" hidden="true" customHeight="true" outlineLevel="0" collapsed="false">
      <c r="B132" s="33" t="s">
        <v>256</v>
      </c>
      <c r="C132" s="18"/>
      <c r="D132" s="18"/>
      <c r="E132" s="34" t="n">
        <f aca="false">SUBTOTAL(9,E133:E136)</f>
        <v>100477.5</v>
      </c>
      <c r="F132" s="32" t="n">
        <f aca="false">SUBTOTAL(9,F133:F136)</f>
        <v>477.5</v>
      </c>
      <c r="G132" s="20" t="n">
        <f aca="false">IF(E132=0,"-",IF(F132/E132*100&gt;110,"свыше 100",F132/E132*100))</f>
        <v>0.475230773058645</v>
      </c>
    </row>
    <row r="133" customFormat="false" ht="39.75" hidden="false" customHeight="true" outlineLevel="0" collapsed="false">
      <c r="B133" s="33" t="s">
        <v>257</v>
      </c>
      <c r="C133" s="18" t="s">
        <v>258</v>
      </c>
      <c r="D133" s="18"/>
      <c r="E133" s="34" t="n">
        <f aca="false">SUBTOTAL(9,E134:E136)</f>
        <v>100477.5</v>
      </c>
      <c r="F133" s="32" t="n">
        <f aca="false">SUBTOTAL(9,F134:F136)</f>
        <v>477.5</v>
      </c>
      <c r="G133" s="20" t="n">
        <f aca="false">IF(E133=0,"-",IF(F133/E133*100&gt;110,"свыше 100",F133/E133*100))</f>
        <v>0.475230773058645</v>
      </c>
    </row>
    <row r="134" customFormat="false" ht="28.5" hidden="false" customHeight="true" outlineLevel="0" collapsed="false">
      <c r="B134" s="33" t="s">
        <v>259</v>
      </c>
      <c r="C134" s="18" t="s">
        <v>260</v>
      </c>
      <c r="D134" s="18"/>
      <c r="E134" s="34" t="n">
        <v>477.5</v>
      </c>
      <c r="F134" s="35" t="n">
        <v>477.5</v>
      </c>
      <c r="G134" s="20" t="n">
        <f aca="false">IF(E134=0,"-",IF(F134/E134*100&gt;110,"свыше 100",F134/E134*100))</f>
        <v>100</v>
      </c>
    </row>
    <row r="135" customFormat="false" ht="15.75" hidden="true" customHeight="true" outlineLevel="0" collapsed="false">
      <c r="B135" s="33" t="s">
        <v>261</v>
      </c>
      <c r="C135" s="18" t="s">
        <v>262</v>
      </c>
      <c r="D135" s="18"/>
      <c r="E135" s="34" t="n">
        <f aca="false">SUBTOTAL(9,E136)</f>
        <v>100000</v>
      </c>
      <c r="F135" s="34" t="n">
        <f aca="false">SUBTOTAL(9,F136)</f>
        <v>0</v>
      </c>
      <c r="G135" s="20" t="n">
        <f aca="false">IF(E135=0,"-",IF(F135/E135*100&gt;110,"свыше 100",F135/E135*100))</f>
        <v>0</v>
      </c>
    </row>
    <row r="136" customFormat="false" ht="32.45" hidden="true" customHeight="true" outlineLevel="0" collapsed="false">
      <c r="B136" s="33" t="s">
        <v>263</v>
      </c>
      <c r="C136" s="18" t="s">
        <v>264</v>
      </c>
      <c r="D136" s="18"/>
      <c r="E136" s="34" t="n">
        <v>100000</v>
      </c>
      <c r="F136" s="35" t="n">
        <v>0</v>
      </c>
      <c r="G136" s="20" t="n">
        <f aca="false">IF(E136=0,"-",IF(F136/E136*100&gt;110,"свыше 100",F136/E136*100))</f>
        <v>0</v>
      </c>
    </row>
    <row r="137" customFormat="false" ht="15.6" hidden="false" customHeight="true" outlineLevel="0" collapsed="false">
      <c r="B137" s="33"/>
      <c r="C137" s="36" t="s">
        <v>265</v>
      </c>
      <c r="D137" s="36"/>
      <c r="E137" s="37" t="n">
        <f aca="false">E10+E72</f>
        <v>486040</v>
      </c>
      <c r="F137" s="37" t="n">
        <f aca="false">F10+F72</f>
        <v>278643.3</v>
      </c>
      <c r="G137" s="38" t="n">
        <f aca="false">IF(E137=0,"-",IF(F137/E137*100&gt;110,"свыше 100",F137/E137*100))</f>
        <v>57.3292938852769</v>
      </c>
    </row>
  </sheetData>
  <mergeCells count="5">
    <mergeCell ref="A1:G1"/>
    <mergeCell ref="A2:G2"/>
    <mergeCell ref="A3:G3"/>
    <mergeCell ref="A4:G4"/>
    <mergeCell ref="B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85"/>
    <col collapsed="false" customWidth="true" hidden="false" outlineLevel="0" max="3" min="3" style="1" width="44.7"/>
    <col collapsed="false" customWidth="true" hidden="true" outlineLevel="0" max="4" min="4" style="1" width="18.99"/>
    <col collapsed="false" customWidth="true" hidden="false" outlineLevel="0" max="5" min="5" style="1" width="13.41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false" hidden="false" outlineLevel="0" max="257" min="8" style="1" width="8.85"/>
  </cols>
  <sheetData>
    <row r="1" customFormat="false" ht="15" hidden="false" customHeight="true" outlineLevel="0" collapsed="false">
      <c r="A1" s="2" t="s">
        <v>266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267</v>
      </c>
      <c r="B4" s="2"/>
      <c r="C4" s="2"/>
      <c r="D4" s="2"/>
      <c r="E4" s="2"/>
      <c r="F4" s="2"/>
      <c r="G4" s="2"/>
    </row>
    <row r="5" customFormat="false" ht="15" hidden="false" customHeight="true" outlineLevel="0" collapsed="false"/>
    <row r="6" customFormat="false" ht="49.5" hidden="false" customHeight="true" outlineLevel="0" collapsed="false">
      <c r="B6" s="3" t="s">
        <v>268</v>
      </c>
      <c r="C6" s="3"/>
      <c r="D6" s="3"/>
      <c r="E6" s="3"/>
      <c r="F6" s="3"/>
      <c r="G6" s="3"/>
      <c r="H6" s="4"/>
      <c r="I6" s="4"/>
    </row>
    <row r="7" customFormat="false" ht="15.75" hidden="false" customHeight="true" outlineLevel="0" collapsed="false">
      <c r="G7" s="1" t="s">
        <v>5</v>
      </c>
    </row>
    <row r="8" customFormat="false" ht="45.75" hidden="false" customHeight="true" outlineLevel="0" collapsed="false">
      <c r="B8" s="6" t="s">
        <v>6</v>
      </c>
      <c r="C8" s="7" t="s">
        <v>7</v>
      </c>
      <c r="D8" s="7"/>
      <c r="E8" s="8" t="s">
        <v>269</v>
      </c>
      <c r="F8" s="9" t="s">
        <v>9</v>
      </c>
      <c r="G8" s="10" t="s">
        <v>270</v>
      </c>
    </row>
    <row r="9" customFormat="false" ht="12" hidden="false" customHeight="true" outlineLevel="0" collapsed="false">
      <c r="A9" s="11"/>
      <c r="B9" s="39" t="s">
        <v>11</v>
      </c>
      <c r="C9" s="40" t="n">
        <v>2</v>
      </c>
      <c r="D9" s="40"/>
      <c r="E9" s="41" t="n">
        <v>3</v>
      </c>
      <c r="F9" s="42" t="n">
        <v>4</v>
      </c>
      <c r="G9" s="16" t="n">
        <v>5</v>
      </c>
    </row>
    <row r="10" customFormat="false" ht="19.15" hidden="false" customHeight="true" outlineLevel="0" collapsed="false">
      <c r="A10" s="11"/>
      <c r="B10" s="17" t="s">
        <v>12</v>
      </c>
      <c r="C10" s="18" t="s">
        <v>13</v>
      </c>
      <c r="D10" s="18"/>
      <c r="E10" s="19" t="n">
        <f aca="false">E11+E14+E16+E19+E23+E27+E30+E36+E43+E47+E50+E54+E56+E67+E70+E71</f>
        <v>208203.4</v>
      </c>
      <c r="F10" s="19" t="n">
        <f aca="false">F11+F14+F16+F19+F23+F27+F30+F36+F43+F47+F50+F54+F56+F67+F70+F71</f>
        <v>121067.3</v>
      </c>
      <c r="G10" s="20" t="n">
        <f aca="false">IF(E10=0,"-",IF(F10/E10*100&gt;110,"свыше 100",F10/E10*100))</f>
        <v>58.1485701002001</v>
      </c>
    </row>
    <row r="11" customFormat="false" ht="19.15" hidden="false" customHeight="true" outlineLevel="0" collapsed="false">
      <c r="B11" s="21" t="s">
        <v>14</v>
      </c>
      <c r="C11" s="22" t="s">
        <v>15</v>
      </c>
      <c r="D11" s="22"/>
      <c r="E11" s="23" t="n">
        <f aca="false">E12+E13</f>
        <v>72300.9</v>
      </c>
      <c r="F11" s="23" t="n">
        <f aca="false">F12+F13</f>
        <v>48721.7</v>
      </c>
      <c r="G11" s="24" t="n">
        <f aca="false">IF(E11=0,"-",IF(F11/E11*100&gt;110,"свыше 100",F11/E11*100))</f>
        <v>67.3874045827922</v>
      </c>
    </row>
    <row r="12" customFormat="false" ht="19.15" hidden="true" customHeight="true" outlineLevel="0" collapsed="false">
      <c r="B12" s="17" t="s">
        <v>16</v>
      </c>
      <c r="C12" s="18" t="s">
        <v>17</v>
      </c>
      <c r="D12" s="18"/>
      <c r="E12" s="19"/>
      <c r="F12" s="19"/>
      <c r="G12" s="20" t="str">
        <f aca="false">IF(E12=0,"-",IF(F12/E12*100&gt;110,"свыше 100",F12/E12*100))</f>
        <v>-</v>
      </c>
    </row>
    <row r="13" customFormat="false" ht="19.15" hidden="false" customHeight="true" outlineLevel="0" collapsed="false">
      <c r="B13" s="17" t="s">
        <v>18</v>
      </c>
      <c r="C13" s="18" t="s">
        <v>19</v>
      </c>
      <c r="D13" s="18"/>
      <c r="E13" s="25" t="n">
        <v>72300.9</v>
      </c>
      <c r="F13" s="19" t="n">
        <v>48721.7</v>
      </c>
      <c r="G13" s="20" t="n">
        <f aca="false">IF(E13=0,"-",IF(F13/E13*100&gt;110,"свыше 100",F13/E13*100))</f>
        <v>67.3874045827922</v>
      </c>
    </row>
    <row r="14" customFormat="false" ht="46.9" hidden="true" customHeight="true" outlineLevel="0" collapsed="false">
      <c r="B14" s="17" t="s">
        <v>20</v>
      </c>
      <c r="C14" s="18" t="s">
        <v>21</v>
      </c>
      <c r="D14" s="18"/>
      <c r="E14" s="19" t="n">
        <f aca="false">E15</f>
        <v>0</v>
      </c>
      <c r="F14" s="19" t="n">
        <f aca="false">F15</f>
        <v>0</v>
      </c>
      <c r="G14" s="20" t="str">
        <f aca="false">IF(E14=0,"-",IF(F14/E14*100&gt;110,"свыше 100",F14/E14*100))</f>
        <v>-</v>
      </c>
    </row>
    <row r="15" customFormat="false" ht="50.45" hidden="true" customHeight="true" outlineLevel="0" collapsed="false">
      <c r="B15" s="17" t="s">
        <v>22</v>
      </c>
      <c r="C15" s="18" t="s">
        <v>23</v>
      </c>
      <c r="D15" s="18"/>
      <c r="E15" s="19"/>
      <c r="F15" s="19"/>
      <c r="G15" s="20" t="str">
        <f aca="false">IF(E15=0,"-",IF(F15/E15*100&gt;110,"свыше 100",F15/E15*100))</f>
        <v>-</v>
      </c>
    </row>
    <row r="16" customFormat="false" ht="18.6" hidden="false" customHeight="true" outlineLevel="0" collapsed="false">
      <c r="B16" s="17" t="s">
        <v>24</v>
      </c>
      <c r="C16" s="18" t="s">
        <v>25</v>
      </c>
      <c r="D16" s="18"/>
      <c r="E16" s="19" t="n">
        <f aca="false">SUM(E17:E18)</f>
        <v>27480</v>
      </c>
      <c r="F16" s="19" t="n">
        <f aca="false">SUM(F17:F18)+F26</f>
        <v>22862.4</v>
      </c>
      <c r="G16" s="20" t="n">
        <f aca="false">IF(E16=0,"-",IF(F16/E16*100&gt;110,"свыше 100",F16/E16*100))</f>
        <v>83.1965065502183</v>
      </c>
    </row>
    <row r="17" customFormat="false" ht="35.45" hidden="false" customHeight="true" outlineLevel="0" collapsed="false">
      <c r="B17" s="17" t="s">
        <v>26</v>
      </c>
      <c r="C17" s="18" t="s">
        <v>27</v>
      </c>
      <c r="D17" s="18"/>
      <c r="E17" s="25" t="n">
        <f aca="false">9295+5260</f>
        <v>14555</v>
      </c>
      <c r="F17" s="19" t="n">
        <v>11361.7</v>
      </c>
      <c r="G17" s="20" t="n">
        <f aca="false">IF(E17=0,"-",IF(F17/E17*100&gt;110,"свыше 100",F17/E17*100))</f>
        <v>78.0604603229131</v>
      </c>
    </row>
    <row r="18" customFormat="false" ht="30" hidden="false" customHeight="true" outlineLevel="0" collapsed="false">
      <c r="B18" s="17" t="s">
        <v>28</v>
      </c>
      <c r="C18" s="18" t="s">
        <v>29</v>
      </c>
      <c r="D18" s="18"/>
      <c r="E18" s="25" t="n">
        <v>12925</v>
      </c>
      <c r="F18" s="19" t="n">
        <v>11477.1</v>
      </c>
      <c r="G18" s="20" t="n">
        <f aca="false">IF(E18=0,"-",IF(F18/E18*100&gt;110,"свыше 100",F18/E18*100))</f>
        <v>88.7976789168279</v>
      </c>
    </row>
    <row r="19" customFormat="false" ht="23.45" hidden="true" customHeight="true" outlineLevel="0" collapsed="false">
      <c r="B19" s="17" t="s">
        <v>30</v>
      </c>
      <c r="C19" s="18" t="s">
        <v>31</v>
      </c>
      <c r="D19" s="18"/>
      <c r="E19" s="19" t="n">
        <f aca="false">E20+E21+E22</f>
        <v>0</v>
      </c>
      <c r="F19" s="19" t="n">
        <f aca="false">F20+F21+F22</f>
        <v>0</v>
      </c>
      <c r="G19" s="20" t="str">
        <f aca="false">IF(E19=0,"-",IF(F19/E19*100&gt;110,"свыше 100",F19/E19*100))</f>
        <v>-</v>
      </c>
    </row>
    <row r="20" customFormat="false" ht="21" hidden="true" customHeight="true" outlineLevel="0" collapsed="false">
      <c r="B20" s="17" t="s">
        <v>32</v>
      </c>
      <c r="C20" s="18" t="s">
        <v>33</v>
      </c>
      <c r="D20" s="18"/>
      <c r="E20" s="19"/>
      <c r="F20" s="19"/>
      <c r="G20" s="20" t="str">
        <f aca="false">IF(E20=0,"-",IF(F20/E20*100&gt;110,"свыше 100",F20/E20*100))</f>
        <v>-</v>
      </c>
    </row>
    <row r="21" customFormat="false" ht="21" hidden="true" customHeight="true" outlineLevel="0" collapsed="false">
      <c r="B21" s="17" t="s">
        <v>34</v>
      </c>
      <c r="C21" s="18" t="s">
        <v>35</v>
      </c>
      <c r="D21" s="18"/>
      <c r="E21" s="25"/>
      <c r="F21" s="19"/>
      <c r="G21" s="20" t="str">
        <f aca="false">IF(E21=0,"-",IF(F21/E21*100&gt;110,"свыше 100",F21/E21*100))</f>
        <v>-</v>
      </c>
    </row>
    <row r="22" customFormat="false" ht="21" hidden="true" customHeight="true" outlineLevel="0" collapsed="false">
      <c r="B22" s="17" t="s">
        <v>36</v>
      </c>
      <c r="C22" s="18" t="s">
        <v>37</v>
      </c>
      <c r="D22" s="18"/>
      <c r="E22" s="25"/>
      <c r="F22" s="19"/>
      <c r="G22" s="20" t="str">
        <f aca="false">IF(E22=0,"-",IF(F22/E22*100&gt;110,"свыше 100",F22/E22*100))</f>
        <v>-</v>
      </c>
    </row>
    <row r="23" customFormat="false" ht="36" hidden="true" customHeight="true" outlineLevel="0" collapsed="false">
      <c r="B23" s="17" t="s">
        <v>38</v>
      </c>
      <c r="C23" s="18" t="s">
        <v>39</v>
      </c>
      <c r="D23" s="18"/>
      <c r="E23" s="19" t="n">
        <f aca="false">SUM(E24:E25)</f>
        <v>0</v>
      </c>
      <c r="F23" s="19" t="n">
        <f aca="false">SUM(F24:F25)</f>
        <v>0</v>
      </c>
      <c r="G23" s="20" t="str">
        <f aca="false">IF(E23=0,"-",IF(F23/E23*100&gt;110,"свыше 100",F23/E23*100))</f>
        <v>-</v>
      </c>
    </row>
    <row r="24" customFormat="false" ht="19.9" hidden="true" customHeight="true" outlineLevel="0" collapsed="false">
      <c r="B24" s="17" t="s">
        <v>40</v>
      </c>
      <c r="C24" s="18" t="s">
        <v>41</v>
      </c>
      <c r="D24" s="18"/>
      <c r="E24" s="25"/>
      <c r="F24" s="19"/>
      <c r="G24" s="20" t="str">
        <f aca="false">IF(E24=0,"-",IF(F24/E24*100&gt;110,"свыше 100",F24/E24*100))</f>
        <v>-</v>
      </c>
    </row>
    <row r="25" customFormat="false" ht="47.45" hidden="true" customHeight="true" outlineLevel="0" collapsed="false">
      <c r="B25" s="17" t="s">
        <v>42</v>
      </c>
      <c r="C25" s="18" t="s">
        <v>43</v>
      </c>
      <c r="D25" s="18"/>
      <c r="E25" s="19"/>
      <c r="F25" s="19"/>
      <c r="G25" s="20" t="str">
        <f aca="false">IF(E25=0,"-",IF(F25/E25*100&gt;110,"свыше 100",F25/E25*100))</f>
        <v>-</v>
      </c>
    </row>
    <row r="26" customFormat="false" ht="18.75" hidden="false" customHeight="true" outlineLevel="0" collapsed="false">
      <c r="B26" s="17" t="s">
        <v>44</v>
      </c>
      <c r="C26" s="18" t="s">
        <v>45</v>
      </c>
      <c r="D26" s="18"/>
      <c r="E26" s="19"/>
      <c r="F26" s="19" t="n">
        <v>23.6</v>
      </c>
      <c r="G26" s="20"/>
    </row>
    <row r="27" customFormat="false" ht="15.75" hidden="false" customHeight="true" outlineLevel="0" collapsed="false">
      <c r="B27" s="17" t="s">
        <v>46</v>
      </c>
      <c r="C27" s="18" t="s">
        <v>47</v>
      </c>
      <c r="D27" s="18"/>
      <c r="E27" s="25" t="n">
        <f aca="false">E28+E29</f>
        <v>1000</v>
      </c>
      <c r="F27" s="19" t="n">
        <f aca="false">F28+F29</f>
        <v>1027.9</v>
      </c>
      <c r="G27" s="20" t="n">
        <f aca="false">IF(E27=0,"-",IF(F27/E27*100&gt;110,"свыше 100",F27/E27*100))</f>
        <v>102.79</v>
      </c>
    </row>
    <row r="28" customFormat="false" ht="53.25" hidden="false" customHeight="true" outlineLevel="0" collapsed="false">
      <c r="B28" s="17" t="s">
        <v>48</v>
      </c>
      <c r="C28" s="18" t="s">
        <v>49</v>
      </c>
      <c r="D28" s="18"/>
      <c r="E28" s="25" t="n">
        <v>1000</v>
      </c>
      <c r="F28" s="19" t="n">
        <v>917.8</v>
      </c>
      <c r="G28" s="20" t="n">
        <f aca="false">IF(E28=0,"-",IF(F28/E28*100&gt;110,"свыше 100",F28/E28*100))</f>
        <v>91.78</v>
      </c>
    </row>
    <row r="29" customFormat="false" ht="40.5" hidden="false" customHeight="true" outlineLevel="0" collapsed="false">
      <c r="B29" s="17" t="s">
        <v>50</v>
      </c>
      <c r="C29" s="18" t="s">
        <v>51</v>
      </c>
      <c r="D29" s="18"/>
      <c r="E29" s="25" t="n">
        <v>0</v>
      </c>
      <c r="F29" s="19" t="n">
        <v>110.1</v>
      </c>
      <c r="G29" s="20" t="str">
        <f aca="false">IF(E29=0,"-",IF(F29/E29*100&gt;110,"свыше 100",F29/E29*100))</f>
        <v>-</v>
      </c>
    </row>
    <row r="30" customFormat="false" ht="38.25" hidden="false" customHeight="true" outlineLevel="0" collapsed="false">
      <c r="B30" s="17" t="s">
        <v>52</v>
      </c>
      <c r="C30" s="18" t="s">
        <v>53</v>
      </c>
      <c r="D30" s="18"/>
      <c r="E30" s="19" t="n">
        <f aca="false">E31+E33+E34+E35</f>
        <v>0</v>
      </c>
      <c r="F30" s="19" t="n">
        <v>1.8</v>
      </c>
      <c r="G30" s="20" t="str">
        <f aca="false">IF(E30=0,"-",IF(F30/E30*100&gt;110,"свыше 100",F30/E30*100))</f>
        <v>-</v>
      </c>
    </row>
    <row r="31" customFormat="false" ht="33.6" hidden="true" customHeight="true" outlineLevel="0" collapsed="false">
      <c r="B31" s="17" t="s">
        <v>54</v>
      </c>
      <c r="C31" s="18" t="s">
        <v>55</v>
      </c>
      <c r="D31" s="18"/>
      <c r="E31" s="19"/>
      <c r="F31" s="19"/>
      <c r="G31" s="20" t="str">
        <f aca="false">IF(E31=0,"-",IF(F31/E31*100&gt;110,"свыше 100",F31/E31*100))</f>
        <v>-</v>
      </c>
    </row>
    <row r="32" customFormat="false" ht="18" hidden="true" customHeight="true" outlineLevel="0" collapsed="false">
      <c r="B32" s="17" t="s">
        <v>56</v>
      </c>
      <c r="C32" s="18" t="s">
        <v>57</v>
      </c>
      <c r="D32" s="18"/>
      <c r="E32" s="19"/>
      <c r="F32" s="19"/>
      <c r="G32" s="20" t="str">
        <f aca="false">IF(E32=0,"-",IF(F32/E32*100&gt;110,"свыше 100",F32/E32*100))</f>
        <v>-</v>
      </c>
    </row>
    <row r="33" customFormat="false" ht="18" hidden="true" customHeight="true" outlineLevel="0" collapsed="false">
      <c r="B33" s="17" t="s">
        <v>58</v>
      </c>
      <c r="C33" s="18" t="s">
        <v>59</v>
      </c>
      <c r="D33" s="18"/>
      <c r="E33" s="19"/>
      <c r="F33" s="19"/>
      <c r="G33" s="20" t="str">
        <f aca="false">IF(E33=0,"-",IF(F33/E33*100&gt;110,"свыше 100",F33/E33*100))</f>
        <v>-</v>
      </c>
    </row>
    <row r="34" customFormat="false" ht="18" hidden="true" customHeight="true" outlineLevel="0" collapsed="false">
      <c r="B34" s="17" t="s">
        <v>60</v>
      </c>
      <c r="C34" s="18" t="s">
        <v>61</v>
      </c>
      <c r="D34" s="18"/>
      <c r="E34" s="19"/>
      <c r="F34" s="25"/>
      <c r="G34" s="20" t="str">
        <f aca="false">IF(E34=0,"-",IF(F34/E34*100&gt;110,"свыше 100",F34/E34*100))</f>
        <v>-</v>
      </c>
    </row>
    <row r="35" customFormat="false" ht="40.9" hidden="true" customHeight="true" outlineLevel="0" collapsed="false">
      <c r="B35" s="17" t="s">
        <v>62</v>
      </c>
      <c r="C35" s="18" t="s">
        <v>63</v>
      </c>
      <c r="D35" s="18"/>
      <c r="E35" s="25"/>
      <c r="F35" s="19"/>
      <c r="G35" s="20" t="str">
        <f aca="false">IF(E35=0,"-",IF(F35/E35*100&gt;110,"свыше 100",F35/E35*100))</f>
        <v>-</v>
      </c>
    </row>
    <row r="36" customFormat="false" ht="36" hidden="false" customHeight="true" outlineLevel="0" collapsed="false">
      <c r="B36" s="17" t="s">
        <v>64</v>
      </c>
      <c r="C36" s="18" t="s">
        <v>65</v>
      </c>
      <c r="D36" s="18"/>
      <c r="E36" s="19" t="n">
        <f aca="false">E37+E38+E39+E40+E41+E42</f>
        <v>103030.8</v>
      </c>
      <c r="F36" s="19" t="n">
        <f aca="false">F37+F38+F39+F40+F41+F42</f>
        <v>40686</v>
      </c>
      <c r="G36" s="20" t="n">
        <f aca="false">IF(E36=0,"-",IF(F36/E36*100&gt;110,"свыше 100",F36/E36*100))</f>
        <v>39.4891624640399</v>
      </c>
    </row>
    <row r="37" customFormat="false" ht="90.6" hidden="true" customHeight="true" outlineLevel="0" collapsed="false">
      <c r="B37" s="17" t="s">
        <v>66</v>
      </c>
      <c r="C37" s="18" t="s">
        <v>67</v>
      </c>
      <c r="D37" s="18"/>
      <c r="E37" s="25"/>
      <c r="F37" s="19"/>
      <c r="G37" s="20" t="str">
        <f aca="false">IF(E37=0,"-",IF(F37/E37*100&gt;110,"свыше 100",F37/E37*100))</f>
        <v>-</v>
      </c>
    </row>
    <row r="38" customFormat="false" ht="22.15" hidden="true" customHeight="true" outlineLevel="0" collapsed="false">
      <c r="B38" s="17" t="s">
        <v>68</v>
      </c>
      <c r="C38" s="18" t="s">
        <v>69</v>
      </c>
      <c r="D38" s="18"/>
      <c r="E38" s="25"/>
      <c r="F38" s="19"/>
      <c r="G38" s="20" t="str">
        <f aca="false">IF(E38=0,"-",IF(F38/E38*100&gt;110,"свыше 100",F38/E38*100))</f>
        <v>-</v>
      </c>
    </row>
    <row r="39" customFormat="false" ht="36" hidden="true" customHeight="true" outlineLevel="0" collapsed="false">
      <c r="B39" s="17" t="s">
        <v>70</v>
      </c>
      <c r="C39" s="18" t="s">
        <v>71</v>
      </c>
      <c r="D39" s="18"/>
      <c r="E39" s="25"/>
      <c r="F39" s="19"/>
      <c r="G39" s="20" t="str">
        <f aca="false">IF(E39=0,"-",IF(F39/E39*100&gt;110,"свыше 100",F39/E39*100))</f>
        <v>-</v>
      </c>
    </row>
    <row r="40" customFormat="false" ht="75" hidden="false" customHeight="true" outlineLevel="0" collapsed="false">
      <c r="B40" s="17" t="s">
        <v>72</v>
      </c>
      <c r="C40" s="18" t="s">
        <v>73</v>
      </c>
      <c r="D40" s="18"/>
      <c r="E40" s="19" t="n">
        <v>102704</v>
      </c>
      <c r="F40" s="19" t="n">
        <v>39333.7</v>
      </c>
      <c r="G40" s="20" t="n">
        <f aca="false">IF(E40=0,"-",IF(F40/E40*100&gt;110,"свыше 100",F40/E40*100))</f>
        <v>38.298118865867</v>
      </c>
    </row>
    <row r="41" customFormat="false" ht="36" hidden="true" customHeight="true" outlineLevel="0" collapsed="false">
      <c r="B41" s="17" t="s">
        <v>74</v>
      </c>
      <c r="C41" s="18" t="s">
        <v>75</v>
      </c>
      <c r="D41" s="18"/>
      <c r="E41" s="25"/>
      <c r="F41" s="19"/>
      <c r="G41" s="20" t="str">
        <f aca="false">IF(E41=0,"-",IF(F41/E41*100&gt;110,"свыше 100",F41/E41*100))</f>
        <v>-</v>
      </c>
    </row>
    <row r="42" customFormat="false" ht="76.5" hidden="false" customHeight="true" outlineLevel="0" collapsed="false">
      <c r="B42" s="17" t="s">
        <v>76</v>
      </c>
      <c r="C42" s="18" t="s">
        <v>77</v>
      </c>
      <c r="D42" s="18"/>
      <c r="E42" s="26" t="n">
        <v>326.8</v>
      </c>
      <c r="F42" s="19" t="n">
        <v>1352.3</v>
      </c>
      <c r="G42" s="20" t="str">
        <f aca="false">IF(E42=0,"-",IF(F42/E42*100&gt;110,"свыше 100",F42/E42*100))</f>
        <v>свыше 100</v>
      </c>
    </row>
    <row r="43" customFormat="false" ht="26.25" hidden="false" customHeight="true" outlineLevel="0" collapsed="false">
      <c r="B43" s="17" t="s">
        <v>78</v>
      </c>
      <c r="C43" s="18" t="s">
        <v>79</v>
      </c>
      <c r="D43" s="18"/>
      <c r="E43" s="19" t="n">
        <f aca="false">E44+E45+E46</f>
        <v>1424.5</v>
      </c>
      <c r="F43" s="19" t="n">
        <f aca="false">F44+F45+F46</f>
        <v>555.4</v>
      </c>
      <c r="G43" s="20" t="n">
        <f aca="false">IF(E43=0,"-",IF(F43/E43*100&gt;110,"свыше 100",F43/E43*100))</f>
        <v>38.989118989119</v>
      </c>
    </row>
    <row r="44" customFormat="false" ht="25.5" hidden="false" customHeight="true" outlineLevel="0" collapsed="false">
      <c r="B44" s="17" t="s">
        <v>80</v>
      </c>
      <c r="C44" s="18" t="s">
        <v>81</v>
      </c>
      <c r="D44" s="18"/>
      <c r="E44" s="25" t="n">
        <v>1424.5</v>
      </c>
      <c r="F44" s="19" t="n">
        <v>555.4</v>
      </c>
      <c r="G44" s="20" t="n">
        <f aca="false">IF(E44=0,"-",IF(F44/E44*100&gt;110,"свыше 100",F44/E44*100))</f>
        <v>38.989118989119</v>
      </c>
    </row>
    <row r="45" customFormat="false" ht="19.9" hidden="true" customHeight="true" outlineLevel="0" collapsed="false">
      <c r="B45" s="17" t="s">
        <v>82</v>
      </c>
      <c r="C45" s="18" t="s">
        <v>83</v>
      </c>
      <c r="D45" s="18"/>
      <c r="E45" s="19"/>
      <c r="F45" s="19"/>
      <c r="G45" s="20" t="str">
        <f aca="false">IF(E45=0,"-",IF(F45/E45*100&gt;110,"свыше 100",F45/E45*100))</f>
        <v>-</v>
      </c>
    </row>
    <row r="46" customFormat="false" ht="19.9" hidden="true" customHeight="true" outlineLevel="0" collapsed="false">
      <c r="B46" s="17" t="s">
        <v>84</v>
      </c>
      <c r="C46" s="18" t="s">
        <v>85</v>
      </c>
      <c r="D46" s="18"/>
      <c r="E46" s="19"/>
      <c r="F46" s="19"/>
      <c r="G46" s="20" t="str">
        <f aca="false">IF(E46=0,"-",IF(F46/E46*100&gt;110,"свыше 100",F46/E46*100))</f>
        <v>-</v>
      </c>
    </row>
    <row r="47" customFormat="false" ht="33" hidden="true" customHeight="true" outlineLevel="0" collapsed="false">
      <c r="B47" s="17" t="s">
        <v>86</v>
      </c>
      <c r="C47" s="18" t="s">
        <v>87</v>
      </c>
      <c r="D47" s="18"/>
      <c r="E47" s="25" t="n">
        <f aca="false">E48+E49</f>
        <v>0</v>
      </c>
      <c r="F47" s="25" t="n">
        <f aca="false">F48+F49</f>
        <v>0</v>
      </c>
      <c r="G47" s="20" t="str">
        <f aca="false">IF(E47=0,"-",IF(F47/E47*100&gt;110,"свыше 100",F47/E47*100))</f>
        <v>-</v>
      </c>
    </row>
    <row r="48" customFormat="false" ht="18" hidden="true" customHeight="true" outlineLevel="0" collapsed="false">
      <c r="B48" s="17" t="s">
        <v>88</v>
      </c>
      <c r="C48" s="18" t="s">
        <v>89</v>
      </c>
      <c r="D48" s="18"/>
      <c r="E48" s="25"/>
      <c r="F48" s="19"/>
      <c r="G48" s="20" t="str">
        <f aca="false">IF(E48=0,"-",IF(F48/E48*100&gt;110,"свыше 100",F48/E48*100))</f>
        <v>-</v>
      </c>
    </row>
    <row r="49" customFormat="false" ht="35.45" hidden="true" customHeight="true" outlineLevel="0" collapsed="false">
      <c r="B49" s="17" t="s">
        <v>90</v>
      </c>
      <c r="C49" s="18" t="s">
        <v>91</v>
      </c>
      <c r="D49" s="18"/>
      <c r="E49" s="19"/>
      <c r="F49" s="19"/>
      <c r="G49" s="20" t="str">
        <f aca="false">IF(E49=0,"-",IF(F49/E49*100&gt;110,"свыше 100",F49/E49*100))</f>
        <v>-</v>
      </c>
    </row>
    <row r="50" customFormat="false" ht="25.5" hidden="false" customHeight="true" outlineLevel="0" collapsed="false">
      <c r="B50" s="17" t="s">
        <v>92</v>
      </c>
      <c r="C50" s="18" t="s">
        <v>93</v>
      </c>
      <c r="D50" s="18"/>
      <c r="E50" s="19" t="n">
        <f aca="false">E52+E53</f>
        <v>0</v>
      </c>
      <c r="F50" s="19" t="n">
        <f aca="false">F52+F51+F53</f>
        <v>3483.2</v>
      </c>
      <c r="G50" s="20" t="str">
        <f aca="false">IF(E50=0,"-",IF(F50/E50*100&gt;110,"свыше 100",F50/E50*100))</f>
        <v>-</v>
      </c>
    </row>
    <row r="51" customFormat="false" ht="25.9" hidden="true" customHeight="true" outlineLevel="0" collapsed="false">
      <c r="B51" s="17" t="s">
        <v>94</v>
      </c>
      <c r="C51" s="18" t="s">
        <v>95</v>
      </c>
      <c r="D51" s="18"/>
      <c r="E51" s="19"/>
      <c r="F51" s="19"/>
      <c r="G51" s="20" t="str">
        <f aca="false">IF(E51=0,"-",IF(F51/E51*100&gt;110,"свыше 100",F51/E51*100))</f>
        <v>-</v>
      </c>
    </row>
    <row r="52" customFormat="false" ht="88.15" hidden="true" customHeight="true" outlineLevel="0" collapsed="false">
      <c r="B52" s="17" t="s">
        <v>96</v>
      </c>
      <c r="C52" s="18" t="s">
        <v>97</v>
      </c>
      <c r="D52" s="18"/>
      <c r="E52" s="25"/>
      <c r="F52" s="19" t="n">
        <v>0</v>
      </c>
      <c r="G52" s="20" t="str">
        <f aca="false">IF(E52=0,"-",IF(F52/E52*100&gt;110,"свыше 100",F52/E52*100))</f>
        <v>-</v>
      </c>
    </row>
    <row r="53" customFormat="false" ht="75.75" hidden="false" customHeight="true" outlineLevel="0" collapsed="false">
      <c r="B53" s="27" t="s">
        <v>98</v>
      </c>
      <c r="C53" s="28" t="s">
        <v>99</v>
      </c>
      <c r="D53" s="28"/>
      <c r="E53" s="25" t="n">
        <v>0</v>
      </c>
      <c r="F53" s="19" t="n">
        <v>3483.2</v>
      </c>
      <c r="G53" s="20" t="str">
        <f aca="false">IF(E53=0,"-",IF(F53/E53*100&gt;110,"свыше 100",F53/E53*100))</f>
        <v>-</v>
      </c>
    </row>
    <row r="54" customFormat="false" ht="24.6" hidden="true" customHeight="true" outlineLevel="0" collapsed="false">
      <c r="B54" s="17" t="s">
        <v>100</v>
      </c>
      <c r="C54" s="18" t="s">
        <v>101</v>
      </c>
      <c r="D54" s="18"/>
      <c r="E54" s="25" t="n">
        <f aca="false">E55</f>
        <v>0</v>
      </c>
      <c r="F54" s="19" t="n">
        <f aca="false">F55</f>
        <v>0</v>
      </c>
      <c r="G54" s="20" t="str">
        <f aca="false">IF(E54=0,"-",IF(F54/E54*100&gt;110,"свыше 100",F54/E54*100))</f>
        <v>-</v>
      </c>
    </row>
    <row r="55" customFormat="false" ht="49.9" hidden="true" customHeight="true" outlineLevel="0" collapsed="false">
      <c r="B55" s="17" t="s">
        <v>102</v>
      </c>
      <c r="C55" s="18" t="s">
        <v>103</v>
      </c>
      <c r="D55" s="18"/>
      <c r="E55" s="25"/>
      <c r="F55" s="19"/>
      <c r="G55" s="20" t="str">
        <f aca="false">IF(E55=0,"-",IF(F55/E55*100&gt;110,"свыше 100",F55/E55*100))</f>
        <v>-</v>
      </c>
    </row>
    <row r="56" customFormat="false" ht="15" hidden="false" customHeight="true" outlineLevel="0" collapsed="false">
      <c r="B56" s="17" t="s">
        <v>104</v>
      </c>
      <c r="C56" s="18" t="s">
        <v>105</v>
      </c>
      <c r="D56" s="18"/>
      <c r="E56" s="19" t="n">
        <f aca="false">E57+E58+E59+E60+E62+E64+E66+E63+E65</f>
        <v>2800</v>
      </c>
      <c r="F56" s="19" t="n">
        <f aca="false">F57+F58+F59+F60+F62+F63+F64+F65+F66+F61</f>
        <v>2080.6</v>
      </c>
      <c r="G56" s="20" t="n">
        <f aca="false">IF(E56=0,"-",IF(F56/E56*100&gt;110,"свыше 100",F56/E56*100))</f>
        <v>74.3071428571429</v>
      </c>
    </row>
    <row r="57" customFormat="false" ht="28.5" hidden="false" customHeight="true" outlineLevel="0" collapsed="false">
      <c r="B57" s="17" t="s">
        <v>106</v>
      </c>
      <c r="C57" s="18" t="s">
        <v>107</v>
      </c>
      <c r="D57" s="18"/>
      <c r="E57" s="25"/>
      <c r="F57" s="19" t="n">
        <f aca="false">-4.3</f>
        <v>-4.3</v>
      </c>
      <c r="G57" s="20" t="str">
        <f aca="false">IF(E57=0,"-",IF(F57/E57*100&gt;110,"свыше 100",F57/E57*100))</f>
        <v>-</v>
      </c>
    </row>
    <row r="58" customFormat="false" ht="65.25" hidden="false" customHeight="true" outlineLevel="0" collapsed="false">
      <c r="B58" s="17" t="s">
        <v>108</v>
      </c>
      <c r="C58" s="18" t="s">
        <v>109</v>
      </c>
      <c r="D58" s="18"/>
      <c r="E58" s="19"/>
      <c r="F58" s="19" t="n">
        <v>66.2</v>
      </c>
      <c r="G58" s="20" t="str">
        <f aca="false">IF(E58=0,"-",IF(F58/E58*100&gt;110,"свыше 100",F58/E58*100))</f>
        <v>-</v>
      </c>
    </row>
    <row r="59" customFormat="false" ht="63" hidden="false" customHeight="true" outlineLevel="0" collapsed="false">
      <c r="B59" s="17" t="s">
        <v>110</v>
      </c>
      <c r="C59" s="18" t="s">
        <v>111</v>
      </c>
      <c r="D59" s="18"/>
      <c r="E59" s="19"/>
      <c r="F59" s="19" t="n">
        <v>66</v>
      </c>
      <c r="G59" s="20" t="str">
        <f aca="false">IF(E59=0,"-",IF(F59/E59*100&gt;110,"свыше 100",F59/E59*100))</f>
        <v>-</v>
      </c>
    </row>
    <row r="60" customFormat="false" ht="35.45" hidden="true" customHeight="true" outlineLevel="0" collapsed="false">
      <c r="B60" s="17" t="s">
        <v>112</v>
      </c>
      <c r="C60" s="18" t="s">
        <v>113</v>
      </c>
      <c r="D60" s="18"/>
      <c r="E60" s="19"/>
      <c r="F60" s="19"/>
      <c r="G60" s="20" t="str">
        <f aca="false">IF(E60=0,"-",IF(F60/E60*100&gt;110,"свыше 100",F60/E60*100))</f>
        <v>-</v>
      </c>
    </row>
    <row r="61" customFormat="false" ht="90" hidden="false" customHeight="true" outlineLevel="0" collapsed="false">
      <c r="B61" s="17" t="s">
        <v>114</v>
      </c>
      <c r="C61" s="18" t="s">
        <v>271</v>
      </c>
      <c r="D61" s="18"/>
      <c r="E61" s="19"/>
      <c r="F61" s="19" t="n">
        <v>11.5</v>
      </c>
      <c r="G61" s="20" t="str">
        <f aca="false">IF(E61=0,"-",IF(F61/E61*100&gt;110,"свыше 100",F61/E61*100))</f>
        <v>-</v>
      </c>
    </row>
    <row r="62" customFormat="false" ht="51.75" hidden="false" customHeight="true" outlineLevel="0" collapsed="false">
      <c r="B62" s="17" t="s">
        <v>116</v>
      </c>
      <c r="C62" s="18" t="s">
        <v>117</v>
      </c>
      <c r="D62" s="18"/>
      <c r="E62" s="25"/>
      <c r="F62" s="19" t="n">
        <v>1.5</v>
      </c>
      <c r="G62" s="20" t="str">
        <f aca="false">IF(E62=0,"-",IF(F62/E62*100&gt;110,"свыше 100",F62/E62*100))</f>
        <v>-</v>
      </c>
    </row>
    <row r="63" customFormat="false" ht="31.5" hidden="false" customHeight="true" outlineLevel="0" collapsed="false">
      <c r="B63" s="17" t="s">
        <v>118</v>
      </c>
      <c r="C63" s="18" t="s">
        <v>119</v>
      </c>
      <c r="D63" s="18"/>
      <c r="E63" s="25" t="n">
        <v>1200</v>
      </c>
      <c r="F63" s="19" t="n">
        <v>1126.8</v>
      </c>
      <c r="G63" s="20" t="n">
        <f aca="false">IF(E63=0,"-",IF(F63/E63*100&gt;110,"свыше 100",F63/E63*100))</f>
        <v>93.9</v>
      </c>
    </row>
    <row r="64" customFormat="false" ht="52.15" hidden="true" customHeight="true" outlineLevel="0" collapsed="false">
      <c r="B64" s="17" t="s">
        <v>120</v>
      </c>
      <c r="C64" s="18" t="s">
        <v>121</v>
      </c>
      <c r="D64" s="18"/>
      <c r="E64" s="25"/>
      <c r="F64" s="19"/>
      <c r="G64" s="20" t="str">
        <f aca="false">IF(E64=0,"-",IF(F64/E64*100&gt;110,"свыше 100",F64/E64*100))</f>
        <v>-</v>
      </c>
    </row>
    <row r="65" customFormat="false" ht="64.9" hidden="true" customHeight="true" outlineLevel="0" collapsed="false">
      <c r="B65" s="17" t="s">
        <v>122</v>
      </c>
      <c r="C65" s="18" t="s">
        <v>123</v>
      </c>
      <c r="D65" s="18"/>
      <c r="E65" s="25"/>
      <c r="F65" s="19"/>
      <c r="G65" s="20" t="str">
        <f aca="false">IF(E65=0,"-",IF(F65/E65*100&gt;110,"свыше 100",F65/E65*100))</f>
        <v>-</v>
      </c>
    </row>
    <row r="66" customFormat="false" ht="26.25" hidden="false" customHeight="true" outlineLevel="0" collapsed="false">
      <c r="B66" s="17" t="s">
        <v>124</v>
      </c>
      <c r="C66" s="18" t="s">
        <v>125</v>
      </c>
      <c r="D66" s="18"/>
      <c r="E66" s="19" t="n">
        <v>1600</v>
      </c>
      <c r="F66" s="19" t="n">
        <f aca="false">159.5+7+10.9+585.7+5.8+3+3+35+3</f>
        <v>812.9</v>
      </c>
      <c r="G66" s="20" t="n">
        <f aca="false">IF(E66=0,"-",IF(F66/E66*100&gt;110,"свыше 100",F66/E66*100))</f>
        <v>50.80625</v>
      </c>
    </row>
    <row r="67" customFormat="false" ht="13.5" hidden="false" customHeight="true" outlineLevel="0" collapsed="false">
      <c r="B67" s="17" t="s">
        <v>126</v>
      </c>
      <c r="C67" s="18" t="s">
        <v>127</v>
      </c>
      <c r="D67" s="18"/>
      <c r="E67" s="19" t="n">
        <f aca="false">E68+E69</f>
        <v>167.2</v>
      </c>
      <c r="F67" s="19" t="n">
        <f aca="false">F68+F69</f>
        <v>4339.3</v>
      </c>
      <c r="G67" s="20" t="str">
        <f aca="false">IF(E67=0,"-",IF(F67/E67*100&gt;110,"свыше 100",F67/E67*100))</f>
        <v>свыше 100</v>
      </c>
    </row>
    <row r="68" customFormat="false" ht="15.75" hidden="false" customHeight="true" outlineLevel="0" collapsed="false">
      <c r="B68" s="29" t="s">
        <v>128</v>
      </c>
      <c r="C68" s="30" t="s">
        <v>129</v>
      </c>
      <c r="D68" s="30"/>
      <c r="E68" s="25" t="n">
        <v>0</v>
      </c>
      <c r="F68" s="19" t="n">
        <v>153.4</v>
      </c>
      <c r="G68" s="20" t="str">
        <f aca="false">IF(E68=0,"-",IF(F68/E68*100&gt;110,"свыше 100",F68/E68*100))</f>
        <v>-</v>
      </c>
    </row>
    <row r="69" customFormat="false" ht="19.5" hidden="false" customHeight="true" outlineLevel="0" collapsed="false">
      <c r="B69" s="17" t="s">
        <v>130</v>
      </c>
      <c r="C69" s="18" t="s">
        <v>131</v>
      </c>
      <c r="D69" s="18"/>
      <c r="E69" s="19" t="n">
        <v>167.2</v>
      </c>
      <c r="F69" s="19" t="n">
        <v>4185.9</v>
      </c>
      <c r="G69" s="20" t="str">
        <f aca="false">IF(E69=0,"-",IF(F69/E69*100&gt;110,"свыше 100",F69/E69*100))</f>
        <v>свыше 100</v>
      </c>
    </row>
    <row r="70" customFormat="false" ht="65.45" hidden="true" customHeight="true" outlineLevel="0" collapsed="false">
      <c r="B70" s="29" t="s">
        <v>132</v>
      </c>
      <c r="C70" s="30" t="s">
        <v>133</v>
      </c>
      <c r="D70" s="30"/>
      <c r="E70" s="25"/>
      <c r="F70" s="19"/>
      <c r="G70" s="20" t="str">
        <f aca="false">IF(E70=0,"-",IF(F70/E70*100&gt;110,"свыше 100",F70/E70*100))</f>
        <v>-</v>
      </c>
    </row>
    <row r="71" customFormat="false" ht="30" hidden="false" customHeight="true" outlineLevel="0" collapsed="false">
      <c r="B71" s="29" t="s">
        <v>134</v>
      </c>
      <c r="C71" s="30" t="s">
        <v>135</v>
      </c>
      <c r="D71" s="30"/>
      <c r="E71" s="25" t="n">
        <v>0</v>
      </c>
      <c r="F71" s="19" t="n">
        <v>-2691</v>
      </c>
      <c r="G71" s="20" t="str">
        <f aca="false">IF(E71=0,"-",IF(F71/E71*100&gt;110,"свыше 100",F71/E71*100))</f>
        <v>-</v>
      </c>
    </row>
    <row r="72" customFormat="false" ht="15.75" hidden="false" customHeight="true" outlineLevel="0" collapsed="false">
      <c r="B72" s="31" t="s">
        <v>136</v>
      </c>
      <c r="C72" s="22" t="s">
        <v>137</v>
      </c>
      <c r="D72" s="22"/>
      <c r="E72" s="32" t="n">
        <f aca="false">SUBTOTAL(9,E73:E136)</f>
        <v>277836.6</v>
      </c>
      <c r="F72" s="32" t="n">
        <f aca="false">SUBTOTAL(9,F73:F136)</f>
        <v>157576</v>
      </c>
      <c r="G72" s="20" t="n">
        <f aca="false">IF(E72=0,"-",IF(F72/E72*100&gt;110,"свыше 100",F72/E72*100))</f>
        <v>56.715349957493</v>
      </c>
    </row>
    <row r="73" customFormat="false" ht="30" hidden="false" customHeight="true" outlineLevel="0" collapsed="false">
      <c r="B73" s="33" t="s">
        <v>138</v>
      </c>
      <c r="C73" s="18" t="s">
        <v>139</v>
      </c>
      <c r="D73" s="18"/>
      <c r="E73" s="34" t="n">
        <f aca="false">SUBTOTAL(9,E74:E130)</f>
        <v>177359.1</v>
      </c>
      <c r="F73" s="34" t="n">
        <f aca="false">SUBTOTAL(9,F74:F130)</f>
        <v>157098.5</v>
      </c>
      <c r="G73" s="20" t="n">
        <f aca="false">IF(E73=0,"-",IF(F73/E73*100&gt;110,"свыше 100",F73/E73*100))</f>
        <v>88.5765094658239</v>
      </c>
    </row>
    <row r="74" customFormat="false" ht="31.9" hidden="false" customHeight="true" outlineLevel="0" collapsed="false">
      <c r="B74" s="33" t="s">
        <v>140</v>
      </c>
      <c r="C74" s="18" t="s">
        <v>141</v>
      </c>
      <c r="D74" s="18"/>
      <c r="E74" s="34" t="n">
        <f aca="false">SUBTOTAL(9,E75)</f>
        <v>30255.4</v>
      </c>
      <c r="F74" s="32" t="n">
        <f aca="false">SUBTOTAL(9,F75)</f>
        <v>30255.4</v>
      </c>
      <c r="G74" s="20" t="n">
        <f aca="false">IF(E74=0,"-",IF(F74/E74*100&gt;110,"свыше 100",F74/E74*100))</f>
        <v>100</v>
      </c>
    </row>
    <row r="75" customFormat="false" ht="22.9" hidden="false" customHeight="true" outlineLevel="0" collapsed="false">
      <c r="B75" s="33" t="s">
        <v>142</v>
      </c>
      <c r="C75" s="18" t="s">
        <v>143</v>
      </c>
      <c r="D75" s="18"/>
      <c r="E75" s="34" t="n">
        <v>30255.4</v>
      </c>
      <c r="F75" s="35" t="n">
        <v>30255.4</v>
      </c>
      <c r="G75" s="20" t="n">
        <f aca="false">IF(E75=0,"-",IF(F75/E75*100&gt;110,"свыше 100",F75/E75*100))</f>
        <v>100</v>
      </c>
    </row>
    <row r="76" customFormat="false" ht="44.45" hidden="false" customHeight="true" outlineLevel="0" collapsed="false">
      <c r="B76" s="33" t="s">
        <v>144</v>
      </c>
      <c r="C76" s="18" t="s">
        <v>145</v>
      </c>
      <c r="D76" s="18"/>
      <c r="E76" s="34" t="n">
        <f aca="false">SUBTOTAL(9,E77:E97)</f>
        <v>52593.3</v>
      </c>
      <c r="F76" s="34" t="n">
        <f aca="false">SUBTOTAL(9,F77:F97)</f>
        <v>38369.6</v>
      </c>
      <c r="G76" s="20" t="n">
        <f aca="false">IF(E76=0,"-",IF(F76/E76*100&gt;110,"свыше 100",F76/E76*100))</f>
        <v>72.9553003899736</v>
      </c>
    </row>
    <row r="77" customFormat="false" ht="45.6" hidden="true" customHeight="true" outlineLevel="0" collapsed="false">
      <c r="B77" s="33" t="s">
        <v>146</v>
      </c>
      <c r="C77" s="18" t="s">
        <v>147</v>
      </c>
      <c r="D77" s="18"/>
      <c r="E77" s="34"/>
      <c r="F77" s="35"/>
      <c r="G77" s="20" t="str">
        <f aca="false">IF(E77=0,"-",IF(F77/E77*100&gt;110,"свыше 100",F77/E77*100))</f>
        <v>-</v>
      </c>
    </row>
    <row r="78" customFormat="false" ht="36" hidden="true" customHeight="true" outlineLevel="0" collapsed="false">
      <c r="B78" s="33" t="s">
        <v>148</v>
      </c>
      <c r="C78" s="18" t="s">
        <v>149</v>
      </c>
      <c r="D78" s="18"/>
      <c r="E78" s="34"/>
      <c r="F78" s="35"/>
      <c r="G78" s="20" t="str">
        <f aca="false">IF(E78=0,"-",IF(F78/E78*100&gt;110,"свыше 100",F78/E78*100))</f>
        <v>-</v>
      </c>
    </row>
    <row r="79" customFormat="false" ht="75.6" hidden="true" customHeight="true" outlineLevel="0" collapsed="false">
      <c r="B79" s="33" t="s">
        <v>150</v>
      </c>
      <c r="C79" s="18" t="s">
        <v>151</v>
      </c>
      <c r="D79" s="18"/>
      <c r="E79" s="34"/>
      <c r="F79" s="35"/>
      <c r="G79" s="20" t="str">
        <f aca="false">IF(E79=0,"-",IF(F79/E79*100&gt;110,"свыше 100",F79/E79*100))</f>
        <v>-</v>
      </c>
    </row>
    <row r="80" customFormat="false" ht="65.25" hidden="false" customHeight="true" outlineLevel="0" collapsed="false">
      <c r="B80" s="33" t="s">
        <v>152</v>
      </c>
      <c r="C80" s="18" t="s">
        <v>153</v>
      </c>
      <c r="D80" s="18"/>
      <c r="E80" s="34" t="n">
        <v>455.2</v>
      </c>
      <c r="F80" s="35" t="n">
        <v>448.2</v>
      </c>
      <c r="G80" s="20" t="n">
        <f aca="false">IF(E80=0,"-",IF(F80/E80*100&gt;110,"свыше 100",F80/E80*100))</f>
        <v>98.4622144112478</v>
      </c>
    </row>
    <row r="81" customFormat="false" ht="191.45" hidden="true" customHeight="true" outlineLevel="0" collapsed="false">
      <c r="B81" s="33" t="s">
        <v>154</v>
      </c>
      <c r="C81" s="18" t="s">
        <v>155</v>
      </c>
      <c r="D81" s="18"/>
      <c r="E81" s="34"/>
      <c r="F81" s="35"/>
      <c r="G81" s="20" t="str">
        <f aca="false">IF(E81=0,"-",IF(F81/E81*100&gt;110,"свыше 100",F81/E81*100))</f>
        <v>-</v>
      </c>
    </row>
    <row r="82" customFormat="false" ht="72.6" hidden="true" customHeight="true" outlineLevel="0" collapsed="false">
      <c r="B82" s="33" t="s">
        <v>156</v>
      </c>
      <c r="C82" s="28" t="s">
        <v>157</v>
      </c>
      <c r="D82" s="28"/>
      <c r="E82" s="34"/>
      <c r="F82" s="35"/>
      <c r="G82" s="20" t="str">
        <f aca="false">IF(E82=0,"-",IF(F82/E82*100&gt;110,"свыше 100",F82/E82*100))</f>
        <v>-</v>
      </c>
    </row>
    <row r="83" customFormat="false" ht="85.9" hidden="true" customHeight="true" outlineLevel="0" collapsed="false">
      <c r="B83" s="33" t="s">
        <v>158</v>
      </c>
      <c r="C83" s="18" t="s">
        <v>159</v>
      </c>
      <c r="D83" s="18"/>
      <c r="E83" s="34"/>
      <c r="F83" s="35"/>
      <c r="G83" s="20" t="str">
        <f aca="false">IF(E83=0,"-",IF(F83/E83*100&gt;110,"свыше 100",F83/E83*100))</f>
        <v>-</v>
      </c>
    </row>
    <row r="84" customFormat="false" ht="46.15" hidden="true" customHeight="true" outlineLevel="0" collapsed="false">
      <c r="B84" s="33" t="s">
        <v>160</v>
      </c>
      <c r="C84" s="18" t="s">
        <v>161</v>
      </c>
      <c r="D84" s="18"/>
      <c r="E84" s="34"/>
      <c r="F84" s="35"/>
      <c r="G84" s="20" t="str">
        <f aca="false">IF(E84=0,"-",IF(F84/E84*100&gt;110,"свыше 100",F84/E84*100))</f>
        <v>-</v>
      </c>
    </row>
    <row r="85" customFormat="false" ht="46.15" hidden="true" customHeight="true" outlineLevel="0" collapsed="false">
      <c r="B85" s="33" t="s">
        <v>162</v>
      </c>
      <c r="C85" s="18" t="s">
        <v>163</v>
      </c>
      <c r="D85" s="18"/>
      <c r="E85" s="34"/>
      <c r="F85" s="35"/>
      <c r="G85" s="20" t="str">
        <f aca="false">IF(E85=0,"-",IF(F85/E85*100&gt;110,"свыше 100",F85/E85*100))</f>
        <v>-</v>
      </c>
    </row>
    <row r="86" customFormat="false" ht="76.15" hidden="true" customHeight="true" outlineLevel="0" collapsed="false">
      <c r="B86" s="33" t="s">
        <v>164</v>
      </c>
      <c r="C86" s="18" t="s">
        <v>165</v>
      </c>
      <c r="D86" s="18"/>
      <c r="E86" s="34"/>
      <c r="F86" s="35"/>
      <c r="G86" s="20" t="str">
        <f aca="false">IF(E86=0,"-",IF(F86/E86*100&gt;110,"свыше 100",F86/E86*100))</f>
        <v>-</v>
      </c>
    </row>
    <row r="87" customFormat="false" ht="46.15" hidden="true" customHeight="true" outlineLevel="0" collapsed="false">
      <c r="B87" s="33" t="s">
        <v>166</v>
      </c>
      <c r="C87" s="18" t="s">
        <v>167</v>
      </c>
      <c r="D87" s="18"/>
      <c r="E87" s="34"/>
      <c r="F87" s="35"/>
      <c r="G87" s="20" t="str">
        <f aca="false">IF(E87=0,"-",IF(F87/E87*100&gt;110,"свыше 100",F87/E87*100))</f>
        <v>-</v>
      </c>
    </row>
    <row r="88" customFormat="false" ht="91.15" hidden="true" customHeight="true" outlineLevel="0" collapsed="false">
      <c r="B88" s="33" t="s">
        <v>168</v>
      </c>
      <c r="C88" s="18" t="s">
        <v>169</v>
      </c>
      <c r="D88" s="18"/>
      <c r="E88" s="34"/>
      <c r="F88" s="35"/>
      <c r="G88" s="20" t="str">
        <f aca="false">IF(E88=0,"-",IF(F88/E88*100&gt;110,"свыше 100",F88/E88*100))</f>
        <v>-</v>
      </c>
    </row>
    <row r="89" customFormat="false" ht="39" hidden="false" customHeight="true" outlineLevel="0" collapsed="false">
      <c r="B89" s="33" t="s">
        <v>170</v>
      </c>
      <c r="C89" s="18" t="s">
        <v>171</v>
      </c>
      <c r="D89" s="18"/>
      <c r="E89" s="34" t="n">
        <v>22813</v>
      </c>
      <c r="F89" s="35" t="n">
        <v>22813</v>
      </c>
      <c r="G89" s="20" t="n">
        <f aca="false">IF(E89=0,"-",IF(F89/E89*100&gt;110,"свыше 100",F89/E89*100))</f>
        <v>100</v>
      </c>
    </row>
    <row r="90" customFormat="false" ht="63.6" hidden="true" customHeight="true" outlineLevel="0" collapsed="false">
      <c r="B90" s="33" t="s">
        <v>172</v>
      </c>
      <c r="C90" s="18" t="s">
        <v>173</v>
      </c>
      <c r="D90" s="18"/>
      <c r="E90" s="34"/>
      <c r="F90" s="35"/>
      <c r="G90" s="20" t="str">
        <f aca="false">IF(E90=0,"-",IF(F90/E90*100&gt;110,"свыше 100",F90/E90*100))</f>
        <v>-</v>
      </c>
    </row>
    <row r="91" customFormat="false" ht="174" hidden="true" customHeight="true" outlineLevel="0" collapsed="false">
      <c r="B91" s="33" t="s">
        <v>174</v>
      </c>
      <c r="C91" s="18" t="s">
        <v>175</v>
      </c>
      <c r="D91" s="18"/>
      <c r="E91" s="34"/>
      <c r="F91" s="35"/>
      <c r="G91" s="20" t="str">
        <f aca="false">IF(E91=0,"-",IF(F91/E91*100&gt;110,"свыше 100",F91/E91*100))</f>
        <v>-</v>
      </c>
    </row>
    <row r="92" customFormat="false" ht="135.6" hidden="true" customHeight="true" outlineLevel="0" collapsed="false">
      <c r="B92" s="33" t="s">
        <v>176</v>
      </c>
      <c r="C92" s="18" t="s">
        <v>177</v>
      </c>
      <c r="D92" s="18"/>
      <c r="E92" s="34"/>
      <c r="F92" s="35"/>
      <c r="G92" s="20" t="str">
        <f aca="false">IF(E92=0,"-",IF(F92/E92*100&gt;110,"свыше 100",F92/E92*100))</f>
        <v>-</v>
      </c>
    </row>
    <row r="93" customFormat="false" ht="34.9" hidden="true" customHeight="true" outlineLevel="0" collapsed="false">
      <c r="B93" s="33" t="s">
        <v>178</v>
      </c>
      <c r="C93" s="18" t="s">
        <v>179</v>
      </c>
      <c r="D93" s="18"/>
      <c r="E93" s="34"/>
      <c r="F93" s="35"/>
      <c r="G93" s="20" t="str">
        <f aca="false">IF(E93=0,"-",IF(F93/E93*100&gt;110,"свыше 100",F93/E93*100))</f>
        <v>-</v>
      </c>
    </row>
    <row r="94" customFormat="false" ht="43.5" hidden="false" customHeight="true" outlineLevel="0" collapsed="false">
      <c r="B94" s="33" t="s">
        <v>180</v>
      </c>
      <c r="C94" s="18" t="s">
        <v>181</v>
      </c>
      <c r="D94" s="18"/>
      <c r="E94" s="34" t="n">
        <v>138.4</v>
      </c>
      <c r="F94" s="35" t="n">
        <v>138.4</v>
      </c>
      <c r="G94" s="20" t="n">
        <f aca="false">IF(E94=0,"-",IF(F94/E94*100&gt;110,"свыше 100",F94/E94*100))</f>
        <v>100</v>
      </c>
    </row>
    <row r="95" customFormat="false" ht="78.75" hidden="false" customHeight="true" outlineLevel="0" collapsed="false">
      <c r="B95" s="33" t="s">
        <v>182</v>
      </c>
      <c r="C95" s="18" t="s">
        <v>183</v>
      </c>
      <c r="D95" s="18"/>
      <c r="E95" s="34" t="n">
        <v>7842.6</v>
      </c>
      <c r="F95" s="35" t="n">
        <v>6893</v>
      </c>
      <c r="G95" s="20" t="n">
        <f aca="false">IF(E95=0,"-",IF(F95/E95*100&gt;110,"свыше 100",F95/E95*100))</f>
        <v>87.8917705862852</v>
      </c>
    </row>
    <row r="96" customFormat="false" ht="20.25" hidden="false" customHeight="true" outlineLevel="0" collapsed="false">
      <c r="B96" s="33" t="s">
        <v>184</v>
      </c>
      <c r="C96" s="18" t="s">
        <v>185</v>
      </c>
      <c r="D96" s="18"/>
      <c r="E96" s="34" t="n">
        <v>21344.1</v>
      </c>
      <c r="F96" s="35" t="n">
        <v>8077</v>
      </c>
      <c r="G96" s="20" t="n">
        <f aca="false">IF(E96=0,"-",IF(F96/E96*100&gt;110,"свыше 100",F96/E96*100))</f>
        <v>37.8418391967804</v>
      </c>
    </row>
    <row r="97" customFormat="false" ht="75.6" hidden="true" customHeight="true" outlineLevel="0" collapsed="false">
      <c r="B97" s="33" t="s">
        <v>186</v>
      </c>
      <c r="C97" s="18" t="s">
        <v>187</v>
      </c>
      <c r="D97" s="18"/>
      <c r="E97" s="34"/>
      <c r="F97" s="35"/>
      <c r="G97" s="20" t="str">
        <f aca="false">IF(E97=0,"-",IF(F97/E97*100&gt;110,"свыше 100",F97/E97*100))</f>
        <v>-</v>
      </c>
    </row>
    <row r="98" customFormat="false" ht="29.25" hidden="false" customHeight="true" outlineLevel="0" collapsed="false">
      <c r="B98" s="33" t="s">
        <v>188</v>
      </c>
      <c r="C98" s="18" t="s">
        <v>189</v>
      </c>
      <c r="D98" s="18"/>
      <c r="E98" s="34" t="n">
        <f aca="false">SUBTOTAL(9,E99:E119)</f>
        <v>51534.1</v>
      </c>
      <c r="F98" s="34" t="n">
        <f aca="false">SUBTOTAL(9,F99:F119)</f>
        <v>50503.8</v>
      </c>
      <c r="G98" s="20" t="n">
        <f aca="false">IF(E98=0,"-",IF(F98/E98*100&gt;110,"свыше 100",F98/E98*100))</f>
        <v>98.0007412567601</v>
      </c>
    </row>
    <row r="99" customFormat="false" ht="39.75" hidden="false" customHeight="true" outlineLevel="0" collapsed="false">
      <c r="B99" s="33" t="s">
        <v>190</v>
      </c>
      <c r="C99" s="18" t="s">
        <v>191</v>
      </c>
      <c r="D99" s="18"/>
      <c r="E99" s="34" t="n">
        <v>6530.2</v>
      </c>
      <c r="F99" s="35" t="n">
        <v>6200</v>
      </c>
      <c r="G99" s="20" t="n">
        <f aca="false">IF(E99=0,"-",IF(F99/E99*100&gt;110,"свыше 100",F99/E99*100))</f>
        <v>94.9434933080151</v>
      </c>
    </row>
    <row r="100" customFormat="false" ht="44.45" hidden="false" customHeight="true" outlineLevel="0" collapsed="false">
      <c r="B100" s="33" t="s">
        <v>192</v>
      </c>
      <c r="C100" s="18" t="s">
        <v>193</v>
      </c>
      <c r="D100" s="18"/>
      <c r="E100" s="34" t="n">
        <v>453.3</v>
      </c>
      <c r="F100" s="35" t="n">
        <v>453.3</v>
      </c>
      <c r="G100" s="20" t="n">
        <f aca="false">IF(E100=0,"-",IF(F100/E100*100&gt;110,"свыше 100",F100/E100*100))</f>
        <v>100</v>
      </c>
    </row>
    <row r="101" customFormat="false" ht="62.45" hidden="true" customHeight="true" outlineLevel="0" collapsed="false">
      <c r="B101" s="33" t="s">
        <v>194</v>
      </c>
      <c r="C101" s="18" t="s">
        <v>195</v>
      </c>
      <c r="D101" s="18"/>
      <c r="E101" s="34"/>
      <c r="F101" s="35"/>
      <c r="G101" s="20" t="str">
        <f aca="false">IF(E101=0,"-",IF(F101/E101*100&gt;110,"свыше 100",F101/E101*100))</f>
        <v>-</v>
      </c>
    </row>
    <row r="102" customFormat="false" ht="46.15" hidden="true" customHeight="true" outlineLevel="0" collapsed="false">
      <c r="B102" s="33" t="s">
        <v>196</v>
      </c>
      <c r="C102" s="18" t="s">
        <v>197</v>
      </c>
      <c r="D102" s="18"/>
      <c r="E102" s="34"/>
      <c r="F102" s="35"/>
      <c r="G102" s="20" t="str">
        <f aca="false">IF(E102=0,"-",IF(F102/E102*100&gt;110,"свыше 100",F102/E102*100))</f>
        <v>-</v>
      </c>
    </row>
    <row r="103" customFormat="false" ht="47.45" hidden="true" customHeight="true" outlineLevel="0" collapsed="false">
      <c r="B103" s="33" t="s">
        <v>198</v>
      </c>
      <c r="C103" s="18" t="s">
        <v>199</v>
      </c>
      <c r="D103" s="18"/>
      <c r="E103" s="34"/>
      <c r="F103" s="35"/>
      <c r="G103" s="20" t="str">
        <f aca="false">IF(E103=0,"-",IF(F103/E103*100&gt;110,"свыше 100",F103/E103*100))</f>
        <v>-</v>
      </c>
    </row>
    <row r="104" customFormat="false" ht="73.9" hidden="true" customHeight="true" outlineLevel="0" collapsed="false">
      <c r="B104" s="33" t="s">
        <v>200</v>
      </c>
      <c r="C104" s="18" t="s">
        <v>201</v>
      </c>
      <c r="D104" s="18"/>
      <c r="E104" s="34"/>
      <c r="F104" s="35"/>
      <c r="G104" s="20" t="str">
        <f aca="false">IF(E104=0,"-",IF(F104/E104*100&gt;110,"свыше 100",F104/E104*100))</f>
        <v>-</v>
      </c>
    </row>
    <row r="105" customFormat="false" ht="75" hidden="true" customHeight="true" outlineLevel="0" collapsed="false">
      <c r="B105" s="33" t="s">
        <v>202</v>
      </c>
      <c r="C105" s="18" t="s">
        <v>203</v>
      </c>
      <c r="D105" s="18"/>
      <c r="E105" s="34"/>
      <c r="F105" s="35"/>
      <c r="G105" s="20" t="str">
        <f aca="false">IF(E105=0,"-",IF(F105/E105*100&gt;110,"свыше 100",F105/E105*100))</f>
        <v>-</v>
      </c>
    </row>
    <row r="106" customFormat="false" ht="74.45" hidden="true" customHeight="true" outlineLevel="0" collapsed="false">
      <c r="B106" s="33" t="s">
        <v>204</v>
      </c>
      <c r="C106" s="18" t="s">
        <v>205</v>
      </c>
      <c r="D106" s="18"/>
      <c r="E106" s="34"/>
      <c r="F106" s="35"/>
      <c r="G106" s="20" t="str">
        <f aca="false">IF(E106=0,"-",IF(F106/E106*100&gt;110,"свыше 100",F106/E106*100))</f>
        <v>-</v>
      </c>
    </row>
    <row r="107" customFormat="false" ht="53.25" hidden="false" customHeight="true" outlineLevel="0" collapsed="false">
      <c r="B107" s="33" t="s">
        <v>206</v>
      </c>
      <c r="C107" s="18" t="s">
        <v>207</v>
      </c>
      <c r="D107" s="18"/>
      <c r="E107" s="34" t="n">
        <v>657.9</v>
      </c>
      <c r="F107" s="35" t="n">
        <v>657.9</v>
      </c>
      <c r="G107" s="20" t="n">
        <f aca="false">IF(E107=0,"-",IF(F107/E107*100&gt;110,"свыше 100",F107/E107*100))</f>
        <v>100</v>
      </c>
    </row>
    <row r="108" customFormat="false" ht="43.9" hidden="true" customHeight="true" outlineLevel="0" collapsed="false">
      <c r="B108" s="33" t="s">
        <v>208</v>
      </c>
      <c r="C108" s="18" t="s">
        <v>209</v>
      </c>
      <c r="D108" s="18"/>
      <c r="E108" s="34"/>
      <c r="F108" s="35"/>
      <c r="G108" s="20" t="str">
        <f aca="false">IF(E108=0,"-",IF(F108/E108*100&gt;110,"свыше 100",F108/E108*100))</f>
        <v>-</v>
      </c>
    </row>
    <row r="109" customFormat="false" ht="45" hidden="true" customHeight="true" outlineLevel="0" collapsed="false">
      <c r="B109" s="33" t="s">
        <v>210</v>
      </c>
      <c r="C109" s="18" t="s">
        <v>211</v>
      </c>
      <c r="D109" s="18"/>
      <c r="E109" s="34"/>
      <c r="F109" s="35"/>
      <c r="G109" s="20" t="str">
        <f aca="false">IF(E109=0,"-",IF(F109/E109*100&gt;110,"свыше 100",F109/E109*100))</f>
        <v>-</v>
      </c>
    </row>
    <row r="110" customFormat="false" ht="59.45" hidden="true" customHeight="true" outlineLevel="0" collapsed="false">
      <c r="B110" s="33" t="s">
        <v>212</v>
      </c>
      <c r="C110" s="18" t="s">
        <v>213</v>
      </c>
      <c r="D110" s="18"/>
      <c r="E110" s="34"/>
      <c r="F110" s="35"/>
      <c r="G110" s="20" t="str">
        <f aca="false">IF(E110=0,"-",IF(F110/E110*100&gt;110,"свыше 100",F110/E110*100))</f>
        <v>-</v>
      </c>
    </row>
    <row r="111" customFormat="false" ht="39.75" hidden="false" customHeight="true" outlineLevel="0" collapsed="false">
      <c r="B111" s="33" t="s">
        <v>214</v>
      </c>
      <c r="C111" s="18" t="s">
        <v>215</v>
      </c>
      <c r="D111" s="18"/>
      <c r="E111" s="34" t="n">
        <v>794.3</v>
      </c>
      <c r="F111" s="35" t="n">
        <v>794.3</v>
      </c>
      <c r="G111" s="20" t="n">
        <f aca="false">IF(E111=0,"-",IF(F111/E111*100&gt;110,"свыше 100",F111/E111*100))</f>
        <v>100</v>
      </c>
    </row>
    <row r="112" customFormat="false" ht="49.15" hidden="false" customHeight="true" outlineLevel="0" collapsed="false">
      <c r="B112" s="33" t="s">
        <v>216</v>
      </c>
      <c r="C112" s="18" t="s">
        <v>217</v>
      </c>
      <c r="D112" s="18"/>
      <c r="E112" s="34" t="n">
        <v>1615.2</v>
      </c>
      <c r="F112" s="35" t="n">
        <v>1615.2</v>
      </c>
      <c r="G112" s="20" t="n">
        <f aca="false">IF(E112=0,"-",IF(F112/E112*100&gt;110,"свыше 100",F112/E112*100))</f>
        <v>100</v>
      </c>
    </row>
    <row r="113" customFormat="false" ht="47.45" hidden="false" customHeight="true" outlineLevel="0" collapsed="false">
      <c r="B113" s="33" t="s">
        <v>218</v>
      </c>
      <c r="C113" s="18" t="s">
        <v>219</v>
      </c>
      <c r="D113" s="18"/>
      <c r="E113" s="34" t="n">
        <v>38012.2</v>
      </c>
      <c r="F113" s="35" t="n">
        <v>37312.1</v>
      </c>
      <c r="G113" s="20" t="n">
        <f aca="false">IF(E113=0,"-",IF(F113/E113*100&gt;110,"свыше 100",F113/E113*100))</f>
        <v>98.1582228863365</v>
      </c>
    </row>
    <row r="114" customFormat="false" ht="52.5" hidden="false" customHeight="true" outlineLevel="0" collapsed="false">
      <c r="B114" s="33" t="s">
        <v>220</v>
      </c>
      <c r="C114" s="18" t="s">
        <v>221</v>
      </c>
      <c r="D114" s="18"/>
      <c r="E114" s="34" t="n">
        <v>3433.1</v>
      </c>
      <c r="F114" s="35" t="n">
        <v>3433.1</v>
      </c>
      <c r="G114" s="20" t="n">
        <f aca="false">IF(E114=0,"-",IF(F114/E114*100&gt;110,"свыше 100",F114/E114*100))</f>
        <v>100</v>
      </c>
    </row>
    <row r="115" customFormat="false" ht="53.25" hidden="false" customHeight="true" outlineLevel="0" collapsed="false">
      <c r="B115" s="33" t="s">
        <v>222</v>
      </c>
      <c r="C115" s="18" t="s">
        <v>272</v>
      </c>
      <c r="D115" s="18"/>
      <c r="E115" s="34" t="n">
        <v>37.9</v>
      </c>
      <c r="F115" s="35" t="n">
        <v>37.9</v>
      </c>
      <c r="G115" s="20" t="n">
        <f aca="false">IF(E115=0,"-",IF(F115/E115*100&gt;110,"свыше 100",F115/E115*100))</f>
        <v>100</v>
      </c>
    </row>
    <row r="116" customFormat="false" ht="99.6" hidden="true" customHeight="true" outlineLevel="0" collapsed="false">
      <c r="B116" s="33" t="s">
        <v>224</v>
      </c>
      <c r="C116" s="18" t="s">
        <v>225</v>
      </c>
      <c r="D116" s="18"/>
      <c r="E116" s="34"/>
      <c r="F116" s="35"/>
      <c r="G116" s="20" t="str">
        <f aca="false">IF(E116=0,"-",IF(F116/E116*100&gt;110,"свыше 100",F116/E116*100))</f>
        <v>-</v>
      </c>
    </row>
    <row r="117" customFormat="false" ht="46.15" hidden="true" customHeight="true" outlineLevel="0" collapsed="false">
      <c r="B117" s="33" t="s">
        <v>226</v>
      </c>
      <c r="C117" s="18" t="s">
        <v>227</v>
      </c>
      <c r="D117" s="18"/>
      <c r="E117" s="34"/>
      <c r="F117" s="35"/>
      <c r="G117" s="20" t="str">
        <f aca="false">IF(E117=0,"-",IF(F117/E117*100&gt;110,"свыше 100",F117/E117*100))</f>
        <v>-</v>
      </c>
    </row>
    <row r="118" customFormat="false" ht="100.15" hidden="true" customHeight="true" outlineLevel="0" collapsed="false">
      <c r="B118" s="33" t="s">
        <v>228</v>
      </c>
      <c r="C118" s="18" t="s">
        <v>229</v>
      </c>
      <c r="D118" s="18"/>
      <c r="E118" s="34"/>
      <c r="F118" s="35"/>
      <c r="G118" s="20" t="str">
        <f aca="false">IF(E118=0,"-",IF(F118/E118*100&gt;110,"свыше 100",F118/E118*100))</f>
        <v>-</v>
      </c>
    </row>
    <row r="119" customFormat="false" ht="34.15" hidden="true" customHeight="true" outlineLevel="0" collapsed="false">
      <c r="B119" s="33" t="s">
        <v>230</v>
      </c>
      <c r="C119" s="18" t="s">
        <v>231</v>
      </c>
      <c r="D119" s="18"/>
      <c r="E119" s="34"/>
      <c r="F119" s="35"/>
      <c r="G119" s="20" t="str">
        <f aca="false">IF(E119=0,"-",IF(F119/E119*100&gt;110,"свыше 100",F119/E119*100))</f>
        <v>-</v>
      </c>
    </row>
    <row r="120" customFormat="false" ht="17.45" hidden="false" customHeight="true" outlineLevel="0" collapsed="false">
      <c r="B120" s="33" t="s">
        <v>232</v>
      </c>
      <c r="C120" s="18" t="s">
        <v>233</v>
      </c>
      <c r="D120" s="18"/>
      <c r="E120" s="34" t="n">
        <f aca="false">SUBTOTAL(9,E121:E130)</f>
        <v>42976.3</v>
      </c>
      <c r="F120" s="34" t="n">
        <f aca="false">SUBTOTAL(9,F121:F130)</f>
        <v>37969.7</v>
      </c>
      <c r="G120" s="20" t="n">
        <f aca="false">IF(E120=0,"-",IF(F120/E120*100&gt;110,"свыше 100",F120/E120*100))</f>
        <v>88.3503233177356</v>
      </c>
    </row>
    <row r="121" customFormat="false" ht="64.9" hidden="true" customHeight="true" outlineLevel="0" collapsed="false">
      <c r="B121" s="33" t="s">
        <v>234</v>
      </c>
      <c r="C121" s="18" t="s">
        <v>235</v>
      </c>
      <c r="D121" s="18"/>
      <c r="E121" s="34"/>
      <c r="F121" s="32"/>
      <c r="G121" s="20" t="str">
        <f aca="false">IF(E121=0,"-",IF(F121/E121*100&gt;110,"свыше 100",F121/E121*100))</f>
        <v>-</v>
      </c>
    </row>
    <row r="122" customFormat="false" ht="61.9" hidden="true" customHeight="true" outlineLevel="0" collapsed="false">
      <c r="B122" s="33" t="s">
        <v>236</v>
      </c>
      <c r="C122" s="18" t="s">
        <v>237</v>
      </c>
      <c r="D122" s="18"/>
      <c r="E122" s="34"/>
      <c r="F122" s="32"/>
      <c r="G122" s="20" t="str">
        <f aca="false">IF(E122=0,"-",IF(F122/E122*100&gt;110,"свыше 100",F122/E122*100))</f>
        <v>-</v>
      </c>
    </row>
    <row r="123" customFormat="false" ht="88.5" hidden="false" customHeight="true" outlineLevel="0" collapsed="false">
      <c r="B123" s="33" t="s">
        <v>238</v>
      </c>
      <c r="C123" s="18" t="s">
        <v>239</v>
      </c>
      <c r="D123" s="18"/>
      <c r="E123" s="34" t="n">
        <v>568.8</v>
      </c>
      <c r="F123" s="35" t="n">
        <v>568.8</v>
      </c>
      <c r="G123" s="20" t="n">
        <f aca="false">IF(E123=0,"-",IF(F123/E123*100&gt;110,"свыше 100",F123/E123*100))</f>
        <v>100</v>
      </c>
    </row>
    <row r="124" customFormat="false" ht="130.15" hidden="true" customHeight="true" outlineLevel="0" collapsed="false">
      <c r="B124" s="33" t="s">
        <v>240</v>
      </c>
      <c r="C124" s="18" t="s">
        <v>241</v>
      </c>
      <c r="D124" s="18"/>
      <c r="E124" s="34"/>
      <c r="F124" s="35"/>
      <c r="G124" s="20" t="str">
        <f aca="false">IF(E124=0,"-",IF(F124/E124*100&gt;110,"свыше 100",F124/E124*100))</f>
        <v>-</v>
      </c>
    </row>
    <row r="125" customFormat="false" ht="70.15" hidden="true" customHeight="true" outlineLevel="0" collapsed="false">
      <c r="B125" s="33" t="s">
        <v>242</v>
      </c>
      <c r="C125" s="18" t="s">
        <v>243</v>
      </c>
      <c r="D125" s="18"/>
      <c r="E125" s="34"/>
      <c r="F125" s="35"/>
      <c r="G125" s="20" t="str">
        <f aca="false">IF(E125=0,"-",IF(F125/E125*100&gt;110,"свыше 100",F125/E125*100))</f>
        <v>-</v>
      </c>
    </row>
    <row r="126" customFormat="false" ht="54" hidden="false" customHeight="true" outlineLevel="0" collapsed="false">
      <c r="B126" s="17" t="s">
        <v>244</v>
      </c>
      <c r="C126" s="18" t="s">
        <v>245</v>
      </c>
      <c r="D126" s="18"/>
      <c r="E126" s="34" t="n">
        <v>933.5</v>
      </c>
      <c r="F126" s="35" t="n">
        <v>933.5</v>
      </c>
      <c r="G126" s="20" t="n">
        <f aca="false">IF(E126=0,"-",IF(F126/E126*100&gt;110,"свыше 100",F126/E126*100))</f>
        <v>100</v>
      </c>
    </row>
    <row r="127" customFormat="false" ht="66.75" hidden="false" customHeight="true" outlineLevel="0" collapsed="false">
      <c r="B127" s="33" t="s">
        <v>246</v>
      </c>
      <c r="C127" s="18" t="s">
        <v>247</v>
      </c>
      <c r="D127" s="18"/>
      <c r="E127" s="34" t="n">
        <v>35809</v>
      </c>
      <c r="F127" s="35" t="n">
        <v>30802.4</v>
      </c>
      <c r="G127" s="20" t="n">
        <f aca="false">IF(E127=0,"-",IF(F127/E127*100&gt;110,"свыше 100",F127/E127*100))</f>
        <v>86.0185986763104</v>
      </c>
    </row>
    <row r="128" customFormat="false" ht="24.75" hidden="false" customHeight="true" outlineLevel="0" collapsed="false">
      <c r="B128" s="33" t="s">
        <v>248</v>
      </c>
      <c r="C128" s="18" t="s">
        <v>249</v>
      </c>
      <c r="D128" s="18"/>
      <c r="E128" s="34" t="n">
        <v>5665</v>
      </c>
      <c r="F128" s="35" t="n">
        <v>5665</v>
      </c>
      <c r="G128" s="20" t="n">
        <f aca="false">IF(E128=0,"-",IF(F128/E128*100&gt;110,"свыше 100",F128/E128*100))</f>
        <v>100</v>
      </c>
    </row>
    <row r="129" customFormat="false" ht="75" hidden="true" customHeight="true" outlineLevel="0" collapsed="false">
      <c r="B129" s="33" t="s">
        <v>250</v>
      </c>
      <c r="C129" s="18" t="s">
        <v>251</v>
      </c>
      <c r="D129" s="18"/>
      <c r="E129" s="34"/>
      <c r="F129" s="35"/>
      <c r="G129" s="20" t="str">
        <f aca="false">IF(E129=0,"-",IF(F129/E129*100&gt;110,"свыше 100",F129/E129*100))</f>
        <v>-</v>
      </c>
    </row>
    <row r="130" customFormat="false" ht="75" hidden="true" customHeight="true" outlineLevel="0" collapsed="false">
      <c r="B130" s="33" t="s">
        <v>252</v>
      </c>
      <c r="C130" s="18" t="s">
        <v>253</v>
      </c>
      <c r="D130" s="18"/>
      <c r="E130" s="34"/>
      <c r="F130" s="35"/>
      <c r="G130" s="20" t="str">
        <f aca="false">IF(E130=0,"-",IF(F130/E130*100&gt;110,"свыше 100",F130/E130*100))</f>
        <v>-</v>
      </c>
    </row>
    <row r="131" customFormat="false" ht="41.25" hidden="false" customHeight="true" outlineLevel="0" collapsed="false">
      <c r="B131" s="33" t="s">
        <v>254</v>
      </c>
      <c r="C131" s="18" t="s">
        <v>255</v>
      </c>
      <c r="D131" s="18"/>
      <c r="E131" s="34" t="n">
        <f aca="false">SUBTOTAL(9,E132:E136)</f>
        <v>100477.5</v>
      </c>
      <c r="F131" s="32" t="n">
        <f aca="false">SUBTOTAL(9,F132:F136)</f>
        <v>477.5</v>
      </c>
      <c r="G131" s="20" t="n">
        <f aca="false">IF(E131=0,"-",IF(F131/E131*100&gt;110,"свыше 100",F131/E131*100))</f>
        <v>0.475230773058645</v>
      </c>
    </row>
    <row r="132" customFormat="false" ht="30.6" hidden="true" customHeight="true" outlineLevel="0" collapsed="false">
      <c r="B132" s="33" t="s">
        <v>256</v>
      </c>
      <c r="C132" s="18"/>
      <c r="D132" s="18"/>
      <c r="E132" s="34" t="n">
        <f aca="false">SUBTOTAL(9,E133:E136)</f>
        <v>100477.5</v>
      </c>
      <c r="F132" s="32" t="n">
        <f aca="false">SUBTOTAL(9,F133:F136)</f>
        <v>477.5</v>
      </c>
      <c r="G132" s="20" t="n">
        <f aca="false">IF(E132=0,"-",IF(F132/E132*100&gt;110,"свыше 100",F132/E132*100))</f>
        <v>0.475230773058645</v>
      </c>
    </row>
    <row r="133" customFormat="false" ht="39.75" hidden="false" customHeight="true" outlineLevel="0" collapsed="false">
      <c r="B133" s="33" t="s">
        <v>257</v>
      </c>
      <c r="C133" s="18" t="s">
        <v>255</v>
      </c>
      <c r="D133" s="18"/>
      <c r="E133" s="34" t="n">
        <f aca="false">SUBTOTAL(9,E134:E136)</f>
        <v>100477.5</v>
      </c>
      <c r="F133" s="32" t="n">
        <f aca="false">SUBTOTAL(9,F134:F136)</f>
        <v>477.5</v>
      </c>
      <c r="G133" s="20" t="n">
        <f aca="false">IF(E133=0,"-",IF(F133/E133*100&gt;110,"свыше 100",F133/E133*100))</f>
        <v>0.475230773058645</v>
      </c>
    </row>
    <row r="134" customFormat="false" ht="30" hidden="false" customHeight="true" outlineLevel="0" collapsed="false">
      <c r="B134" s="33" t="s">
        <v>259</v>
      </c>
      <c r="C134" s="18" t="s">
        <v>260</v>
      </c>
      <c r="D134" s="18"/>
      <c r="E134" s="34" t="n">
        <v>477.5</v>
      </c>
      <c r="F134" s="35" t="n">
        <v>477.5</v>
      </c>
      <c r="G134" s="20" t="n">
        <f aca="false">IF(E134=0,"-",IF(F134/E134*100&gt;110,"свыше 100",F134/E134*100))</f>
        <v>100</v>
      </c>
    </row>
    <row r="135" customFormat="false" ht="20.25" hidden="false" customHeight="true" outlineLevel="0" collapsed="false">
      <c r="B135" s="33" t="s">
        <v>261</v>
      </c>
      <c r="C135" s="18" t="s">
        <v>273</v>
      </c>
      <c r="D135" s="18"/>
      <c r="E135" s="34" t="n">
        <f aca="false">SUBTOTAL(9,E136)</f>
        <v>100000</v>
      </c>
      <c r="F135" s="34" t="n">
        <f aca="false">SUBTOTAL(9,F136)</f>
        <v>0</v>
      </c>
      <c r="G135" s="20" t="n">
        <f aca="false">IF(E135=0,"-",IF(F135/E135*100&gt;110,"свыше 100",F135/E135*100))</f>
        <v>0</v>
      </c>
    </row>
    <row r="136" customFormat="false" ht="32.45" hidden="false" customHeight="true" outlineLevel="0" collapsed="false">
      <c r="B136" s="33" t="s">
        <v>263</v>
      </c>
      <c r="C136" s="18" t="s">
        <v>264</v>
      </c>
      <c r="D136" s="18"/>
      <c r="E136" s="34" t="n">
        <v>100000</v>
      </c>
      <c r="F136" s="35" t="n">
        <v>0</v>
      </c>
      <c r="G136" s="20" t="n">
        <f aca="false">IF(E136=0,"-",IF(F136/E136*100&gt;110,"свыше 100",F136/E136*100))</f>
        <v>0</v>
      </c>
    </row>
    <row r="137" customFormat="false" ht="15.6" hidden="false" customHeight="true" outlineLevel="0" collapsed="false">
      <c r="B137" s="33"/>
      <c r="C137" s="36" t="s">
        <v>265</v>
      </c>
      <c r="D137" s="36"/>
      <c r="E137" s="37" t="n">
        <f aca="false">E10+E72</f>
        <v>486040</v>
      </c>
      <c r="F137" s="37" t="n">
        <f aca="false">F10+F72</f>
        <v>278643.3</v>
      </c>
      <c r="G137" s="38" t="n">
        <f aca="false">IF(E137=0,"-",IF(F137/E137*100&gt;110,"свыше 100",F137/E137*100))</f>
        <v>57.3292938852769</v>
      </c>
    </row>
  </sheetData>
  <mergeCells count="5">
    <mergeCell ref="A1:G1"/>
    <mergeCell ref="A2:G2"/>
    <mergeCell ref="A3:G3"/>
    <mergeCell ref="A4:G4"/>
    <mergeCell ref="B6:G6"/>
  </mergeCells>
  <printOptions headings="false" gridLines="false" gridLinesSet="true" horizontalCentered="false" verticalCentered="false"/>
  <pageMargins left="0.275694444444444" right="0.157638888888889" top="0.551388888888889" bottom="0.433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56"/>
    <col collapsed="false" customWidth="true" hidden="false" outlineLevel="0" max="2" min="2" style="1" width="4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false" hidden="false" outlineLevel="0" max="6" min="6" style="1" width="9.14"/>
    <col collapsed="false" customWidth="true" hidden="false" outlineLevel="0" max="7" min="7" style="1" width="5.41"/>
    <col collapsed="false" customWidth="true" hidden="true" outlineLevel="0" max="8" min="8" style="1" width="11.99"/>
    <col collapsed="false" customWidth="true" hidden="false" outlineLevel="0" max="9" min="9" style="44" width="11.99"/>
    <col collapsed="false" customWidth="true" hidden="false" outlineLevel="0" max="10" min="10" style="1" width="10.99"/>
    <col collapsed="false" customWidth="false" hidden="false" outlineLevel="0" max="11" min="11" style="43" width="9.1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45" t="s">
        <v>274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5.75" hidden="false" customHeight="true" outlineLevel="0" collapsed="false">
      <c r="B2" s="45" t="s">
        <v>1</v>
      </c>
      <c r="C2" s="45"/>
      <c r="D2" s="45"/>
      <c r="E2" s="45"/>
      <c r="F2" s="45"/>
      <c r="G2" s="45"/>
      <c r="H2" s="45"/>
      <c r="I2" s="45"/>
      <c r="J2" s="45"/>
      <c r="K2" s="45"/>
    </row>
    <row r="3" customFormat="false" ht="15.75" hidden="false" customHeight="true" outlineLevel="0" collapsed="false">
      <c r="B3" s="45" t="s">
        <v>275</v>
      </c>
      <c r="C3" s="45"/>
      <c r="D3" s="45"/>
      <c r="E3" s="45"/>
      <c r="F3" s="45"/>
      <c r="G3" s="45"/>
      <c r="H3" s="45"/>
      <c r="I3" s="45"/>
      <c r="J3" s="45"/>
      <c r="K3" s="45"/>
    </row>
    <row r="4" customFormat="false" ht="15.75" hidden="false" customHeight="true" outlineLevel="0" collapsed="false">
      <c r="B4" s="45" t="s">
        <v>267</v>
      </c>
      <c r="C4" s="45"/>
      <c r="D4" s="45"/>
      <c r="E4" s="45"/>
      <c r="F4" s="45"/>
      <c r="G4" s="45"/>
      <c r="H4" s="45"/>
      <c r="I4" s="45"/>
      <c r="J4" s="45"/>
      <c r="K4" s="45"/>
    </row>
    <row r="5" customFormat="false" ht="2.25" hidden="false" customHeight="true" outlineLevel="0" collapsed="false"/>
    <row r="6" customFormat="false" ht="37.9" hidden="false" customHeight="true" outlineLevel="0" collapsed="false">
      <c r="B6" s="46" t="s">
        <v>276</v>
      </c>
      <c r="C6" s="46"/>
      <c r="D6" s="46"/>
      <c r="E6" s="46"/>
      <c r="F6" s="46"/>
      <c r="G6" s="46"/>
      <c r="H6" s="46"/>
      <c r="I6" s="46"/>
      <c r="J6" s="46"/>
      <c r="K6" s="46"/>
    </row>
    <row r="7" customFormat="false" ht="15.75" hidden="true" customHeight="false" outlineLevel="0" collapsed="false">
      <c r="B7" s="46"/>
      <c r="C7" s="46"/>
      <c r="D7" s="46"/>
      <c r="E7" s="46"/>
      <c r="F7" s="46"/>
      <c r="G7" s="46"/>
      <c r="H7" s="46"/>
      <c r="I7" s="46"/>
    </row>
    <row r="8" customFormat="false" ht="12.75" hidden="false" customHeight="true" outlineLevel="0" collapsed="false">
      <c r="H8" s="47"/>
      <c r="I8" s="48" t="s">
        <v>277</v>
      </c>
      <c r="J8" s="48"/>
    </row>
    <row r="9" customFormat="false" ht="22.9" hidden="false" customHeight="true" outlineLevel="0" collapsed="false">
      <c r="B9" s="49" t="s">
        <v>278</v>
      </c>
      <c r="C9" s="50" t="s">
        <v>279</v>
      </c>
      <c r="D9" s="50"/>
      <c r="E9" s="50"/>
      <c r="F9" s="50"/>
      <c r="G9" s="50"/>
      <c r="H9" s="51" t="s">
        <v>280</v>
      </c>
      <c r="I9" s="51" t="s">
        <v>269</v>
      </c>
      <c r="J9" s="51" t="s">
        <v>9</v>
      </c>
      <c r="K9" s="52" t="s">
        <v>281</v>
      </c>
    </row>
    <row r="10" customFormat="false" ht="32.25" hidden="false" customHeight="true" outlineLevel="0" collapsed="false">
      <c r="B10" s="49"/>
      <c r="C10" s="53" t="s">
        <v>282</v>
      </c>
      <c r="D10" s="54" t="s">
        <v>283</v>
      </c>
      <c r="E10" s="55" t="s">
        <v>284</v>
      </c>
      <c r="F10" s="55" t="s">
        <v>285</v>
      </c>
      <c r="G10" s="55" t="s">
        <v>286</v>
      </c>
      <c r="H10" s="51"/>
      <c r="I10" s="51"/>
      <c r="J10" s="51"/>
      <c r="K10" s="52"/>
    </row>
    <row r="11" customFormat="false" ht="11.25" hidden="false" customHeight="true" outlineLevel="0" collapsed="false">
      <c r="B11" s="56" t="n">
        <v>1</v>
      </c>
      <c r="C11" s="57" t="n">
        <v>2</v>
      </c>
      <c r="D11" s="58" t="n">
        <v>3</v>
      </c>
      <c r="E11" s="58" t="n">
        <v>4</v>
      </c>
      <c r="F11" s="58" t="n">
        <v>5</v>
      </c>
      <c r="G11" s="58" t="n">
        <v>6</v>
      </c>
      <c r="H11" s="58" t="n">
        <v>7</v>
      </c>
      <c r="I11" s="58" t="n">
        <v>7</v>
      </c>
      <c r="J11" s="58" t="n">
        <v>8</v>
      </c>
      <c r="K11" s="58" t="n">
        <v>9</v>
      </c>
    </row>
    <row r="12" customFormat="false" ht="12.75" hidden="false" customHeight="false" outlineLevel="0" collapsed="false">
      <c r="B12" s="59" t="s">
        <v>287</v>
      </c>
      <c r="C12" s="60" t="s">
        <v>288</v>
      </c>
      <c r="D12" s="61"/>
      <c r="E12" s="61"/>
      <c r="F12" s="61"/>
      <c r="G12" s="61"/>
      <c r="H12" s="62" t="n">
        <f aca="false">H14+H17+H25+H31+H47+H55+H72+H85+H91+H98+H43</f>
        <v>57767.9</v>
      </c>
      <c r="I12" s="63" t="n">
        <f aca="false">I14+I17+I25+I31+I47+I55+I72+I85+I91+I98+I43+I53</f>
        <v>95228.4</v>
      </c>
      <c r="J12" s="62" t="n">
        <f aca="false">J14+J17+J25+J31+J47+J55+J72+J85+J91+J98+J43+J53</f>
        <v>87969.8</v>
      </c>
      <c r="K12" s="64" t="n">
        <f aca="false">IF(I12=0,"-",IF(J12/I12*100&gt;110,"свыше 100",J12/I12*100))</f>
        <v>92.3776940492542</v>
      </c>
    </row>
    <row r="13" customFormat="false" ht="12.75" hidden="false" customHeight="false" outlineLevel="0" collapsed="false">
      <c r="B13" s="65" t="s">
        <v>289</v>
      </c>
      <c r="C13" s="66"/>
      <c r="D13" s="67" t="s">
        <v>290</v>
      </c>
      <c r="E13" s="67" t="s">
        <v>291</v>
      </c>
      <c r="F13" s="67"/>
      <c r="G13" s="67"/>
      <c r="H13" s="67"/>
      <c r="I13" s="67"/>
      <c r="J13" s="68"/>
      <c r="K13" s="69"/>
    </row>
    <row r="14" customFormat="false" ht="38.25" hidden="false" customHeight="true" outlineLevel="0" collapsed="false">
      <c r="B14" s="70" t="s">
        <v>292</v>
      </c>
      <c r="C14" s="66"/>
      <c r="D14" s="67" t="s">
        <v>290</v>
      </c>
      <c r="E14" s="67" t="s">
        <v>293</v>
      </c>
      <c r="F14" s="67"/>
      <c r="G14" s="67"/>
      <c r="H14" s="71" t="n">
        <f aca="false">H15</f>
        <v>1458</v>
      </c>
      <c r="I14" s="71" t="n">
        <f aca="false">I15</f>
        <v>121.5</v>
      </c>
      <c r="J14" s="68" t="n">
        <f aca="false">J15</f>
        <v>0</v>
      </c>
      <c r="K14" s="64" t="n">
        <f aca="false">IF(I14=0,"-",IF(J14/I14*100&gt;110,"свыше 100",J14/I14*100))</f>
        <v>0</v>
      </c>
    </row>
    <row r="15" customFormat="false" ht="12.75" hidden="false" customHeight="false" outlineLevel="0" collapsed="false">
      <c r="B15" s="72" t="s">
        <v>294</v>
      </c>
      <c r="C15" s="67"/>
      <c r="D15" s="67" t="s">
        <v>290</v>
      </c>
      <c r="E15" s="67" t="s">
        <v>293</v>
      </c>
      <c r="F15" s="67" t="s">
        <v>295</v>
      </c>
      <c r="G15" s="67" t="s">
        <v>296</v>
      </c>
      <c r="H15" s="68" t="n">
        <f aca="false">H16</f>
        <v>1458</v>
      </c>
      <c r="I15" s="73" t="n">
        <f aca="false">I16</f>
        <v>121.5</v>
      </c>
      <c r="J15" s="68" t="n">
        <f aca="false">J16</f>
        <v>0</v>
      </c>
      <c r="K15" s="64" t="n">
        <f aca="false">IF(I15=0,"-",IF(J15/I15*100&gt;110,"свыше 100",J15/I15*100))</f>
        <v>0</v>
      </c>
    </row>
    <row r="16" customFormat="false" ht="11.25" hidden="false" customHeight="true" outlineLevel="0" collapsed="false">
      <c r="B16" s="74" t="s">
        <v>297</v>
      </c>
      <c r="C16" s="67"/>
      <c r="D16" s="67" t="s">
        <v>290</v>
      </c>
      <c r="E16" s="67" t="s">
        <v>293</v>
      </c>
      <c r="F16" s="67" t="s">
        <v>295</v>
      </c>
      <c r="G16" s="67" t="s">
        <v>298</v>
      </c>
      <c r="H16" s="68" t="n">
        <v>1458</v>
      </c>
      <c r="I16" s="73" t="n">
        <v>121.5</v>
      </c>
      <c r="J16" s="68" t="n">
        <v>0</v>
      </c>
      <c r="K16" s="64" t="n">
        <f aca="false">IF(I16=0,"-",IF(J16/I16*100&gt;110,"свыше 100",J16/I16*100))</f>
        <v>0</v>
      </c>
    </row>
    <row r="17" customFormat="false" ht="48" hidden="false" customHeight="true" outlineLevel="0" collapsed="false">
      <c r="B17" s="70" t="s">
        <v>299</v>
      </c>
      <c r="C17" s="66"/>
      <c r="D17" s="67" t="s">
        <v>290</v>
      </c>
      <c r="E17" s="67" t="s">
        <v>300</v>
      </c>
      <c r="F17" s="67"/>
      <c r="G17" s="67"/>
      <c r="H17" s="75" t="n">
        <f aca="false">H18+H21+H23</f>
        <v>2502</v>
      </c>
      <c r="I17" s="75" t="n">
        <f aca="false">I18+I21+I23</f>
        <v>1894.8</v>
      </c>
      <c r="J17" s="75" t="n">
        <f aca="false">J18+J21+J23</f>
        <v>1396.6</v>
      </c>
      <c r="K17" s="64" t="n">
        <f aca="false">IF(I17=0,"-",IF(J17/I17*100&gt;110,"свыше 100",J17/I17*100))</f>
        <v>73.7069875448596</v>
      </c>
    </row>
    <row r="18" customFormat="false" ht="53.25" hidden="false" customHeight="true" outlineLevel="0" collapsed="false">
      <c r="B18" s="76" t="s">
        <v>301</v>
      </c>
      <c r="C18" s="66"/>
      <c r="D18" s="67" t="s">
        <v>290</v>
      </c>
      <c r="E18" s="67" t="s">
        <v>300</v>
      </c>
      <c r="F18" s="67" t="s">
        <v>302</v>
      </c>
      <c r="G18" s="67" t="s">
        <v>296</v>
      </c>
      <c r="H18" s="75" t="n">
        <f aca="false">H19</f>
        <v>447</v>
      </c>
      <c r="I18" s="75" t="n">
        <f aca="false">I19</f>
        <v>337.4</v>
      </c>
      <c r="J18" s="75" t="n">
        <f aca="false">J19</f>
        <v>244</v>
      </c>
      <c r="K18" s="64" t="n">
        <f aca="false">IF(I18=0,"-",IF(J18/I18*100&gt;110,"свыше 100",J18/I18*100))</f>
        <v>72.3177237700059</v>
      </c>
    </row>
    <row r="19" customFormat="false" ht="12.75" hidden="false" customHeight="false" outlineLevel="0" collapsed="false">
      <c r="B19" s="77" t="s">
        <v>303</v>
      </c>
      <c r="C19" s="66"/>
      <c r="D19" s="67" t="s">
        <v>290</v>
      </c>
      <c r="E19" s="67" t="s">
        <v>300</v>
      </c>
      <c r="F19" s="67" t="s">
        <v>304</v>
      </c>
      <c r="G19" s="67" t="s">
        <v>296</v>
      </c>
      <c r="H19" s="75" t="n">
        <f aca="false">H20</f>
        <v>447</v>
      </c>
      <c r="I19" s="75" t="n">
        <f aca="false">I20</f>
        <v>337.4</v>
      </c>
      <c r="J19" s="75" t="n">
        <f aca="false">J20</f>
        <v>244</v>
      </c>
      <c r="K19" s="64" t="n">
        <f aca="false">IF(I19=0,"-",IF(J19/I19*100&gt;110,"свыше 100",J19/I19*100))</f>
        <v>72.3177237700059</v>
      </c>
    </row>
    <row r="20" customFormat="false" ht="12.75" hidden="false" customHeight="true" outlineLevel="0" collapsed="false">
      <c r="B20" s="74" t="s">
        <v>297</v>
      </c>
      <c r="C20" s="66"/>
      <c r="D20" s="67" t="s">
        <v>290</v>
      </c>
      <c r="E20" s="67" t="s">
        <v>300</v>
      </c>
      <c r="F20" s="67" t="s">
        <v>304</v>
      </c>
      <c r="G20" s="67" t="n">
        <v>500</v>
      </c>
      <c r="H20" s="75" t="n">
        <f aca="false">262+185</f>
        <v>447</v>
      </c>
      <c r="I20" s="75" t="n">
        <v>337.4</v>
      </c>
      <c r="J20" s="75" t="n">
        <v>244</v>
      </c>
      <c r="K20" s="64" t="n">
        <f aca="false">IF(I20=0,"-",IF(J20/I20*100&gt;110,"свыше 100",J20/I20*100))</f>
        <v>72.3177237700059</v>
      </c>
    </row>
    <row r="21" customFormat="false" ht="22.5" hidden="false" customHeight="false" outlineLevel="0" collapsed="false">
      <c r="B21" s="72" t="s">
        <v>305</v>
      </c>
      <c r="C21" s="66"/>
      <c r="D21" s="67" t="s">
        <v>290</v>
      </c>
      <c r="E21" s="67" t="s">
        <v>300</v>
      </c>
      <c r="F21" s="67" t="s">
        <v>306</v>
      </c>
      <c r="G21" s="67" t="s">
        <v>296</v>
      </c>
      <c r="H21" s="75" t="n">
        <f aca="false">H22</f>
        <v>855</v>
      </c>
      <c r="I21" s="75" t="n">
        <f aca="false">I22</f>
        <v>855</v>
      </c>
      <c r="J21" s="75" t="n">
        <f aca="false">J22</f>
        <v>679.5</v>
      </c>
      <c r="K21" s="64" t="n">
        <f aca="false">IF(I21=0,"-",IF(J21/I21*100&gt;110,"свыше 100",J21/I21*100))</f>
        <v>79.4736842105263</v>
      </c>
    </row>
    <row r="22" customFormat="false" ht="13.5" hidden="false" customHeight="true" outlineLevel="0" collapsed="false">
      <c r="B22" s="74" t="s">
        <v>297</v>
      </c>
      <c r="C22" s="66"/>
      <c r="D22" s="67" t="s">
        <v>290</v>
      </c>
      <c r="E22" s="67" t="s">
        <v>300</v>
      </c>
      <c r="F22" s="67" t="s">
        <v>306</v>
      </c>
      <c r="G22" s="67" t="n">
        <v>500</v>
      </c>
      <c r="H22" s="75" t="n">
        <v>855</v>
      </c>
      <c r="I22" s="75" t="n">
        <v>855</v>
      </c>
      <c r="J22" s="75" t="n">
        <v>679.5</v>
      </c>
      <c r="K22" s="64" t="n">
        <f aca="false">IF(I22=0,"-",IF(J22/I22*100&gt;110,"свыше 100",J22/I22*100))</f>
        <v>79.4736842105263</v>
      </c>
    </row>
    <row r="23" customFormat="false" ht="22.5" hidden="false" customHeight="false" outlineLevel="0" collapsed="false">
      <c r="B23" s="72" t="s">
        <v>307</v>
      </c>
      <c r="C23" s="66"/>
      <c r="D23" s="67" t="s">
        <v>290</v>
      </c>
      <c r="E23" s="67" t="s">
        <v>300</v>
      </c>
      <c r="F23" s="67" t="s">
        <v>308</v>
      </c>
      <c r="G23" s="67" t="s">
        <v>296</v>
      </c>
      <c r="H23" s="75" t="n">
        <f aca="false">H24</f>
        <v>1200</v>
      </c>
      <c r="I23" s="75" t="n">
        <f aca="false">I24</f>
        <v>702.4</v>
      </c>
      <c r="J23" s="75" t="n">
        <f aca="false">J24</f>
        <v>473.1</v>
      </c>
      <c r="K23" s="64" t="n">
        <f aca="false">IF(I23=0,"-",IF(J23/I23*100&gt;110,"свыше 100",J23/I23*100))</f>
        <v>67.3547835990889</v>
      </c>
    </row>
    <row r="24" customFormat="false" ht="12.75" hidden="false" customHeight="true" outlineLevel="0" collapsed="false">
      <c r="B24" s="74" t="s">
        <v>297</v>
      </c>
      <c r="C24" s="66"/>
      <c r="D24" s="67" t="s">
        <v>290</v>
      </c>
      <c r="E24" s="67" t="s">
        <v>300</v>
      </c>
      <c r="F24" s="67" t="s">
        <v>308</v>
      </c>
      <c r="G24" s="67" t="n">
        <v>500</v>
      </c>
      <c r="H24" s="75" t="n">
        <v>1200</v>
      </c>
      <c r="I24" s="75" t="n">
        <v>702.4</v>
      </c>
      <c r="J24" s="75" t="n">
        <v>473.1</v>
      </c>
      <c r="K24" s="64" t="n">
        <f aca="false">IF(I24=0,"-",IF(J24/I24*100&gt;110,"свыше 100",J24/I24*100))</f>
        <v>67.3547835990889</v>
      </c>
    </row>
    <row r="25" customFormat="false" ht="51" hidden="false" customHeight="false" outlineLevel="0" collapsed="false">
      <c r="B25" s="70" t="s">
        <v>309</v>
      </c>
      <c r="C25" s="66"/>
      <c r="D25" s="67" t="s">
        <v>290</v>
      </c>
      <c r="E25" s="67" t="s">
        <v>310</v>
      </c>
      <c r="F25" s="67"/>
      <c r="G25" s="67"/>
      <c r="H25" s="26" t="n">
        <f aca="false">H26</f>
        <v>34119.3</v>
      </c>
      <c r="I25" s="78" t="n">
        <f aca="false">I26</f>
        <v>25710.6</v>
      </c>
      <c r="J25" s="79" t="n">
        <f aca="false">J26</f>
        <v>23437.9</v>
      </c>
      <c r="K25" s="64" t="n">
        <f aca="false">IF(I25=0,"-",IF(J25/I25*100&gt;110,"свыше 100",J25/I25*100))</f>
        <v>91.1604552208039</v>
      </c>
    </row>
    <row r="26" customFormat="false" ht="51" hidden="false" customHeight="false" outlineLevel="0" collapsed="false">
      <c r="B26" s="76" t="s">
        <v>301</v>
      </c>
      <c r="C26" s="66"/>
      <c r="D26" s="67" t="s">
        <v>290</v>
      </c>
      <c r="E26" s="67" t="s">
        <v>310</v>
      </c>
      <c r="F26" s="67" t="s">
        <v>302</v>
      </c>
      <c r="G26" s="67" t="s">
        <v>296</v>
      </c>
      <c r="H26" s="75" t="n">
        <f aca="false">H27</f>
        <v>34119.3</v>
      </c>
      <c r="I26" s="75" t="n">
        <f aca="false">I27</f>
        <v>25710.6</v>
      </c>
      <c r="J26" s="75" t="n">
        <f aca="false">J27</f>
        <v>23437.9</v>
      </c>
      <c r="K26" s="64" t="n">
        <f aca="false">IF(I26=0,"-",IF(J26/I26*100&gt;110,"свыше 100",J26/I26*100))</f>
        <v>91.1604552208039</v>
      </c>
    </row>
    <row r="27" customFormat="false" ht="12.75" hidden="false" customHeight="false" outlineLevel="0" collapsed="false">
      <c r="B27" s="72" t="s">
        <v>303</v>
      </c>
      <c r="C27" s="66"/>
      <c r="D27" s="67" t="s">
        <v>290</v>
      </c>
      <c r="E27" s="67" t="s">
        <v>310</v>
      </c>
      <c r="F27" s="67" t="s">
        <v>304</v>
      </c>
      <c r="G27" s="67" t="s">
        <v>296</v>
      </c>
      <c r="H27" s="75" t="n">
        <f aca="false">H28+H29+H30</f>
        <v>34119.3</v>
      </c>
      <c r="I27" s="75" t="n">
        <f aca="false">I28+I29+I30</f>
        <v>25710.6</v>
      </c>
      <c r="J27" s="75" t="n">
        <f aca="false">J28+J29+J30</f>
        <v>23437.9</v>
      </c>
      <c r="K27" s="64" t="n">
        <f aca="false">IF(I27=0,"-",IF(J27/I27*100&gt;110,"свыше 100",J27/I27*100))</f>
        <v>91.1604552208039</v>
      </c>
    </row>
    <row r="28" customFormat="false" ht="12.75" hidden="false" customHeight="false" outlineLevel="0" collapsed="false">
      <c r="B28" s="74" t="s">
        <v>297</v>
      </c>
      <c r="C28" s="66"/>
      <c r="D28" s="67" t="s">
        <v>290</v>
      </c>
      <c r="E28" s="67" t="s">
        <v>310</v>
      </c>
      <c r="F28" s="67" t="s">
        <v>304</v>
      </c>
      <c r="G28" s="67" t="s">
        <v>298</v>
      </c>
      <c r="H28" s="75" t="n">
        <f aca="false">34513.1-1000-185-4.4-21-0.1</f>
        <v>33302.6</v>
      </c>
      <c r="I28" s="75" t="n">
        <v>24893.9</v>
      </c>
      <c r="J28" s="75" t="n">
        <v>22634.1</v>
      </c>
      <c r="K28" s="64" t="n">
        <f aca="false">IF(I28=0,"-",IF(J28/I28*100&gt;110,"свыше 100",J28/I28*100))</f>
        <v>90.9222741314137</v>
      </c>
    </row>
    <row r="29" customFormat="false" ht="22.5" hidden="false" customHeight="false" outlineLevel="0" collapsed="false">
      <c r="B29" s="74" t="s">
        <v>311</v>
      </c>
      <c r="C29" s="66"/>
      <c r="D29" s="67" t="s">
        <v>290</v>
      </c>
      <c r="E29" s="67" t="s">
        <v>310</v>
      </c>
      <c r="F29" s="67" t="s">
        <v>312</v>
      </c>
      <c r="G29" s="67" t="s">
        <v>298</v>
      </c>
      <c r="H29" s="75" t="n">
        <v>318</v>
      </c>
      <c r="I29" s="75" t="n">
        <v>318</v>
      </c>
      <c r="J29" s="75" t="n">
        <v>305.6</v>
      </c>
      <c r="K29" s="64" t="n">
        <f aca="false">IF(I29=0,"-",IF(J29/I29*100&gt;110,"свыше 100",J29/I29*100))</f>
        <v>96.1006289308176</v>
      </c>
    </row>
    <row r="30" customFormat="false" ht="22.5" hidden="false" customHeight="false" outlineLevel="0" collapsed="false">
      <c r="B30" s="74" t="s">
        <v>313</v>
      </c>
      <c r="C30" s="66"/>
      <c r="D30" s="67" t="s">
        <v>290</v>
      </c>
      <c r="E30" s="67" t="s">
        <v>310</v>
      </c>
      <c r="F30" s="67" t="s">
        <v>314</v>
      </c>
      <c r="G30" s="67" t="s">
        <v>298</v>
      </c>
      <c r="H30" s="75" t="n">
        <v>498.7</v>
      </c>
      <c r="I30" s="75" t="n">
        <v>498.7</v>
      </c>
      <c r="J30" s="75" t="n">
        <v>498.2</v>
      </c>
      <c r="K30" s="64" t="n">
        <f aca="false">IF(I30=0,"-",IF(J30/I30*100&gt;110,"свыше 100",J30/I30*100))</f>
        <v>99.8997393222378</v>
      </c>
    </row>
    <row r="31" customFormat="false" ht="12.75" hidden="false" customHeight="false" outlineLevel="0" collapsed="false">
      <c r="B31" s="70" t="s">
        <v>315</v>
      </c>
      <c r="C31" s="66"/>
      <c r="D31" s="67" t="s">
        <v>290</v>
      </c>
      <c r="E31" s="67" t="s">
        <v>316</v>
      </c>
      <c r="F31" s="67"/>
      <c r="G31" s="67"/>
      <c r="H31" s="75" t="n">
        <f aca="false">H32+H35+H38+H41</f>
        <v>1133.5</v>
      </c>
      <c r="I31" s="75" t="n">
        <f aca="false">I32+I35+I38+I41</f>
        <v>1388.9</v>
      </c>
      <c r="J31" s="75" t="n">
        <f aca="false">J32+J35+J38+J41</f>
        <v>1133.7</v>
      </c>
      <c r="K31" s="64" t="n">
        <f aca="false">IF(I31=0,"-",IF(J31/I31*100&gt;110,"свыше 100",J31/I31*100))</f>
        <v>81.6257469940241</v>
      </c>
    </row>
    <row r="32" customFormat="false" ht="25.5" hidden="false" customHeight="false" outlineLevel="0" collapsed="false">
      <c r="B32" s="76" t="s">
        <v>317</v>
      </c>
      <c r="C32" s="66"/>
      <c r="D32" s="67" t="s">
        <v>290</v>
      </c>
      <c r="E32" s="67" t="s">
        <v>316</v>
      </c>
      <c r="F32" s="67" t="s">
        <v>318</v>
      </c>
      <c r="G32" s="67" t="s">
        <v>296</v>
      </c>
      <c r="H32" s="75" t="n">
        <f aca="false">H33</f>
        <v>569.2</v>
      </c>
      <c r="I32" s="75" t="n">
        <f aca="false">I33</f>
        <v>577.6</v>
      </c>
      <c r="J32" s="75" t="n">
        <f aca="false">J33</f>
        <v>576.7</v>
      </c>
      <c r="K32" s="64" t="n">
        <f aca="false">IF(I32=0,"-",IF(J32/I32*100&gt;110,"свыше 100",J32/I32*100))</f>
        <v>99.8441828254848</v>
      </c>
    </row>
    <row r="33" customFormat="false" ht="25.5" hidden="false" customHeight="false" outlineLevel="0" collapsed="false">
      <c r="B33" s="70" t="s">
        <v>319</v>
      </c>
      <c r="C33" s="70"/>
      <c r="D33" s="67" t="s">
        <v>290</v>
      </c>
      <c r="E33" s="67" t="s">
        <v>316</v>
      </c>
      <c r="F33" s="67" t="s">
        <v>320</v>
      </c>
      <c r="G33" s="67" t="s">
        <v>296</v>
      </c>
      <c r="H33" s="75" t="n">
        <f aca="false">H34</f>
        <v>569.2</v>
      </c>
      <c r="I33" s="75" t="n">
        <f aca="false">I34</f>
        <v>577.6</v>
      </c>
      <c r="J33" s="75" t="n">
        <f aca="false">J34</f>
        <v>576.7</v>
      </c>
      <c r="K33" s="64" t="n">
        <f aca="false">IF(I33=0,"-",IF(J33/I33*100&gt;110,"свыше 100",J33/I33*100))</f>
        <v>99.8441828254848</v>
      </c>
    </row>
    <row r="34" customFormat="false" ht="12.75" hidden="false" customHeight="false" outlineLevel="0" collapsed="false">
      <c r="B34" s="74" t="s">
        <v>297</v>
      </c>
      <c r="C34" s="80"/>
      <c r="D34" s="67" t="s">
        <v>290</v>
      </c>
      <c r="E34" s="67" t="s">
        <v>316</v>
      </c>
      <c r="F34" s="67" t="s">
        <v>320</v>
      </c>
      <c r="G34" s="67" t="s">
        <v>298</v>
      </c>
      <c r="H34" s="75" t="n">
        <f aca="false">444.9+124.3</f>
        <v>569.2</v>
      </c>
      <c r="I34" s="75" t="n">
        <v>577.6</v>
      </c>
      <c r="J34" s="75" t="n">
        <v>576.7</v>
      </c>
      <c r="K34" s="64" t="n">
        <f aca="false">IF(I34=0,"-",IF(J34/I34*100&gt;110,"свыше 100",J34/I34*100))</f>
        <v>99.8441828254848</v>
      </c>
    </row>
    <row r="35" customFormat="false" ht="38.25" hidden="false" customHeight="true" outlineLevel="0" collapsed="false">
      <c r="B35" s="70" t="s">
        <v>321</v>
      </c>
      <c r="C35" s="80"/>
      <c r="D35" s="67" t="s">
        <v>290</v>
      </c>
      <c r="E35" s="67" t="s">
        <v>316</v>
      </c>
      <c r="F35" s="67" t="s">
        <v>322</v>
      </c>
      <c r="G35" s="67" t="s">
        <v>296</v>
      </c>
      <c r="H35" s="75" t="n">
        <f aca="false">H36</f>
        <v>400</v>
      </c>
      <c r="I35" s="75" t="n">
        <f aca="false">I36</f>
        <v>647</v>
      </c>
      <c r="J35" s="75" t="n">
        <f aca="false">J36</f>
        <v>400</v>
      </c>
      <c r="K35" s="64" t="n">
        <f aca="false">IF(I35=0,"-",IF(J35/I35*100&gt;110,"свыше 100",J35/I35*100))</f>
        <v>61.8238021638331</v>
      </c>
    </row>
    <row r="36" customFormat="false" ht="33.75" hidden="false" customHeight="false" outlineLevel="0" collapsed="false">
      <c r="B36" s="74" t="s">
        <v>323</v>
      </c>
      <c r="C36" s="80"/>
      <c r="D36" s="67" t="s">
        <v>290</v>
      </c>
      <c r="E36" s="67" t="s">
        <v>316</v>
      </c>
      <c r="F36" s="67" t="s">
        <v>324</v>
      </c>
      <c r="G36" s="67" t="s">
        <v>296</v>
      </c>
      <c r="H36" s="75" t="n">
        <f aca="false">H37</f>
        <v>400</v>
      </c>
      <c r="I36" s="75" t="n">
        <f aca="false">I37</f>
        <v>647</v>
      </c>
      <c r="J36" s="75" t="n">
        <f aca="false">J37</f>
        <v>400</v>
      </c>
      <c r="K36" s="64" t="n">
        <f aca="false">IF(I36=0,"-",IF(J36/I36*100&gt;110,"свыше 100",J36/I36*100))</f>
        <v>61.8238021638331</v>
      </c>
    </row>
    <row r="37" customFormat="false" ht="12.75" hidden="false" customHeight="false" outlineLevel="0" collapsed="false">
      <c r="B37" s="74" t="s">
        <v>297</v>
      </c>
      <c r="C37" s="80"/>
      <c r="D37" s="67" t="s">
        <v>290</v>
      </c>
      <c r="E37" s="67" t="s">
        <v>316</v>
      </c>
      <c r="F37" s="67" t="s">
        <v>324</v>
      </c>
      <c r="G37" s="67" t="n">
        <v>500</v>
      </c>
      <c r="H37" s="75" t="n">
        <v>400</v>
      </c>
      <c r="I37" s="75" t="n">
        <v>647</v>
      </c>
      <c r="J37" s="75" t="n">
        <v>400</v>
      </c>
      <c r="K37" s="64" t="n">
        <f aca="false">IF(I37=0,"-",IF(J37/I37*100&gt;110,"свыше 100",J37/I37*100))</f>
        <v>61.8238021638331</v>
      </c>
    </row>
    <row r="38" customFormat="false" ht="22.5" hidden="false" customHeight="false" outlineLevel="0" collapsed="false">
      <c r="B38" s="74" t="s">
        <v>325</v>
      </c>
      <c r="C38" s="80"/>
      <c r="D38" s="67" t="s">
        <v>290</v>
      </c>
      <c r="E38" s="67" t="s">
        <v>316</v>
      </c>
      <c r="F38" s="67" t="s">
        <v>326</v>
      </c>
      <c r="G38" s="67" t="s">
        <v>296</v>
      </c>
      <c r="H38" s="75" t="n">
        <f aca="false">H39</f>
        <v>98</v>
      </c>
      <c r="I38" s="75" t="n">
        <f aca="false">I39</f>
        <v>98</v>
      </c>
      <c r="J38" s="75" t="n">
        <f aca="false">J39</f>
        <v>98</v>
      </c>
      <c r="K38" s="64" t="n">
        <f aca="false">IF(I38=0,"-",IF(J38/I38*100&gt;110,"свыше 100",J38/I38*100))</f>
        <v>100</v>
      </c>
    </row>
    <row r="39" customFormat="false" ht="12.75" hidden="false" customHeight="false" outlineLevel="0" collapsed="false">
      <c r="B39" s="70" t="s">
        <v>327</v>
      </c>
      <c r="C39" s="80"/>
      <c r="D39" s="67" t="s">
        <v>290</v>
      </c>
      <c r="E39" s="67" t="s">
        <v>316</v>
      </c>
      <c r="F39" s="67" t="s">
        <v>328</v>
      </c>
      <c r="G39" s="67" t="s">
        <v>296</v>
      </c>
      <c r="H39" s="75" t="n">
        <f aca="false">H40</f>
        <v>98</v>
      </c>
      <c r="I39" s="75" t="n">
        <f aca="false">I40</f>
        <v>98</v>
      </c>
      <c r="J39" s="75" t="n">
        <f aca="false">J40</f>
        <v>98</v>
      </c>
      <c r="K39" s="64" t="n">
        <f aca="false">IF(I39=0,"-",IF(J39/I39*100&gt;110,"свыше 100",J39/I39*100))</f>
        <v>100</v>
      </c>
    </row>
    <row r="40" customFormat="false" ht="12.75" hidden="false" customHeight="false" outlineLevel="0" collapsed="false">
      <c r="B40" s="74" t="s">
        <v>297</v>
      </c>
      <c r="C40" s="80"/>
      <c r="D40" s="67" t="s">
        <v>290</v>
      </c>
      <c r="E40" s="67" t="s">
        <v>316</v>
      </c>
      <c r="F40" s="67" t="s">
        <v>328</v>
      </c>
      <c r="G40" s="67" t="s">
        <v>298</v>
      </c>
      <c r="H40" s="75" t="n">
        <f aca="false">42.8+55.2</f>
        <v>98</v>
      </c>
      <c r="I40" s="75" t="n">
        <f aca="false">42.8+55.2</f>
        <v>98</v>
      </c>
      <c r="J40" s="75" t="n">
        <v>98</v>
      </c>
      <c r="K40" s="64" t="n">
        <f aca="false">IF(I40=0,"-",IF(J40/I40*100&gt;110,"свыше 100",J40/I40*100))</f>
        <v>100</v>
      </c>
    </row>
    <row r="41" customFormat="false" ht="12.75" hidden="false" customHeight="false" outlineLevel="0" collapsed="false">
      <c r="B41" s="81" t="s">
        <v>329</v>
      </c>
      <c r="C41" s="80"/>
      <c r="D41" s="67" t="s">
        <v>290</v>
      </c>
      <c r="E41" s="67" t="s">
        <v>316</v>
      </c>
      <c r="F41" s="67" t="s">
        <v>330</v>
      </c>
      <c r="G41" s="67" t="s">
        <v>296</v>
      </c>
      <c r="H41" s="75" t="n">
        <f aca="false">H42</f>
        <v>66.3</v>
      </c>
      <c r="I41" s="75" t="n">
        <f aca="false">I42</f>
        <v>66.3</v>
      </c>
      <c r="J41" s="75" t="n">
        <f aca="false">J42</f>
        <v>59</v>
      </c>
      <c r="K41" s="64" t="n">
        <f aca="false">IF(I41=0,"-",IF(J41/I41*100&gt;110,"свыше 100",J41/I41*100))</f>
        <v>88.9894419306184</v>
      </c>
    </row>
    <row r="42" customFormat="false" ht="12.75" hidden="false" customHeight="false" outlineLevel="0" collapsed="false">
      <c r="B42" s="74" t="s">
        <v>297</v>
      </c>
      <c r="C42" s="80"/>
      <c r="D42" s="67" t="s">
        <v>331</v>
      </c>
      <c r="E42" s="67" t="s">
        <v>316</v>
      </c>
      <c r="F42" s="67" t="s">
        <v>330</v>
      </c>
      <c r="G42" s="67" t="s">
        <v>298</v>
      </c>
      <c r="H42" s="75" t="n">
        <v>66.3</v>
      </c>
      <c r="I42" s="75" t="n">
        <v>66.3</v>
      </c>
      <c r="J42" s="75" t="n">
        <v>59</v>
      </c>
      <c r="K42" s="64" t="n">
        <f aca="false">IF(I42=0,"-",IF(J42/I42*100&gt;110,"свыше 100",J42/I42*100))</f>
        <v>88.9894419306184</v>
      </c>
    </row>
    <row r="43" customFormat="false" ht="12.75" hidden="false" customHeight="false" outlineLevel="0" collapsed="false">
      <c r="A43" s="1"/>
      <c r="B43" s="81" t="s">
        <v>332</v>
      </c>
      <c r="C43" s="80"/>
      <c r="D43" s="82" t="s">
        <v>293</v>
      </c>
      <c r="E43" s="82" t="s">
        <v>300</v>
      </c>
      <c r="F43" s="82"/>
      <c r="G43" s="82"/>
      <c r="H43" s="78" t="n">
        <f aca="false">H44</f>
        <v>664.8</v>
      </c>
      <c r="I43" s="78" t="n">
        <f aca="false">I44</f>
        <v>657.9</v>
      </c>
      <c r="J43" s="78" t="n">
        <f aca="false">J44</f>
        <v>576.6</v>
      </c>
      <c r="K43" s="83" t="n">
        <f aca="false">IF(I43=0,"-",IF(J43/I43*100&gt;110,"свыше 100",J43/I43*100))</f>
        <v>87.6424988600091</v>
      </c>
    </row>
    <row r="44" customFormat="false" ht="12.75" hidden="false" customHeight="false" outlineLevel="0" collapsed="false">
      <c r="B44" s="74" t="s">
        <v>317</v>
      </c>
      <c r="C44" s="80"/>
      <c r="D44" s="67" t="s">
        <v>293</v>
      </c>
      <c r="E44" s="67" t="s">
        <v>300</v>
      </c>
      <c r="F44" s="67" t="s">
        <v>333</v>
      </c>
      <c r="G44" s="67" t="s">
        <v>296</v>
      </c>
      <c r="H44" s="75" t="n">
        <v>664.8</v>
      </c>
      <c r="I44" s="75" t="n">
        <f aca="false">I45</f>
        <v>657.9</v>
      </c>
      <c r="J44" s="75" t="n">
        <f aca="false">J45</f>
        <v>576.6</v>
      </c>
      <c r="K44" s="64" t="n">
        <f aca="false">IF(I44=0,"-",IF(J44/I44*100&gt;110,"свыше 100",J44/I44*100))</f>
        <v>87.6424988600091</v>
      </c>
    </row>
    <row r="45" customFormat="false" ht="22.5" hidden="false" customHeight="false" outlineLevel="0" collapsed="false">
      <c r="B45" s="74" t="s">
        <v>334</v>
      </c>
      <c r="C45" s="80"/>
      <c r="D45" s="67" t="s">
        <v>293</v>
      </c>
      <c r="E45" s="67" t="s">
        <v>300</v>
      </c>
      <c r="F45" s="67" t="s">
        <v>333</v>
      </c>
      <c r="G45" s="67" t="s">
        <v>296</v>
      </c>
      <c r="H45" s="75" t="n">
        <f aca="false">H46</f>
        <v>664.8</v>
      </c>
      <c r="I45" s="75" t="n">
        <f aca="false">I46</f>
        <v>657.9</v>
      </c>
      <c r="J45" s="75" t="n">
        <f aca="false">J46</f>
        <v>576.6</v>
      </c>
      <c r="K45" s="64" t="n">
        <f aca="false">IF(I45=0,"-",IF(J45/I45*100&gt;110,"свыше 100",J45/I45*100))</f>
        <v>87.6424988600091</v>
      </c>
    </row>
    <row r="46" customFormat="false" ht="12.75" hidden="false" customHeight="false" outlineLevel="0" collapsed="false">
      <c r="B46" s="74" t="s">
        <v>297</v>
      </c>
      <c r="C46" s="80"/>
      <c r="D46" s="67" t="s">
        <v>293</v>
      </c>
      <c r="E46" s="67" t="s">
        <v>300</v>
      </c>
      <c r="F46" s="67" t="s">
        <v>333</v>
      </c>
      <c r="G46" s="67" t="s">
        <v>298</v>
      </c>
      <c r="H46" s="75" t="n">
        <v>664.8</v>
      </c>
      <c r="I46" s="75" t="n">
        <v>657.9</v>
      </c>
      <c r="J46" s="75" t="n">
        <v>576.6</v>
      </c>
      <c r="K46" s="64" t="n">
        <f aca="false">IF(I46=0,"-",IF(J46/I46*100&gt;110,"свыше 100",J46/I46*100))</f>
        <v>87.6424988600091</v>
      </c>
    </row>
    <row r="47" customFormat="false" ht="12.75" hidden="true" customHeight="false" outlineLevel="0" collapsed="false">
      <c r="B47" s="80" t="s">
        <v>335</v>
      </c>
      <c r="C47" s="80"/>
      <c r="D47" s="67" t="s">
        <v>310</v>
      </c>
      <c r="E47" s="67"/>
      <c r="F47" s="67"/>
      <c r="G47" s="67"/>
      <c r="H47" s="75" t="n">
        <f aca="false">H48</f>
        <v>46.2</v>
      </c>
      <c r="I47" s="75" t="n">
        <f aca="false">I48</f>
        <v>0</v>
      </c>
      <c r="J47" s="75" t="n">
        <f aca="false">J48</f>
        <v>0</v>
      </c>
      <c r="K47" s="64" t="str">
        <f aca="false">IF(I47=0,"-",IF(J47/I47*100&gt;110,"свыше 100",J47/I47*100))</f>
        <v>-</v>
      </c>
    </row>
    <row r="48" customFormat="false" ht="12.75" hidden="true" customHeight="false" outlineLevel="0" collapsed="false">
      <c r="B48" s="80" t="s">
        <v>336</v>
      </c>
      <c r="C48" s="80"/>
      <c r="D48" s="67" t="s">
        <v>310</v>
      </c>
      <c r="E48" s="67" t="s">
        <v>337</v>
      </c>
      <c r="F48" s="67"/>
      <c r="G48" s="67"/>
      <c r="H48" s="75" t="n">
        <f aca="false">H49</f>
        <v>46.2</v>
      </c>
      <c r="I48" s="75" t="n">
        <f aca="false">I49</f>
        <v>0</v>
      </c>
      <c r="J48" s="75" t="n">
        <f aca="false">J49</f>
        <v>0</v>
      </c>
      <c r="K48" s="64" t="str">
        <f aca="false">IF(I48=0,"-",IF(J48/I48*100&gt;110,"свыше 100",J48/I48*100))</f>
        <v>-</v>
      </c>
    </row>
    <row r="49" customFormat="false" ht="12.75" hidden="true" customHeight="false" outlineLevel="0" collapsed="false">
      <c r="B49" s="80" t="s">
        <v>338</v>
      </c>
      <c r="C49" s="80"/>
      <c r="D49" s="67" t="s">
        <v>310</v>
      </c>
      <c r="E49" s="67" t="s">
        <v>337</v>
      </c>
      <c r="F49" s="67" t="s">
        <v>339</v>
      </c>
      <c r="G49" s="67" t="s">
        <v>296</v>
      </c>
      <c r="H49" s="75" t="n">
        <f aca="false">H50</f>
        <v>46.2</v>
      </c>
      <c r="I49" s="75" t="n">
        <f aca="false">I50</f>
        <v>0</v>
      </c>
      <c r="J49" s="75" t="n">
        <f aca="false">J50</f>
        <v>0</v>
      </c>
      <c r="K49" s="64" t="str">
        <f aca="false">IF(I49=0,"-",IF(J49/I49*100&gt;110,"свыше 100",J49/I49*100))</f>
        <v>-</v>
      </c>
    </row>
    <row r="50" customFormat="false" ht="25.5" hidden="true" customHeight="false" outlineLevel="0" collapsed="false">
      <c r="B50" s="81" t="s">
        <v>340</v>
      </c>
      <c r="C50" s="80"/>
      <c r="D50" s="67" t="s">
        <v>310</v>
      </c>
      <c r="E50" s="67" t="s">
        <v>337</v>
      </c>
      <c r="F50" s="67" t="s">
        <v>341</v>
      </c>
      <c r="G50" s="67" t="s">
        <v>296</v>
      </c>
      <c r="H50" s="75" t="n">
        <f aca="false">H51</f>
        <v>46.2</v>
      </c>
      <c r="I50" s="75" t="n">
        <f aca="false">I51</f>
        <v>0</v>
      </c>
      <c r="J50" s="75" t="n">
        <f aca="false">J51</f>
        <v>0</v>
      </c>
      <c r="K50" s="64" t="str">
        <f aca="false">IF(I50=0,"-",IF(J50/I50*100&gt;110,"свыше 100",J50/I50*100))</f>
        <v>-</v>
      </c>
    </row>
    <row r="51" customFormat="false" ht="12.75" hidden="true" customHeight="false" outlineLevel="0" collapsed="false">
      <c r="B51" s="80" t="s">
        <v>342</v>
      </c>
      <c r="C51" s="80"/>
      <c r="D51" s="67" t="s">
        <v>310</v>
      </c>
      <c r="E51" s="67" t="s">
        <v>337</v>
      </c>
      <c r="F51" s="67" t="s">
        <v>341</v>
      </c>
      <c r="G51" s="67" t="s">
        <v>343</v>
      </c>
      <c r="H51" s="75" t="n">
        <f aca="false">+H52</f>
        <v>46.2</v>
      </c>
      <c r="I51" s="75" t="n">
        <f aca="false">+I52</f>
        <v>0</v>
      </c>
      <c r="J51" s="75" t="n">
        <f aca="false">+J52</f>
        <v>0</v>
      </c>
      <c r="K51" s="64" t="str">
        <f aca="false">IF(I51=0,"-",IF(J51/I51*100&gt;110,"свыше 100",J51/I51*100))</f>
        <v>-</v>
      </c>
    </row>
    <row r="52" customFormat="false" ht="12.75" hidden="true" customHeight="false" outlineLevel="0" collapsed="false">
      <c r="B52" s="84" t="s">
        <v>344</v>
      </c>
      <c r="C52" s="80"/>
      <c r="D52" s="67" t="s">
        <v>345</v>
      </c>
      <c r="E52" s="67" t="s">
        <v>346</v>
      </c>
      <c r="F52" s="67" t="s">
        <v>341</v>
      </c>
      <c r="G52" s="67" t="s">
        <v>343</v>
      </c>
      <c r="H52" s="75" t="n">
        <v>46.2</v>
      </c>
      <c r="I52" s="75"/>
      <c r="J52" s="75"/>
      <c r="K52" s="64" t="str">
        <f aca="false">IF(I52=0,"-",IF(J52/I52*100&gt;110,"свыше 100",J52/I52*100))</f>
        <v>-</v>
      </c>
    </row>
    <row r="53" customFormat="false" ht="12.75" hidden="false" customHeight="false" outlineLevel="0" collapsed="false">
      <c r="B53" s="80" t="s">
        <v>347</v>
      </c>
      <c r="C53" s="80"/>
      <c r="D53" s="67" t="s">
        <v>310</v>
      </c>
      <c r="E53" s="67" t="s">
        <v>348</v>
      </c>
      <c r="F53" s="67"/>
      <c r="G53" s="67"/>
      <c r="H53" s="75"/>
      <c r="I53" s="75" t="n">
        <f aca="false">I54</f>
        <v>100</v>
      </c>
      <c r="J53" s="75" t="n">
        <f aca="false">J54</f>
        <v>50</v>
      </c>
      <c r="K53" s="64" t="n">
        <f aca="false">IF(I53=0,"-",IF(J53/I53*100&gt;110,"свыше 100",J53/I53*100))</f>
        <v>50</v>
      </c>
    </row>
    <row r="54" customFormat="false" ht="12.75" hidden="false" customHeight="false" outlineLevel="0" collapsed="false">
      <c r="B54" s="85" t="s">
        <v>349</v>
      </c>
      <c r="C54" s="80"/>
      <c r="D54" s="67" t="s">
        <v>310</v>
      </c>
      <c r="E54" s="67" t="s">
        <v>348</v>
      </c>
      <c r="F54" s="67" t="s">
        <v>350</v>
      </c>
      <c r="G54" s="67" t="s">
        <v>298</v>
      </c>
      <c r="H54" s="75"/>
      <c r="I54" s="75" t="n">
        <v>100</v>
      </c>
      <c r="J54" s="75" t="n">
        <v>50</v>
      </c>
      <c r="K54" s="64" t="n">
        <f aca="false">IF(I54=0,"-",IF(J54/I54*100&gt;110,"свыше 100",J54/I54*100))</f>
        <v>50</v>
      </c>
    </row>
    <row r="55" customFormat="false" ht="12.75" hidden="false" customHeight="false" outlineLevel="0" collapsed="false">
      <c r="A55" s="1"/>
      <c r="B55" s="81" t="s">
        <v>351</v>
      </c>
      <c r="C55" s="86"/>
      <c r="D55" s="82" t="s">
        <v>352</v>
      </c>
      <c r="E55" s="82"/>
      <c r="F55" s="82"/>
      <c r="G55" s="82"/>
      <c r="H55" s="78" t="n">
        <f aca="false">H56+H69</f>
        <v>4862.8</v>
      </c>
      <c r="I55" s="78" t="n">
        <f aca="false">I56+I69+I63</f>
        <v>21719.1</v>
      </c>
      <c r="J55" s="78" t="n">
        <f aca="false">J56+J69+J63</f>
        <v>20886.3</v>
      </c>
      <c r="K55" s="83" t="n">
        <f aca="false">IF(I55=0,"-",IF(J55/I55*100&gt;110,"свыше 100",J55/I55*100))</f>
        <v>96.1655869718359</v>
      </c>
    </row>
    <row r="56" customFormat="false" ht="12.75" hidden="false" customHeight="false" outlineLevel="0" collapsed="false">
      <c r="B56" s="80" t="s">
        <v>353</v>
      </c>
      <c r="C56" s="80"/>
      <c r="D56" s="67" t="s">
        <v>352</v>
      </c>
      <c r="E56" s="67" t="s">
        <v>290</v>
      </c>
      <c r="F56" s="67"/>
      <c r="G56" s="67"/>
      <c r="H56" s="75" t="n">
        <f aca="false">H61+H59</f>
        <v>4862.8</v>
      </c>
      <c r="I56" s="75" t="n">
        <f aca="false">I61+I59+I57</f>
        <v>2964.1</v>
      </c>
      <c r="J56" s="75" t="n">
        <f aca="false">J61+J59+J57</f>
        <v>2556.3</v>
      </c>
      <c r="K56" s="64" t="n">
        <f aca="false">IF(I56=0,"-",IF(J56/I56*100&gt;110,"свыше 100",J56/I56*100))</f>
        <v>86.2420296211329</v>
      </c>
    </row>
    <row r="57" customFormat="false" ht="38.25" hidden="false" customHeight="false" outlineLevel="0" collapsed="false">
      <c r="B57" s="87" t="s">
        <v>354</v>
      </c>
      <c r="C57" s="80"/>
      <c r="D57" s="67" t="s">
        <v>352</v>
      </c>
      <c r="E57" s="67" t="s">
        <v>290</v>
      </c>
      <c r="F57" s="67" t="s">
        <v>355</v>
      </c>
      <c r="G57" s="67" t="s">
        <v>296</v>
      </c>
      <c r="H57" s="75"/>
      <c r="I57" s="75" t="n">
        <v>21.3</v>
      </c>
      <c r="J57" s="75" t="n">
        <v>21.3</v>
      </c>
      <c r="K57" s="64" t="n">
        <f aca="false">IF(I57=0,"-",IF(J57/I57*100&gt;110,"свыше 100",J57/I57*100))</f>
        <v>100</v>
      </c>
    </row>
    <row r="58" customFormat="false" ht="12.75" hidden="true" customHeight="false" outlineLevel="0" collapsed="false">
      <c r="B58" s="88"/>
      <c r="C58" s="80"/>
      <c r="D58" s="67" t="s">
        <v>352</v>
      </c>
      <c r="E58" s="67" t="s">
        <v>290</v>
      </c>
      <c r="F58" s="67" t="s">
        <v>355</v>
      </c>
      <c r="G58" s="67" t="s">
        <v>298</v>
      </c>
      <c r="H58" s="75"/>
      <c r="I58" s="75"/>
      <c r="J58" s="75"/>
      <c r="K58" s="64" t="str">
        <f aca="false">IF(I58=0,"-",IF(J58/I58*100&gt;110,"свыше 100",J58/I58*100))</f>
        <v>-</v>
      </c>
    </row>
    <row r="59" customFormat="false" ht="12.75" hidden="false" customHeight="false" outlineLevel="0" collapsed="false">
      <c r="B59" s="89" t="s">
        <v>356</v>
      </c>
      <c r="C59" s="80"/>
      <c r="D59" s="67" t="s">
        <v>352</v>
      </c>
      <c r="E59" s="67" t="s">
        <v>290</v>
      </c>
      <c r="F59" s="67" t="s">
        <v>357</v>
      </c>
      <c r="G59" s="67" t="s">
        <v>296</v>
      </c>
      <c r="H59" s="75" t="n">
        <f aca="false">H60</f>
        <v>1022.8</v>
      </c>
      <c r="I59" s="75" t="n">
        <f aca="false">I60</f>
        <v>1022.8</v>
      </c>
      <c r="J59" s="75" t="n">
        <f aca="false">J60</f>
        <v>1022.8</v>
      </c>
      <c r="K59" s="64" t="n">
        <f aca="false">IF(I59=0,"-",IF(J59/I59*100&gt;110,"свыше 100",J59/I59*100))</f>
        <v>100</v>
      </c>
    </row>
    <row r="60" customFormat="false" ht="38.25" hidden="false" customHeight="false" outlineLevel="0" collapsed="false">
      <c r="B60" s="87" t="s">
        <v>358</v>
      </c>
      <c r="C60" s="80"/>
      <c r="D60" s="67" t="s">
        <v>352</v>
      </c>
      <c r="E60" s="67" t="s">
        <v>290</v>
      </c>
      <c r="F60" s="67" t="s">
        <v>359</v>
      </c>
      <c r="G60" s="67" t="s">
        <v>360</v>
      </c>
      <c r="H60" s="75" t="n">
        <v>1022.8</v>
      </c>
      <c r="I60" s="75" t="n">
        <v>1022.8</v>
      </c>
      <c r="J60" s="75" t="n">
        <v>1022.8</v>
      </c>
      <c r="K60" s="64" t="n">
        <f aca="false">IF(I60=0,"-",IF(J60/I60*100&gt;110,"свыше 100",J60/I60*100))</f>
        <v>100</v>
      </c>
    </row>
    <row r="61" customFormat="false" ht="12.75" hidden="false" customHeight="false" outlineLevel="0" collapsed="false">
      <c r="B61" s="81" t="s">
        <v>329</v>
      </c>
      <c r="C61" s="80"/>
      <c r="D61" s="67" t="s">
        <v>361</v>
      </c>
      <c r="E61" s="67" t="s">
        <v>290</v>
      </c>
      <c r="F61" s="67" t="s">
        <v>330</v>
      </c>
      <c r="G61" s="67" t="s">
        <v>296</v>
      </c>
      <c r="H61" s="75" t="n">
        <f aca="false">H62</f>
        <v>3840</v>
      </c>
      <c r="I61" s="75" t="n">
        <f aca="false">I62</f>
        <v>1920</v>
      </c>
      <c r="J61" s="75" t="n">
        <f aca="false">J62</f>
        <v>1512.2</v>
      </c>
      <c r="K61" s="64" t="n">
        <f aca="false">IF(I61=0,"-",IF(J61/I61*100&gt;110,"свыше 100",J61/I61*100))</f>
        <v>78.7604166666667</v>
      </c>
    </row>
    <row r="62" customFormat="false" ht="12.75" hidden="false" customHeight="false" outlineLevel="0" collapsed="false">
      <c r="B62" s="80" t="s">
        <v>362</v>
      </c>
      <c r="C62" s="80"/>
      <c r="D62" s="67" t="s">
        <v>352</v>
      </c>
      <c r="E62" s="67" t="s">
        <v>290</v>
      </c>
      <c r="F62" s="67" t="s">
        <v>330</v>
      </c>
      <c r="G62" s="67" t="s">
        <v>360</v>
      </c>
      <c r="H62" s="75" t="n">
        <v>3840</v>
      </c>
      <c r="I62" s="75" t="n">
        <v>1920</v>
      </c>
      <c r="J62" s="75" t="n">
        <v>1512.2</v>
      </c>
      <c r="K62" s="64" t="n">
        <f aca="false">IF(I62=0,"-",IF(J62/I62*100&gt;110,"свыше 100",J62/I62*100))</f>
        <v>78.7604166666667</v>
      </c>
    </row>
    <row r="63" customFormat="false" ht="12.75" hidden="false" customHeight="false" outlineLevel="0" collapsed="false">
      <c r="B63" s="80" t="s">
        <v>363</v>
      </c>
      <c r="C63" s="90"/>
      <c r="D63" s="67" t="s">
        <v>352</v>
      </c>
      <c r="E63" s="67" t="s">
        <v>293</v>
      </c>
      <c r="F63" s="67"/>
      <c r="G63" s="67"/>
      <c r="H63" s="75"/>
      <c r="I63" s="75" t="n">
        <f aca="false">I64+I66</f>
        <v>18725</v>
      </c>
      <c r="J63" s="75" t="n">
        <f aca="false">J64+J66</f>
        <v>18300</v>
      </c>
      <c r="K63" s="64"/>
    </row>
    <row r="64" customFormat="false" ht="38.25" hidden="false" customHeight="false" outlineLevel="0" collapsed="false">
      <c r="B64" s="81" t="s">
        <v>364</v>
      </c>
      <c r="C64" s="90"/>
      <c r="D64" s="67" t="s">
        <v>352</v>
      </c>
      <c r="E64" s="67" t="s">
        <v>293</v>
      </c>
      <c r="F64" s="67" t="s">
        <v>365</v>
      </c>
      <c r="G64" s="67" t="s">
        <v>296</v>
      </c>
      <c r="H64" s="75"/>
      <c r="I64" s="75" t="n">
        <f aca="false">I65</f>
        <v>15000</v>
      </c>
      <c r="J64" s="75" t="n">
        <f aca="false">J65</f>
        <v>15000</v>
      </c>
      <c r="K64" s="64" t="n">
        <f aca="false">IF(I64=0,"-",IF(J64/I64*100&gt;110,"свыше 100",J64/I64*100))</f>
        <v>100</v>
      </c>
    </row>
    <row r="65" customFormat="false" ht="12.75" hidden="false" customHeight="false" outlineLevel="0" collapsed="false">
      <c r="B65" s="69" t="s">
        <v>362</v>
      </c>
      <c r="C65" s="90"/>
      <c r="D65" s="67" t="s">
        <v>352</v>
      </c>
      <c r="E65" s="67" t="s">
        <v>293</v>
      </c>
      <c r="F65" s="67" t="s">
        <v>365</v>
      </c>
      <c r="G65" s="67" t="s">
        <v>360</v>
      </c>
      <c r="H65" s="75"/>
      <c r="I65" s="75" t="n">
        <v>15000</v>
      </c>
      <c r="J65" s="75" t="n">
        <v>15000</v>
      </c>
      <c r="K65" s="64" t="n">
        <f aca="false">IF(I65=0,"-",IF(J65/I65*100&gt;110,"свыше 100",J65/I65*100))</f>
        <v>100</v>
      </c>
    </row>
    <row r="66" customFormat="false" ht="38.25" hidden="false" customHeight="false" outlineLevel="0" collapsed="false">
      <c r="B66" s="81" t="s">
        <v>364</v>
      </c>
      <c r="C66" s="90"/>
      <c r="D66" s="67" t="s">
        <v>352</v>
      </c>
      <c r="E66" s="67" t="s">
        <v>293</v>
      </c>
      <c r="F66" s="67" t="s">
        <v>366</v>
      </c>
      <c r="G66" s="67" t="s">
        <v>296</v>
      </c>
      <c r="H66" s="75"/>
      <c r="I66" s="75" t="n">
        <f aca="false">I67+I68</f>
        <v>3725</v>
      </c>
      <c r="J66" s="75" t="n">
        <f aca="false">J67+J68</f>
        <v>3300</v>
      </c>
      <c r="K66" s="64" t="n">
        <f aca="false">IF(I66=0,"-",IF(J66/I66*100&gt;110,"свыше 100",J66/I66*100))</f>
        <v>88.5906040268456</v>
      </c>
    </row>
    <row r="67" customFormat="false" ht="12.75" hidden="false" customHeight="false" outlineLevel="0" collapsed="false">
      <c r="B67" s="69" t="s">
        <v>367</v>
      </c>
      <c r="C67" s="90"/>
      <c r="D67" s="67" t="s">
        <v>352</v>
      </c>
      <c r="E67" s="67" t="s">
        <v>293</v>
      </c>
      <c r="F67" s="67" t="s">
        <v>366</v>
      </c>
      <c r="G67" s="67" t="s">
        <v>360</v>
      </c>
      <c r="H67" s="75"/>
      <c r="I67" s="75" t="n">
        <v>1320</v>
      </c>
      <c r="J67" s="75" t="n">
        <v>1320</v>
      </c>
      <c r="K67" s="64" t="n">
        <f aca="false">IF(I67=0,"-",IF(J67/I67*100&gt;110,"свыше 100",J67/I67*100))</f>
        <v>100</v>
      </c>
    </row>
    <row r="68" customFormat="false" ht="12.75" hidden="false" customHeight="false" outlineLevel="0" collapsed="false">
      <c r="B68" s="69" t="s">
        <v>368</v>
      </c>
      <c r="C68" s="90"/>
      <c r="D68" s="67" t="s">
        <v>352</v>
      </c>
      <c r="E68" s="67" t="s">
        <v>293</v>
      </c>
      <c r="F68" s="67" t="s">
        <v>366</v>
      </c>
      <c r="G68" s="67" t="s">
        <v>360</v>
      </c>
      <c r="H68" s="75"/>
      <c r="I68" s="75" t="n">
        <v>2405</v>
      </c>
      <c r="J68" s="75" t="n">
        <v>1980</v>
      </c>
      <c r="K68" s="64"/>
    </row>
    <row r="69" customFormat="false" ht="12.75" hidden="false" customHeight="false" outlineLevel="0" collapsed="false">
      <c r="B69" s="70" t="s">
        <v>369</v>
      </c>
      <c r="C69" s="90"/>
      <c r="D69" s="67" t="s">
        <v>352</v>
      </c>
      <c r="E69" s="67" t="s">
        <v>300</v>
      </c>
      <c r="F69" s="67"/>
      <c r="G69" s="67"/>
      <c r="H69" s="75" t="n">
        <f aca="false">H70</f>
        <v>0</v>
      </c>
      <c r="I69" s="75" t="n">
        <f aca="false">I70</f>
        <v>30</v>
      </c>
      <c r="J69" s="75" t="n">
        <f aca="false">J70</f>
        <v>30</v>
      </c>
      <c r="K69" s="64" t="n">
        <f aca="false">IF(I69=0,"-",IF(J69/I69*100&gt;110,"свыше 100",J69/I69*100))</f>
        <v>100</v>
      </c>
    </row>
    <row r="70" customFormat="false" ht="12.75" hidden="false" customHeight="false" outlineLevel="0" collapsed="false">
      <c r="B70" s="76" t="s">
        <v>369</v>
      </c>
      <c r="C70" s="90"/>
      <c r="D70" s="67" t="s">
        <v>352</v>
      </c>
      <c r="E70" s="67" t="s">
        <v>300</v>
      </c>
      <c r="F70" s="67" t="s">
        <v>370</v>
      </c>
      <c r="G70" s="67" t="s">
        <v>296</v>
      </c>
      <c r="H70" s="75" t="n">
        <f aca="false">H71</f>
        <v>0</v>
      </c>
      <c r="I70" s="75" t="n">
        <f aca="false">I71</f>
        <v>30</v>
      </c>
      <c r="J70" s="75" t="n">
        <f aca="false">J71</f>
        <v>30</v>
      </c>
      <c r="K70" s="64" t="n">
        <f aca="false">IF(I70=0,"-",IF(J70/I70*100&gt;110,"свыше 100",J70/I70*100))</f>
        <v>100</v>
      </c>
    </row>
    <row r="71" customFormat="false" ht="22.5" hidden="false" customHeight="false" outlineLevel="0" collapsed="false">
      <c r="B71" s="74" t="s">
        <v>371</v>
      </c>
      <c r="C71" s="90"/>
      <c r="D71" s="67" t="s">
        <v>352</v>
      </c>
      <c r="E71" s="67" t="s">
        <v>300</v>
      </c>
      <c r="F71" s="67" t="s">
        <v>372</v>
      </c>
      <c r="G71" s="67" t="s">
        <v>298</v>
      </c>
      <c r="H71" s="75"/>
      <c r="I71" s="75" t="n">
        <v>30</v>
      </c>
      <c r="J71" s="75" t="n">
        <v>30</v>
      </c>
      <c r="K71" s="64" t="n">
        <f aca="false">IF(I71=0,"-",IF(J71/I71*100&gt;110,"свыше 100",J71/I71*100))</f>
        <v>100</v>
      </c>
    </row>
    <row r="72" customFormat="false" ht="12.75" hidden="false" customHeight="false" outlineLevel="0" collapsed="false">
      <c r="A72" s="1"/>
      <c r="B72" s="80" t="s">
        <v>373</v>
      </c>
      <c r="C72" s="86"/>
      <c r="D72" s="82" t="s">
        <v>374</v>
      </c>
      <c r="E72" s="82"/>
      <c r="F72" s="82"/>
      <c r="G72" s="82"/>
      <c r="H72" s="78" t="n">
        <f aca="false">H73+H76+H82</f>
        <v>3490.8</v>
      </c>
      <c r="I72" s="78" t="n">
        <f aca="false">I73+I76+I82</f>
        <v>2665</v>
      </c>
      <c r="J72" s="78" t="n">
        <f aca="false">J73+J76+J82</f>
        <v>817.4</v>
      </c>
      <c r="K72" s="83" t="n">
        <f aca="false">IF(I72=0,"-",IF(J72/I72*100&gt;110,"свыше 100",J72/I72*100))</f>
        <v>30.671669793621</v>
      </c>
    </row>
    <row r="73" customFormat="false" ht="12.75" hidden="false" customHeight="false" outlineLevel="0" collapsed="false">
      <c r="B73" s="80" t="s">
        <v>375</v>
      </c>
      <c r="C73" s="80"/>
      <c r="D73" s="67" t="s">
        <v>374</v>
      </c>
      <c r="E73" s="67" t="s">
        <v>290</v>
      </c>
      <c r="F73" s="67"/>
      <c r="G73" s="67"/>
      <c r="H73" s="75" t="n">
        <f aca="false">H74</f>
        <v>1423.8</v>
      </c>
      <c r="I73" s="75" t="n">
        <f aca="false">I74</f>
        <v>1423.8</v>
      </c>
      <c r="J73" s="75" t="n">
        <f aca="false">J74</f>
        <v>0</v>
      </c>
      <c r="K73" s="64" t="n">
        <f aca="false">IF(I73=0,"-",IF(J73/I73*100&gt;110,"свыше 100",J73/I73*100))</f>
        <v>0</v>
      </c>
    </row>
    <row r="74" customFormat="false" ht="25.5" hidden="false" customHeight="false" outlineLevel="0" collapsed="false">
      <c r="B74" s="81" t="s">
        <v>376</v>
      </c>
      <c r="C74" s="80"/>
      <c r="D74" s="67" t="s">
        <v>377</v>
      </c>
      <c r="E74" s="67" t="s">
        <v>290</v>
      </c>
      <c r="F74" s="67" t="s">
        <v>378</v>
      </c>
      <c r="G74" s="67" t="s">
        <v>296</v>
      </c>
      <c r="H74" s="75" t="n">
        <f aca="false">H75</f>
        <v>1423.8</v>
      </c>
      <c r="I74" s="75" t="n">
        <f aca="false">I75</f>
        <v>1423.8</v>
      </c>
      <c r="J74" s="75" t="n">
        <f aca="false">J75</f>
        <v>0</v>
      </c>
      <c r="K74" s="64" t="n">
        <f aca="false">IF(I74=0,"-",IF(J74/I74*100&gt;110,"свыше 100",J74/I74*100))</f>
        <v>0</v>
      </c>
    </row>
    <row r="75" customFormat="false" ht="12.75" hidden="false" customHeight="false" outlineLevel="0" collapsed="false">
      <c r="B75" s="81" t="s">
        <v>379</v>
      </c>
      <c r="C75" s="80"/>
      <c r="D75" s="67" t="s">
        <v>374</v>
      </c>
      <c r="E75" s="67" t="s">
        <v>290</v>
      </c>
      <c r="F75" s="67" t="s">
        <v>378</v>
      </c>
      <c r="G75" s="67" t="s">
        <v>380</v>
      </c>
      <c r="H75" s="75" t="n">
        <v>1423.8</v>
      </c>
      <c r="I75" s="75" t="n">
        <v>1423.8</v>
      </c>
      <c r="J75" s="75" t="n">
        <v>0</v>
      </c>
      <c r="K75" s="64" t="n">
        <f aca="false">IF(I75=0,"-",IF(J75/I75*100&gt;110,"свыше 100",J75/I75*100))</f>
        <v>0</v>
      </c>
    </row>
    <row r="76" customFormat="false" ht="12.75" hidden="false" customHeight="false" outlineLevel="0" collapsed="false">
      <c r="B76" s="80" t="s">
        <v>381</v>
      </c>
      <c r="C76" s="80"/>
      <c r="D76" s="67" t="s">
        <v>374</v>
      </c>
      <c r="E76" s="67" t="s">
        <v>374</v>
      </c>
      <c r="F76" s="67"/>
      <c r="G76" s="67"/>
      <c r="H76" s="75" t="n">
        <f aca="false">H77</f>
        <v>1022.4</v>
      </c>
      <c r="I76" s="75" t="n">
        <f aca="false">I77</f>
        <v>784.2</v>
      </c>
      <c r="J76" s="75" t="n">
        <f aca="false">J77</f>
        <v>492.4</v>
      </c>
      <c r="K76" s="64" t="n">
        <f aca="false">IF(I76=0,"-",IF(J76/I76*100&gt;110,"свыше 100",J76/I76*100))</f>
        <v>62.790104565162</v>
      </c>
    </row>
    <row r="77" customFormat="false" ht="12.75" hidden="false" customHeight="false" outlineLevel="0" collapsed="false">
      <c r="B77" s="81" t="s">
        <v>382</v>
      </c>
      <c r="C77" s="80"/>
      <c r="D77" s="67" t="s">
        <v>377</v>
      </c>
      <c r="E77" s="67" t="s">
        <v>374</v>
      </c>
      <c r="F77" s="67" t="s">
        <v>383</v>
      </c>
      <c r="G77" s="67" t="s">
        <v>296</v>
      </c>
      <c r="H77" s="75" t="n">
        <f aca="false">H78</f>
        <v>1022.4</v>
      </c>
      <c r="I77" s="75" t="n">
        <f aca="false">I78</f>
        <v>784.2</v>
      </c>
      <c r="J77" s="75" t="n">
        <f aca="false">J78</f>
        <v>492.4</v>
      </c>
      <c r="K77" s="64" t="n">
        <f aca="false">IF(I77=0,"-",IF(J77/I77*100&gt;110,"свыше 100",J77/I77*100))</f>
        <v>62.790104565162</v>
      </c>
    </row>
    <row r="78" customFormat="false" ht="12.75" hidden="false" customHeight="false" outlineLevel="0" collapsed="false">
      <c r="B78" s="74" t="s">
        <v>297</v>
      </c>
      <c r="C78" s="80"/>
      <c r="D78" s="67" t="s">
        <v>374</v>
      </c>
      <c r="E78" s="67" t="s">
        <v>374</v>
      </c>
      <c r="F78" s="67" t="s">
        <v>383</v>
      </c>
      <c r="G78" s="67" t="s">
        <v>298</v>
      </c>
      <c r="H78" s="75" t="n">
        <f aca="false">H79+H80+H81</f>
        <v>1022.4</v>
      </c>
      <c r="I78" s="75" t="n">
        <f aca="false">I79+I80+I81</f>
        <v>784.2</v>
      </c>
      <c r="J78" s="75" t="n">
        <f aca="false">J79+J80+J81</f>
        <v>492.4</v>
      </c>
      <c r="K78" s="64" t="n">
        <f aca="false">IF(I78=0,"-",IF(J78/I78*100&gt;110,"свыше 100",J78/I78*100))</f>
        <v>62.790104565162</v>
      </c>
    </row>
    <row r="79" customFormat="false" ht="12.75" hidden="false" customHeight="false" outlineLevel="0" collapsed="false">
      <c r="B79" s="91" t="s">
        <v>384</v>
      </c>
      <c r="C79" s="80"/>
      <c r="D79" s="67" t="s">
        <v>374</v>
      </c>
      <c r="E79" s="67" t="s">
        <v>374</v>
      </c>
      <c r="F79" s="67" t="s">
        <v>383</v>
      </c>
      <c r="G79" s="67" t="s">
        <v>298</v>
      </c>
      <c r="H79" s="75" t="n">
        <v>887.8</v>
      </c>
      <c r="I79" s="75" t="n">
        <v>689.6</v>
      </c>
      <c r="J79" s="75" t="n">
        <v>457.8</v>
      </c>
      <c r="K79" s="64" t="n">
        <f aca="false">IF(I79=0,"-",IF(J79/I79*100&gt;110,"свыше 100",J79/I79*100))</f>
        <v>66.3863109048724</v>
      </c>
    </row>
    <row r="80" customFormat="false" ht="12.75" hidden="false" customHeight="false" outlineLevel="0" collapsed="false">
      <c r="B80" s="84" t="s">
        <v>385</v>
      </c>
      <c r="C80" s="80"/>
      <c r="D80" s="67" t="s">
        <v>374</v>
      </c>
      <c r="E80" s="67" t="s">
        <v>374</v>
      </c>
      <c r="F80" s="67" t="s">
        <v>383</v>
      </c>
      <c r="G80" s="67" t="s">
        <v>298</v>
      </c>
      <c r="H80" s="75" t="n">
        <f aca="false">47+108+5-149.4</f>
        <v>10.6</v>
      </c>
      <c r="I80" s="75" t="n">
        <f aca="false">47+108+5-149.4</f>
        <v>10.6</v>
      </c>
      <c r="J80" s="75" t="n">
        <v>10.6</v>
      </c>
      <c r="K80" s="64" t="n">
        <f aca="false">IF(I80=0,"-",IF(J80/I80*100&gt;110,"свыше 100",J80/I80*100))</f>
        <v>100</v>
      </c>
    </row>
    <row r="81" customFormat="false" ht="12.75" hidden="false" customHeight="false" outlineLevel="0" collapsed="false">
      <c r="B81" s="84" t="s">
        <v>386</v>
      </c>
      <c r="C81" s="80"/>
      <c r="D81" s="67" t="s">
        <v>374</v>
      </c>
      <c r="E81" s="67" t="s">
        <v>374</v>
      </c>
      <c r="F81" s="67" t="s">
        <v>383</v>
      </c>
      <c r="G81" s="67" t="s">
        <v>298</v>
      </c>
      <c r="H81" s="75" t="n">
        <f aca="false">23+85+16</f>
        <v>124</v>
      </c>
      <c r="I81" s="75" t="n">
        <v>84</v>
      </c>
      <c r="J81" s="75" t="n">
        <v>24</v>
      </c>
      <c r="K81" s="64" t="n">
        <f aca="false">IF(I81=0,"-",IF(J81/I81*100&gt;110,"свыше 100",J81/I81*100))</f>
        <v>28.5714285714286</v>
      </c>
    </row>
    <row r="82" customFormat="false" ht="12.75" hidden="false" customHeight="false" outlineLevel="0" collapsed="false">
      <c r="B82" s="80" t="s">
        <v>387</v>
      </c>
      <c r="C82" s="80"/>
      <c r="D82" s="67" t="s">
        <v>374</v>
      </c>
      <c r="E82" s="67" t="s">
        <v>388</v>
      </c>
      <c r="F82" s="67"/>
      <c r="G82" s="67"/>
      <c r="H82" s="75" t="n">
        <f aca="false">H83</f>
        <v>1044.6</v>
      </c>
      <c r="I82" s="75" t="n">
        <f aca="false">I83</f>
        <v>457</v>
      </c>
      <c r="J82" s="75" t="n">
        <f aca="false">J83</f>
        <v>325</v>
      </c>
      <c r="K82" s="64" t="n">
        <f aca="false">IF(I82=0,"-",IF(J82/I82*100&gt;110,"свыше 100",J82/I82*100))</f>
        <v>71.1159737417943</v>
      </c>
    </row>
    <row r="83" customFormat="false" ht="12.75" hidden="false" customHeight="false" outlineLevel="0" collapsed="false">
      <c r="B83" s="81" t="s">
        <v>382</v>
      </c>
      <c r="C83" s="80"/>
      <c r="D83" s="67" t="s">
        <v>374</v>
      </c>
      <c r="E83" s="67" t="s">
        <v>388</v>
      </c>
      <c r="F83" s="67" t="s">
        <v>389</v>
      </c>
      <c r="G83" s="67" t="s">
        <v>296</v>
      </c>
      <c r="H83" s="75" t="n">
        <f aca="false">H84</f>
        <v>1044.6</v>
      </c>
      <c r="I83" s="75" t="n">
        <f aca="false">I84</f>
        <v>457</v>
      </c>
      <c r="J83" s="75" t="n">
        <f aca="false">J84</f>
        <v>325</v>
      </c>
      <c r="K83" s="64" t="n">
        <f aca="false">IF(I83=0,"-",IF(J83/I83*100&gt;110,"свыше 100",J83/I83*100))</f>
        <v>71.1159737417943</v>
      </c>
    </row>
    <row r="84" customFormat="false" ht="12.75" hidden="false" customHeight="false" outlineLevel="0" collapsed="false">
      <c r="B84" s="74" t="s">
        <v>297</v>
      </c>
      <c r="C84" s="80"/>
      <c r="D84" s="67" t="s">
        <v>374</v>
      </c>
      <c r="E84" s="67" t="s">
        <v>388</v>
      </c>
      <c r="F84" s="67" t="s">
        <v>389</v>
      </c>
      <c r="G84" s="67" t="s">
        <v>298</v>
      </c>
      <c r="H84" s="75" t="n">
        <v>1044.6</v>
      </c>
      <c r="I84" s="75" t="n">
        <v>457</v>
      </c>
      <c r="J84" s="75" t="n">
        <v>325</v>
      </c>
      <c r="K84" s="64" t="n">
        <f aca="false">IF(I84=0,"-",IF(J84/I84*100&gt;110,"свыше 100",J84/I84*100))</f>
        <v>71.1159737417943</v>
      </c>
    </row>
    <row r="85" customFormat="false" ht="12.75" hidden="false" customHeight="false" outlineLevel="0" collapsed="false">
      <c r="B85" s="80" t="s">
        <v>390</v>
      </c>
      <c r="C85" s="86"/>
      <c r="D85" s="67" t="s">
        <v>337</v>
      </c>
      <c r="E85" s="67" t="s">
        <v>290</v>
      </c>
      <c r="F85" s="67"/>
      <c r="G85" s="67"/>
      <c r="H85" s="75" t="n">
        <f aca="false">H86</f>
        <v>3794.7</v>
      </c>
      <c r="I85" s="75" t="n">
        <f aca="false">I86</f>
        <v>2318.2</v>
      </c>
      <c r="J85" s="75" t="n">
        <f aca="false">J86</f>
        <v>1452.1</v>
      </c>
      <c r="K85" s="64" t="n">
        <f aca="false">IF(I85=0,"-",IF(J85/I85*100&gt;110,"свыше 100",J85/I85*100))</f>
        <v>62.6391165559486</v>
      </c>
    </row>
    <row r="86" customFormat="false" ht="25.5" hidden="false" customHeight="false" outlineLevel="0" collapsed="false">
      <c r="B86" s="81" t="s">
        <v>391</v>
      </c>
      <c r="C86" s="80"/>
      <c r="D86" s="67" t="s">
        <v>337</v>
      </c>
      <c r="E86" s="67" t="s">
        <v>290</v>
      </c>
      <c r="F86" s="67" t="s">
        <v>392</v>
      </c>
      <c r="G86" s="67" t="s">
        <v>296</v>
      </c>
      <c r="H86" s="75" t="n">
        <f aca="false">H87</f>
        <v>3794.7</v>
      </c>
      <c r="I86" s="75" t="n">
        <f aca="false">I87</f>
        <v>2318.2</v>
      </c>
      <c r="J86" s="75" t="n">
        <f aca="false">J87</f>
        <v>1452.1</v>
      </c>
      <c r="K86" s="64" t="n">
        <f aca="false">IF(I86=0,"-",IF(J86/I86*100&gt;110,"свыше 100",J86/I86*100))</f>
        <v>62.6391165559486</v>
      </c>
    </row>
    <row r="87" customFormat="false" ht="12.75" hidden="false" customHeight="false" outlineLevel="0" collapsed="false">
      <c r="B87" s="81" t="s">
        <v>393</v>
      </c>
      <c r="C87" s="80"/>
      <c r="D87" s="67" t="s">
        <v>337</v>
      </c>
      <c r="E87" s="67" t="s">
        <v>290</v>
      </c>
      <c r="F87" s="67" t="s">
        <v>392</v>
      </c>
      <c r="G87" s="67" t="s">
        <v>394</v>
      </c>
      <c r="H87" s="75" t="n">
        <f aca="false">H88+H89+H90</f>
        <v>3794.7</v>
      </c>
      <c r="I87" s="75" t="n">
        <f aca="false">I88+I89+I90</f>
        <v>2318.2</v>
      </c>
      <c r="J87" s="75" t="n">
        <f aca="false">J88+J89+J90</f>
        <v>1452.1</v>
      </c>
      <c r="K87" s="64" t="n">
        <f aca="false">IF(I87=0,"-",IF(J87/I87*100&gt;110,"свыше 100",J87/I87*100))</f>
        <v>62.6391165559486</v>
      </c>
    </row>
    <row r="88" customFormat="false" ht="12.75" hidden="false" customHeight="false" outlineLevel="0" collapsed="false">
      <c r="B88" s="91" t="s">
        <v>384</v>
      </c>
      <c r="C88" s="80"/>
      <c r="D88" s="67" t="s">
        <v>337</v>
      </c>
      <c r="E88" s="67" t="s">
        <v>290</v>
      </c>
      <c r="F88" s="67" t="s">
        <v>392</v>
      </c>
      <c r="G88" s="67" t="s">
        <v>394</v>
      </c>
      <c r="H88" s="75" t="n">
        <v>3728</v>
      </c>
      <c r="I88" s="75" t="n">
        <v>2251.5</v>
      </c>
      <c r="J88" s="75" t="n">
        <v>1403.3</v>
      </c>
      <c r="K88" s="64" t="n">
        <f aca="false">IF(I88=0,"-",IF(J88/I88*100&gt;110,"свыше 100",J88/I88*100))</f>
        <v>62.3273373306684</v>
      </c>
    </row>
    <row r="89" customFormat="false" ht="12.75" hidden="false" customHeight="false" outlineLevel="0" collapsed="false">
      <c r="B89" s="84" t="s">
        <v>395</v>
      </c>
      <c r="C89" s="80"/>
      <c r="D89" s="67" t="s">
        <v>337</v>
      </c>
      <c r="E89" s="67" t="s">
        <v>290</v>
      </c>
      <c r="F89" s="67" t="s">
        <v>392</v>
      </c>
      <c r="G89" s="67" t="s">
        <v>394</v>
      </c>
      <c r="H89" s="75" t="n">
        <f aca="false">100+650+50-760.5</f>
        <v>39.5</v>
      </c>
      <c r="I89" s="75" t="n">
        <f aca="false">100+650+50-760.5</f>
        <v>39.5</v>
      </c>
      <c r="J89" s="75" t="n">
        <v>39.5</v>
      </c>
      <c r="K89" s="64" t="n">
        <f aca="false">IF(I89=0,"-",IF(J89/I89*100&gt;110,"свыше 100",J89/I89*100))</f>
        <v>100</v>
      </c>
    </row>
    <row r="90" customFormat="false" ht="12.75" hidden="false" customHeight="false" outlineLevel="0" collapsed="false">
      <c r="B90" s="84" t="s">
        <v>386</v>
      </c>
      <c r="C90" s="80"/>
      <c r="D90" s="67" t="s">
        <v>337</v>
      </c>
      <c r="E90" s="67" t="s">
        <v>290</v>
      </c>
      <c r="F90" s="67" t="s">
        <v>392</v>
      </c>
      <c r="G90" s="67" t="s">
        <v>394</v>
      </c>
      <c r="H90" s="75" t="n">
        <f aca="false">27.2</f>
        <v>27.2</v>
      </c>
      <c r="I90" s="75" t="n">
        <f aca="false">27.2</f>
        <v>27.2</v>
      </c>
      <c r="J90" s="75" t="n">
        <v>9.3</v>
      </c>
      <c r="K90" s="64" t="n">
        <f aca="false">IF(I90=0,"-",IF(J90/I90*100&gt;110,"свыше 100",J90/I90*100))</f>
        <v>34.1911764705882</v>
      </c>
    </row>
    <row r="91" customFormat="false" ht="12.75" hidden="false" customHeight="false" outlineLevel="0" collapsed="false">
      <c r="B91" s="80" t="s">
        <v>396</v>
      </c>
      <c r="C91" s="80"/>
      <c r="D91" s="67" t="s">
        <v>388</v>
      </c>
      <c r="E91" s="67" t="s">
        <v>337</v>
      </c>
      <c r="F91" s="67"/>
      <c r="G91" s="67"/>
      <c r="H91" s="75" t="n">
        <f aca="false">H95</f>
        <v>1034.3</v>
      </c>
      <c r="I91" s="75" t="n">
        <f aca="false">I95+I92</f>
        <v>34363.2</v>
      </c>
      <c r="J91" s="75" t="n">
        <f aca="false">J95+J92</f>
        <v>34189.2</v>
      </c>
      <c r="K91" s="64" t="n">
        <f aca="false">IF(I91=0,"-",IF(J91/I91*100&gt;110,"свыше 100",J91/I91*100))</f>
        <v>99.493644363738</v>
      </c>
    </row>
    <row r="92" customFormat="false" ht="25.5" hidden="false" customHeight="false" outlineLevel="0" collapsed="false">
      <c r="B92" s="81" t="s">
        <v>397</v>
      </c>
      <c r="C92" s="80"/>
      <c r="D92" s="67" t="s">
        <v>388</v>
      </c>
      <c r="E92" s="67" t="s">
        <v>337</v>
      </c>
      <c r="F92" s="67" t="s">
        <v>398</v>
      </c>
      <c r="G92" s="67" t="s">
        <v>296</v>
      </c>
      <c r="H92" s="75"/>
      <c r="I92" s="75" t="n">
        <f aca="false">I93+I94</f>
        <v>33718.7</v>
      </c>
      <c r="J92" s="75" t="n">
        <f aca="false">J93+J94</f>
        <v>33718.7</v>
      </c>
      <c r="K92" s="64" t="n">
        <f aca="false">IF(I92=0,"-",IF(J92/I92*100&gt;110,"свыше 100",J92/I92*100))</f>
        <v>100</v>
      </c>
    </row>
    <row r="93" customFormat="false" ht="22.5" hidden="false" customHeight="false" outlineLevel="0" collapsed="false">
      <c r="B93" s="74" t="s">
        <v>399</v>
      </c>
      <c r="C93" s="80"/>
      <c r="D93" s="67" t="s">
        <v>388</v>
      </c>
      <c r="E93" s="67" t="s">
        <v>337</v>
      </c>
      <c r="F93" s="67" t="s">
        <v>398</v>
      </c>
      <c r="G93" s="67" t="s">
        <v>360</v>
      </c>
      <c r="H93" s="75"/>
      <c r="I93" s="75" t="n">
        <f aca="false">584+4989</f>
        <v>5573</v>
      </c>
      <c r="J93" s="75" t="n">
        <v>5573</v>
      </c>
      <c r="K93" s="64" t="n">
        <f aca="false">IF(I93=0,"-",IF(J93/I93*100&gt;110,"свыше 100",J93/I93*100))</f>
        <v>100</v>
      </c>
    </row>
    <row r="94" customFormat="false" ht="22.5" hidden="false" customHeight="false" outlineLevel="0" collapsed="false">
      <c r="B94" s="74" t="s">
        <v>400</v>
      </c>
      <c r="C94" s="80"/>
      <c r="D94" s="67" t="s">
        <v>388</v>
      </c>
      <c r="E94" s="67" t="s">
        <v>337</v>
      </c>
      <c r="F94" s="67" t="s">
        <v>398</v>
      </c>
      <c r="G94" s="67" t="s">
        <v>360</v>
      </c>
      <c r="H94" s="75"/>
      <c r="I94" s="75" t="n">
        <f aca="false">121+28024.7</f>
        <v>28145.7</v>
      </c>
      <c r="J94" s="75" t="n">
        <v>28145.7</v>
      </c>
      <c r="K94" s="64" t="n">
        <f aca="false">IF(I94=0,"-",IF(J94/I94*100&gt;110,"свыше 100",J94/I94*100))</f>
        <v>100</v>
      </c>
    </row>
    <row r="95" customFormat="false" ht="25.5" hidden="false" customHeight="false" outlineLevel="0" collapsed="false">
      <c r="B95" s="81" t="s">
        <v>401</v>
      </c>
      <c r="C95" s="80"/>
      <c r="D95" s="67" t="s">
        <v>388</v>
      </c>
      <c r="E95" s="67" t="s">
        <v>337</v>
      </c>
      <c r="F95" s="67" t="s">
        <v>402</v>
      </c>
      <c r="G95" s="67" t="s">
        <v>296</v>
      </c>
      <c r="H95" s="75" t="n">
        <f aca="false">H96</f>
        <v>1034.3</v>
      </c>
      <c r="I95" s="75" t="n">
        <f aca="false">I96</f>
        <v>644.5</v>
      </c>
      <c r="J95" s="75" t="n">
        <f aca="false">J96</f>
        <v>470.5</v>
      </c>
      <c r="K95" s="64" t="n">
        <f aca="false">IF(I95=0,"-",IF(J95/I95*100&gt;110,"свыше 100",J95/I95*100))</f>
        <v>73.0023273855702</v>
      </c>
    </row>
    <row r="96" customFormat="false" ht="12.75" hidden="false" customHeight="false" outlineLevel="0" collapsed="false">
      <c r="B96" s="74" t="s">
        <v>297</v>
      </c>
      <c r="C96" s="80"/>
      <c r="D96" s="67" t="s">
        <v>388</v>
      </c>
      <c r="E96" s="67" t="s">
        <v>337</v>
      </c>
      <c r="F96" s="67" t="s">
        <v>402</v>
      </c>
      <c r="G96" s="67" t="s">
        <v>298</v>
      </c>
      <c r="H96" s="75" t="n">
        <f aca="false">1771.3-737</f>
        <v>1034.3</v>
      </c>
      <c r="I96" s="75" t="n">
        <v>644.5</v>
      </c>
      <c r="J96" s="75" t="n">
        <v>470.5</v>
      </c>
      <c r="K96" s="64" t="n">
        <f aca="false">IF(I96=0,"-",IF(J96/I96*100&gt;110,"свыше 100",J96/I96*100))</f>
        <v>73.0023273855702</v>
      </c>
    </row>
    <row r="97" customFormat="false" ht="12.75" hidden="true" customHeight="false" outlineLevel="0" collapsed="false">
      <c r="B97" s="84" t="s">
        <v>385</v>
      </c>
      <c r="C97" s="80"/>
      <c r="D97" s="67" t="s">
        <v>388</v>
      </c>
      <c r="E97" s="67" t="s">
        <v>337</v>
      </c>
      <c r="F97" s="67" t="s">
        <v>402</v>
      </c>
      <c r="G97" s="67" t="s">
        <v>298</v>
      </c>
      <c r="H97" s="75" t="n">
        <v>0</v>
      </c>
      <c r="I97" s="75" t="n">
        <v>0</v>
      </c>
      <c r="J97" s="75" t="n">
        <v>0</v>
      </c>
      <c r="K97" s="64" t="str">
        <f aca="false">IF(I97=0,"-",IF(J97/I97*100&gt;110,"свыше 100",J97/I97*100))</f>
        <v>-</v>
      </c>
    </row>
    <row r="98" customFormat="false" ht="12.75" hidden="false" customHeight="false" outlineLevel="0" collapsed="false">
      <c r="B98" s="85" t="s">
        <v>403</v>
      </c>
      <c r="C98" s="80"/>
      <c r="D98" s="67" t="s">
        <v>404</v>
      </c>
      <c r="E98" s="67"/>
      <c r="F98" s="67"/>
      <c r="G98" s="67"/>
      <c r="H98" s="75" t="n">
        <f aca="false">H99+H112</f>
        <v>4661.5</v>
      </c>
      <c r="I98" s="75" t="n">
        <f aca="false">I99+I112</f>
        <v>4289.2</v>
      </c>
      <c r="J98" s="75" t="n">
        <f aca="false">J99+J112</f>
        <v>4030</v>
      </c>
      <c r="K98" s="64" t="n">
        <f aca="false">IF(I98=0,"-",IF(J98/I98*100&gt;110,"свыше 100",J98/I98*100))</f>
        <v>93.9569150424321</v>
      </c>
    </row>
    <row r="99" customFormat="false" ht="12.75" hidden="false" customHeight="false" outlineLevel="0" collapsed="false">
      <c r="B99" s="92" t="s">
        <v>405</v>
      </c>
      <c r="C99" s="80"/>
      <c r="D99" s="67" t="s">
        <v>404</v>
      </c>
      <c r="E99" s="67" t="s">
        <v>300</v>
      </c>
      <c r="F99" s="67"/>
      <c r="G99" s="67"/>
      <c r="H99" s="75" t="n">
        <f aca="false">H100+H101</f>
        <v>1272.3</v>
      </c>
      <c r="I99" s="75" t="n">
        <f aca="false">I100+I101+I107</f>
        <v>693.7</v>
      </c>
      <c r="J99" s="75" t="n">
        <f aca="false">J100+J101+J107</f>
        <v>434.8</v>
      </c>
      <c r="K99" s="64" t="n">
        <f aca="false">IF(I99=0,"-",IF(J99/I99*100&gt;110,"свыше 100",J99/I99*100))</f>
        <v>62.6783912354044</v>
      </c>
    </row>
    <row r="100" customFormat="false" ht="12.75" hidden="false" customHeight="false" outlineLevel="0" collapsed="false">
      <c r="B100" s="81" t="s">
        <v>406</v>
      </c>
      <c r="C100" s="80"/>
      <c r="D100" s="67" t="s">
        <v>407</v>
      </c>
      <c r="E100" s="67" t="s">
        <v>300</v>
      </c>
      <c r="F100" s="67" t="s">
        <v>408</v>
      </c>
      <c r="G100" s="67" t="s">
        <v>409</v>
      </c>
      <c r="H100" s="75" t="n">
        <v>180</v>
      </c>
      <c r="I100" s="75" t="n">
        <v>100</v>
      </c>
      <c r="J100" s="75" t="n">
        <v>0</v>
      </c>
      <c r="K100" s="64" t="n">
        <f aca="false">IF(I100=0,"-",IF(J100/I100*100&gt;110,"свыше 100",J100/I100*100))</f>
        <v>0</v>
      </c>
    </row>
    <row r="101" customFormat="false" ht="25.5" hidden="false" customHeight="false" outlineLevel="0" collapsed="false">
      <c r="B101" s="81" t="s">
        <v>410</v>
      </c>
      <c r="C101" s="80"/>
      <c r="D101" s="67" t="s">
        <v>404</v>
      </c>
      <c r="E101" s="67" t="s">
        <v>300</v>
      </c>
      <c r="F101" s="67" t="s">
        <v>411</v>
      </c>
      <c r="G101" s="67" t="s">
        <v>296</v>
      </c>
      <c r="H101" s="75" t="n">
        <f aca="false">H102</f>
        <v>1092.3</v>
      </c>
      <c r="I101" s="75" t="n">
        <f aca="false">I102</f>
        <v>571.3</v>
      </c>
      <c r="J101" s="75" t="n">
        <f aca="false">J102</f>
        <v>412.4</v>
      </c>
      <c r="K101" s="64" t="n">
        <f aca="false">IF(I101=0,"-",IF(J101/I101*100&gt;110,"свыше 100",J101/I101*100))</f>
        <v>72.1862419044285</v>
      </c>
    </row>
    <row r="102" customFormat="false" ht="12.75" hidden="false" customHeight="false" outlineLevel="0" collapsed="false">
      <c r="B102" s="80" t="s">
        <v>412</v>
      </c>
      <c r="C102" s="80"/>
      <c r="D102" s="67" t="s">
        <v>404</v>
      </c>
      <c r="E102" s="67" t="s">
        <v>300</v>
      </c>
      <c r="F102" s="67" t="s">
        <v>413</v>
      </c>
      <c r="G102" s="67" t="s">
        <v>296</v>
      </c>
      <c r="H102" s="75" t="n">
        <f aca="false">H103</f>
        <v>1092.3</v>
      </c>
      <c r="I102" s="75" t="n">
        <f aca="false">I103</f>
        <v>571.3</v>
      </c>
      <c r="J102" s="75" t="n">
        <f aca="false">J103</f>
        <v>412.4</v>
      </c>
      <c r="K102" s="64" t="n">
        <f aca="false">IF(I102=0,"-",IF(J102/I102*100&gt;110,"свыше 100",J102/I102*100))</f>
        <v>72.1862419044285</v>
      </c>
    </row>
    <row r="103" customFormat="false" ht="12.75" hidden="false" customHeight="false" outlineLevel="0" collapsed="false">
      <c r="B103" s="69" t="s">
        <v>414</v>
      </c>
      <c r="C103" s="80"/>
      <c r="D103" s="67" t="s">
        <v>404</v>
      </c>
      <c r="E103" s="67" t="s">
        <v>300</v>
      </c>
      <c r="F103" s="67" t="s">
        <v>413</v>
      </c>
      <c r="G103" s="67" t="s">
        <v>394</v>
      </c>
      <c r="H103" s="75" t="n">
        <f aca="false">H104+H105+H106</f>
        <v>1092.3</v>
      </c>
      <c r="I103" s="75" t="n">
        <f aca="false">I104+I105+I106</f>
        <v>571.3</v>
      </c>
      <c r="J103" s="75" t="n">
        <f aca="false">J104+J105+J106</f>
        <v>412.4</v>
      </c>
      <c r="K103" s="64" t="n">
        <f aca="false">IF(I103=0,"-",IF(J103/I103*100&gt;110,"свыше 100",J103/I103*100))</f>
        <v>72.1862419044285</v>
      </c>
    </row>
    <row r="104" customFormat="false" ht="12.75" hidden="false" customHeight="false" outlineLevel="0" collapsed="false">
      <c r="B104" s="91" t="s">
        <v>384</v>
      </c>
      <c r="C104" s="80"/>
      <c r="D104" s="67" t="s">
        <v>404</v>
      </c>
      <c r="E104" s="67" t="s">
        <v>300</v>
      </c>
      <c r="F104" s="67" t="s">
        <v>413</v>
      </c>
      <c r="G104" s="67" t="s">
        <v>394</v>
      </c>
      <c r="H104" s="75" t="n">
        <v>865.5</v>
      </c>
      <c r="I104" s="75" t="n">
        <v>380.5</v>
      </c>
      <c r="J104" s="75" t="n">
        <v>222.3</v>
      </c>
      <c r="K104" s="64" t="n">
        <f aca="false">IF(I104=0,"-",IF(J104/I104*100&gt;110,"свыше 100",J104/I104*100))</f>
        <v>58.4231274638633</v>
      </c>
    </row>
    <row r="105" customFormat="false" ht="12.75" hidden="false" customHeight="false" outlineLevel="0" collapsed="false">
      <c r="B105" s="84" t="s">
        <v>395</v>
      </c>
      <c r="C105" s="80"/>
      <c r="D105" s="67" t="s">
        <v>404</v>
      </c>
      <c r="E105" s="67" t="s">
        <v>300</v>
      </c>
      <c r="F105" s="67" t="s">
        <v>413</v>
      </c>
      <c r="G105" s="67" t="s">
        <v>394</v>
      </c>
      <c r="H105" s="75" t="n">
        <v>190.8</v>
      </c>
      <c r="I105" s="75" t="n">
        <v>190.8</v>
      </c>
      <c r="J105" s="75" t="n">
        <v>190.1</v>
      </c>
      <c r="K105" s="64" t="n">
        <f aca="false">IF(I105=0,"-",IF(J105/I105*100&gt;110,"свыше 100",J105/I105*100))</f>
        <v>99.6331236897275</v>
      </c>
    </row>
    <row r="106" customFormat="false" ht="12.75" hidden="true" customHeight="false" outlineLevel="0" collapsed="false">
      <c r="B106" s="84" t="s">
        <v>386</v>
      </c>
      <c r="C106" s="80"/>
      <c r="D106" s="67" t="s">
        <v>404</v>
      </c>
      <c r="E106" s="67" t="s">
        <v>300</v>
      </c>
      <c r="F106" s="67" t="s">
        <v>413</v>
      </c>
      <c r="G106" s="67" t="s">
        <v>394</v>
      </c>
      <c r="H106" s="75" t="n">
        <v>36</v>
      </c>
      <c r="I106" s="75"/>
      <c r="J106" s="75" t="n">
        <v>0</v>
      </c>
      <c r="K106" s="64" t="str">
        <f aca="false">IF(I106=0,"-",IF(J106/I106*100&gt;110,"свыше 100",J106/I106*100))</f>
        <v>-</v>
      </c>
    </row>
    <row r="107" customFormat="false" ht="12.75" hidden="false" customHeight="false" outlineLevel="0" collapsed="false">
      <c r="B107" s="93" t="s">
        <v>415</v>
      </c>
      <c r="C107" s="80"/>
      <c r="D107" s="67" t="s">
        <v>404</v>
      </c>
      <c r="E107" s="67" t="s">
        <v>300</v>
      </c>
      <c r="F107" s="67"/>
      <c r="G107" s="67" t="s">
        <v>416</v>
      </c>
      <c r="H107" s="75"/>
      <c r="I107" s="75" t="n">
        <f aca="false">I108+I109+I110</f>
        <v>22.4</v>
      </c>
      <c r="J107" s="75" t="n">
        <f aca="false">J108+J109+J110</f>
        <v>22.4</v>
      </c>
      <c r="K107" s="64" t="n">
        <f aca="false">IF(I107=0,"-",IF(J107/I107*100&gt;110,"свыше 100",J107/I107*100))</f>
        <v>100</v>
      </c>
    </row>
    <row r="108" customFormat="false" ht="33.75" hidden="false" customHeight="false" outlineLevel="0" collapsed="false">
      <c r="B108" s="94" t="s">
        <v>417</v>
      </c>
      <c r="C108" s="80"/>
      <c r="D108" s="67" t="s">
        <v>404</v>
      </c>
      <c r="E108" s="67" t="s">
        <v>300</v>
      </c>
      <c r="F108" s="67" t="s">
        <v>418</v>
      </c>
      <c r="G108" s="67" t="s">
        <v>416</v>
      </c>
      <c r="H108" s="75"/>
      <c r="I108" s="75" t="n">
        <v>15</v>
      </c>
      <c r="J108" s="75" t="n">
        <v>15</v>
      </c>
      <c r="K108" s="64" t="n">
        <f aca="false">IF(I108=0,"-",IF(J108/I108*100&gt;110,"свыше 100",J108/I108*100))</f>
        <v>100</v>
      </c>
    </row>
    <row r="109" customFormat="false" ht="26.25" hidden="false" customHeight="true" outlineLevel="0" collapsed="false">
      <c r="B109" s="94" t="s">
        <v>419</v>
      </c>
      <c r="C109" s="80"/>
      <c r="D109" s="67" t="s">
        <v>404</v>
      </c>
      <c r="E109" s="67" t="s">
        <v>300</v>
      </c>
      <c r="F109" s="67" t="s">
        <v>420</v>
      </c>
      <c r="G109" s="67" t="s">
        <v>416</v>
      </c>
      <c r="H109" s="75"/>
      <c r="I109" s="75" t="n">
        <v>6.3</v>
      </c>
      <c r="J109" s="75" t="n">
        <v>6.3</v>
      </c>
      <c r="K109" s="64" t="n">
        <f aca="false">IF(I109=0,"-",IF(J109/I109*100&gt;110,"свыше 100",J109/I109*100))</f>
        <v>100</v>
      </c>
    </row>
    <row r="110" customFormat="false" ht="45" hidden="false" customHeight="false" outlineLevel="0" collapsed="false">
      <c r="B110" s="94" t="s">
        <v>421</v>
      </c>
      <c r="C110" s="80"/>
      <c r="D110" s="67" t="s">
        <v>404</v>
      </c>
      <c r="E110" s="67" t="s">
        <v>300</v>
      </c>
      <c r="F110" s="67" t="s">
        <v>422</v>
      </c>
      <c r="G110" s="67" t="s">
        <v>416</v>
      </c>
      <c r="H110" s="75"/>
      <c r="I110" s="75" t="n">
        <v>1.1</v>
      </c>
      <c r="J110" s="75" t="n">
        <v>1.1</v>
      </c>
      <c r="K110" s="64" t="n">
        <f aca="false">IF(I110=0,"-",IF(J110/I110*100&gt;110,"свыше 100",J110/I110*100))</f>
        <v>100</v>
      </c>
    </row>
    <row r="111" customFormat="false" ht="12.75" hidden="true" customHeight="false" outlineLevel="0" collapsed="false">
      <c r="B111" s="84"/>
      <c r="C111" s="80"/>
      <c r="D111" s="67"/>
      <c r="E111" s="67"/>
      <c r="F111" s="67"/>
      <c r="G111" s="67"/>
      <c r="H111" s="75"/>
      <c r="I111" s="75"/>
      <c r="J111" s="75"/>
      <c r="K111" s="64"/>
    </row>
    <row r="112" customFormat="false" ht="12.75" hidden="false" customHeight="false" outlineLevel="0" collapsed="false">
      <c r="B112" s="80" t="s">
        <v>423</v>
      </c>
      <c r="C112" s="80"/>
      <c r="D112" s="67" t="s">
        <v>404</v>
      </c>
      <c r="E112" s="67" t="s">
        <v>310</v>
      </c>
      <c r="F112" s="67"/>
      <c r="G112" s="67"/>
      <c r="H112" s="75" t="n">
        <f aca="false">H113</f>
        <v>3389.2</v>
      </c>
      <c r="I112" s="75" t="n">
        <f aca="false">I113</f>
        <v>3595.5</v>
      </c>
      <c r="J112" s="75" t="n">
        <f aca="false">J113</f>
        <v>3595.2</v>
      </c>
      <c r="K112" s="64" t="n">
        <f aca="false">IF(I112=0,"-",IF(J112/I112*100&gt;110,"свыше 100",J112/I112*100))</f>
        <v>99.9916562369629</v>
      </c>
    </row>
    <row r="113" customFormat="false" ht="38.25" hidden="false" customHeight="false" outlineLevel="0" collapsed="false">
      <c r="B113" s="81" t="s">
        <v>424</v>
      </c>
      <c r="C113" s="80"/>
      <c r="D113" s="67" t="s">
        <v>404</v>
      </c>
      <c r="E113" s="67" t="s">
        <v>310</v>
      </c>
      <c r="F113" s="67" t="s">
        <v>425</v>
      </c>
      <c r="G113" s="67" t="s">
        <v>296</v>
      </c>
      <c r="H113" s="75" t="n">
        <f aca="false">H114+H116+H118</f>
        <v>3389.2</v>
      </c>
      <c r="I113" s="75" t="n">
        <f aca="false">I114+I116+I118</f>
        <v>3595.5</v>
      </c>
      <c r="J113" s="75" t="n">
        <f aca="false">J114+J116+J118</f>
        <v>3595.2</v>
      </c>
      <c r="K113" s="64" t="n">
        <f aca="false">IF(I113=0,"-",IF(J113/I113*100&gt;110,"свыше 100",J113/I113*100))</f>
        <v>99.9916562369629</v>
      </c>
    </row>
    <row r="114" customFormat="false" ht="12.75" hidden="false" customHeight="false" outlineLevel="0" collapsed="false">
      <c r="B114" s="80" t="s">
        <v>426</v>
      </c>
      <c r="C114" s="80"/>
      <c r="D114" s="67" t="s">
        <v>404</v>
      </c>
      <c r="E114" s="67" t="s">
        <v>310</v>
      </c>
      <c r="F114" s="67" t="s">
        <v>427</v>
      </c>
      <c r="G114" s="67" t="s">
        <v>296</v>
      </c>
      <c r="H114" s="75" t="n">
        <f aca="false">H115</f>
        <v>757.2</v>
      </c>
      <c r="I114" s="75" t="n">
        <f aca="false">I115</f>
        <v>416.4</v>
      </c>
      <c r="J114" s="75" t="n">
        <f aca="false">J115</f>
        <v>416.4</v>
      </c>
      <c r="K114" s="64" t="n">
        <f aca="false">IF(I114=0,"-",IF(J114/I114*100&gt;110,"свыше 100",J114/I114*100))</f>
        <v>100</v>
      </c>
    </row>
    <row r="115" customFormat="false" ht="12.75" hidden="false" customHeight="false" outlineLevel="0" collapsed="false">
      <c r="B115" s="74" t="s">
        <v>297</v>
      </c>
      <c r="C115" s="80"/>
      <c r="D115" s="67" t="s">
        <v>404</v>
      </c>
      <c r="E115" s="67" t="s">
        <v>310</v>
      </c>
      <c r="F115" s="67" t="s">
        <v>427</v>
      </c>
      <c r="G115" s="67" t="s">
        <v>298</v>
      </c>
      <c r="H115" s="75" t="n">
        <v>757.2</v>
      </c>
      <c r="I115" s="75" t="n">
        <v>416.4</v>
      </c>
      <c r="J115" s="75" t="n">
        <v>416.4</v>
      </c>
      <c r="K115" s="64" t="n">
        <f aca="false">IF(I115=0,"-",IF(J115/I115*100&gt;110,"свыше 100",J115/I115*100))</f>
        <v>100</v>
      </c>
    </row>
    <row r="116" customFormat="false" ht="25.5" hidden="false" customHeight="false" outlineLevel="0" collapsed="false">
      <c r="B116" s="81" t="s">
        <v>428</v>
      </c>
      <c r="C116" s="80"/>
      <c r="D116" s="67" t="s">
        <v>404</v>
      </c>
      <c r="E116" s="67" t="s">
        <v>310</v>
      </c>
      <c r="F116" s="67" t="s">
        <v>429</v>
      </c>
      <c r="G116" s="67" t="s">
        <v>296</v>
      </c>
      <c r="H116" s="75" t="n">
        <f aca="false">H117</f>
        <v>840</v>
      </c>
      <c r="I116" s="75" t="n">
        <f aca="false">I117</f>
        <v>461</v>
      </c>
      <c r="J116" s="75" t="n">
        <f aca="false">J117</f>
        <v>461</v>
      </c>
      <c r="K116" s="64" t="n">
        <f aca="false">IF(I116=0,"-",IF(J116/I116*100&gt;110,"свыше 100",J116/I116*100))</f>
        <v>100</v>
      </c>
    </row>
    <row r="117" customFormat="false" ht="12.75" hidden="false" customHeight="false" outlineLevel="0" collapsed="false">
      <c r="B117" s="95" t="s">
        <v>406</v>
      </c>
      <c r="C117" s="80"/>
      <c r="D117" s="67" t="s">
        <v>404</v>
      </c>
      <c r="E117" s="67" t="s">
        <v>310</v>
      </c>
      <c r="F117" s="67" t="s">
        <v>429</v>
      </c>
      <c r="G117" s="67" t="s">
        <v>409</v>
      </c>
      <c r="H117" s="75" t="n">
        <v>840</v>
      </c>
      <c r="I117" s="75" t="n">
        <v>461</v>
      </c>
      <c r="J117" s="75" t="n">
        <v>461</v>
      </c>
      <c r="K117" s="64" t="n">
        <f aca="false">IF(I117=0,"-",IF(J117/I117*100&gt;110,"свыше 100",J117/I117*100))</f>
        <v>100</v>
      </c>
    </row>
    <row r="118" customFormat="false" ht="25.5" hidden="false" customHeight="false" outlineLevel="0" collapsed="false">
      <c r="B118" s="81" t="s">
        <v>430</v>
      </c>
      <c r="C118" s="80"/>
      <c r="D118" s="67" t="s">
        <v>404</v>
      </c>
      <c r="E118" s="67" t="s">
        <v>310</v>
      </c>
      <c r="F118" s="67" t="s">
        <v>431</v>
      </c>
      <c r="G118" s="67" t="s">
        <v>296</v>
      </c>
      <c r="H118" s="75" t="n">
        <f aca="false">H119+H120</f>
        <v>1792</v>
      </c>
      <c r="I118" s="75" t="n">
        <f aca="false">I119+I120</f>
        <v>2718.1</v>
      </c>
      <c r="J118" s="75" t="n">
        <f aca="false">J119+J120</f>
        <v>2717.8</v>
      </c>
      <c r="K118" s="64" t="n">
        <f aca="false">IF(I118=0,"-",IF(J118/I118*100&gt;110,"свыше 100",J118/I118*100))</f>
        <v>99.9889628784813</v>
      </c>
    </row>
    <row r="119" customFormat="false" ht="12.75" hidden="false" customHeight="false" outlineLevel="0" collapsed="false">
      <c r="B119" s="95" t="s">
        <v>406</v>
      </c>
      <c r="C119" s="80"/>
      <c r="D119" s="67" t="s">
        <v>404</v>
      </c>
      <c r="E119" s="67" t="s">
        <v>310</v>
      </c>
      <c r="F119" s="67" t="s">
        <v>431</v>
      </c>
      <c r="G119" s="67" t="s">
        <v>409</v>
      </c>
      <c r="H119" s="75" t="n">
        <v>400.1</v>
      </c>
      <c r="I119" s="75" t="n">
        <v>800.2</v>
      </c>
      <c r="J119" s="75" t="n">
        <v>800.2</v>
      </c>
      <c r="K119" s="64" t="n">
        <f aca="false">IF(I119=0,"-",IF(J119/I119*100&gt;110,"свыше 100",J119/I119*100))</f>
        <v>100</v>
      </c>
    </row>
    <row r="120" customFormat="false" ht="12.75" hidden="false" customHeight="false" outlineLevel="0" collapsed="false">
      <c r="B120" s="95" t="s">
        <v>406</v>
      </c>
      <c r="C120" s="80"/>
      <c r="D120" s="67" t="s">
        <v>404</v>
      </c>
      <c r="E120" s="67" t="s">
        <v>310</v>
      </c>
      <c r="F120" s="67" t="s">
        <v>431</v>
      </c>
      <c r="G120" s="67" t="s">
        <v>409</v>
      </c>
      <c r="H120" s="75" t="n">
        <v>1391.9</v>
      </c>
      <c r="I120" s="75" t="n">
        <v>1917.9</v>
      </c>
      <c r="J120" s="75" t="n">
        <v>1917.6</v>
      </c>
      <c r="K120" s="64" t="n">
        <f aca="false">IF(I120=0,"-",IF(J120/I120*100&gt;110,"свыше 100",J120/I120*100))</f>
        <v>99.9843578914438</v>
      </c>
    </row>
    <row r="121" customFormat="false" ht="12.75" hidden="false" customHeight="false" outlineLevel="0" collapsed="false">
      <c r="B121" s="96" t="s">
        <v>432</v>
      </c>
      <c r="C121" s="97" t="s">
        <v>433</v>
      </c>
      <c r="D121" s="60"/>
      <c r="E121" s="60"/>
      <c r="F121" s="60"/>
      <c r="G121" s="60"/>
      <c r="H121" s="98" t="n">
        <f aca="false">H122+H126</f>
        <v>389.9</v>
      </c>
      <c r="I121" s="99" t="n">
        <f aca="false">I122+I126</f>
        <v>314.9</v>
      </c>
      <c r="J121" s="98" t="n">
        <f aca="false">J122+J126</f>
        <v>247.9</v>
      </c>
      <c r="K121" s="64" t="n">
        <f aca="false">IF(I121=0,"-",IF(J121/I121*100&gt;110,"свыше 100",J121/I121*100))</f>
        <v>78.7234042553191</v>
      </c>
    </row>
    <row r="122" customFormat="false" ht="12.75" hidden="false" customHeight="false" outlineLevel="0" collapsed="false">
      <c r="B122" s="80" t="s">
        <v>434</v>
      </c>
      <c r="C122" s="80"/>
      <c r="D122" s="67" t="s">
        <v>388</v>
      </c>
      <c r="E122" s="67" t="s">
        <v>293</v>
      </c>
      <c r="F122" s="67"/>
      <c r="G122" s="67"/>
      <c r="H122" s="75" t="n">
        <f aca="false">H123</f>
        <v>382.8</v>
      </c>
      <c r="I122" s="75" t="n">
        <f aca="false">I123</f>
        <v>307.8</v>
      </c>
      <c r="J122" s="75" t="n">
        <f aca="false">J123</f>
        <v>243.4</v>
      </c>
      <c r="K122" s="64" t="n">
        <f aca="false">IF(I122=0,"-",IF(J122/I122*100&gt;110,"свыше 100",J122/I122*100))</f>
        <v>79.0773229369721</v>
      </c>
    </row>
    <row r="123" customFormat="false" ht="25.5" hidden="false" customHeight="false" outlineLevel="0" collapsed="false">
      <c r="B123" s="81" t="s">
        <v>376</v>
      </c>
      <c r="C123" s="80"/>
      <c r="D123" s="67" t="s">
        <v>388</v>
      </c>
      <c r="E123" s="67" t="s">
        <v>293</v>
      </c>
      <c r="F123" s="67" t="s">
        <v>435</v>
      </c>
      <c r="G123" s="67"/>
      <c r="H123" s="75" t="n">
        <f aca="false">H124+H125</f>
        <v>382.8</v>
      </c>
      <c r="I123" s="75" t="n">
        <f aca="false">I124+I125</f>
        <v>307.8</v>
      </c>
      <c r="J123" s="75" t="n">
        <f aca="false">J124+J125</f>
        <v>243.4</v>
      </c>
      <c r="K123" s="64" t="n">
        <f aca="false">IF(I123=0,"-",IF(J123/I123*100&gt;110,"свыше 100",J123/I123*100))</f>
        <v>79.0773229369721</v>
      </c>
    </row>
    <row r="124" customFormat="false" ht="12.75" hidden="false" customHeight="false" outlineLevel="0" collapsed="false">
      <c r="B124" s="95" t="s">
        <v>379</v>
      </c>
      <c r="C124" s="80"/>
      <c r="D124" s="67" t="s">
        <v>388</v>
      </c>
      <c r="E124" s="67" t="s">
        <v>293</v>
      </c>
      <c r="F124" s="67" t="s">
        <v>435</v>
      </c>
      <c r="G124" s="67" t="s">
        <v>380</v>
      </c>
      <c r="H124" s="75" t="n">
        <v>372.8</v>
      </c>
      <c r="I124" s="75" t="n">
        <v>292.8</v>
      </c>
      <c r="J124" s="75" t="n">
        <v>229</v>
      </c>
      <c r="K124" s="64" t="n">
        <f aca="false">IF(I124=0,"-",IF(J124/I124*100&gt;110,"свыше 100",J124/I124*100))</f>
        <v>78.2103825136612</v>
      </c>
    </row>
    <row r="125" customFormat="false" ht="12.75" hidden="false" customHeight="false" outlineLevel="0" collapsed="false">
      <c r="B125" s="95" t="s">
        <v>436</v>
      </c>
      <c r="C125" s="80"/>
      <c r="D125" s="67" t="s">
        <v>388</v>
      </c>
      <c r="E125" s="67" t="s">
        <v>293</v>
      </c>
      <c r="F125" s="67" t="s">
        <v>437</v>
      </c>
      <c r="G125" s="67" t="s">
        <v>380</v>
      </c>
      <c r="H125" s="75" t="n">
        <v>10</v>
      </c>
      <c r="I125" s="75" t="n">
        <v>15</v>
      </c>
      <c r="J125" s="75" t="n">
        <v>14.4</v>
      </c>
      <c r="K125" s="64" t="n">
        <f aca="false">IF(I125=0,"-",IF(J125/I125*100&gt;110,"свыше 100",J125/I125*100))</f>
        <v>96</v>
      </c>
    </row>
    <row r="126" customFormat="false" ht="25.5" hidden="false" customHeight="false" outlineLevel="0" collapsed="false">
      <c r="B126" s="81" t="s">
        <v>438</v>
      </c>
      <c r="C126" s="80"/>
      <c r="D126" s="67" t="s">
        <v>388</v>
      </c>
      <c r="E126" s="67" t="s">
        <v>404</v>
      </c>
      <c r="F126" s="67"/>
      <c r="G126" s="67"/>
      <c r="H126" s="75" t="n">
        <f aca="false">H127</f>
        <v>7.1</v>
      </c>
      <c r="I126" s="75" t="n">
        <f aca="false">I127</f>
        <v>7.1</v>
      </c>
      <c r="J126" s="75" t="n">
        <f aca="false">J127</f>
        <v>4.5</v>
      </c>
      <c r="K126" s="64" t="n">
        <f aca="false">IF(I126=0,"-",IF(J126/I126*100&gt;110,"свыше 100",J126/I126*100))</f>
        <v>63.3802816901409</v>
      </c>
    </row>
    <row r="127" customFormat="false" ht="12.75" hidden="false" customHeight="false" outlineLevel="0" collapsed="false">
      <c r="B127" s="81" t="s">
        <v>329</v>
      </c>
      <c r="C127" s="80"/>
      <c r="D127" s="67" t="s">
        <v>388</v>
      </c>
      <c r="E127" s="67" t="s">
        <v>404</v>
      </c>
      <c r="F127" s="67" t="s">
        <v>330</v>
      </c>
      <c r="G127" s="67" t="s">
        <v>296</v>
      </c>
      <c r="H127" s="75" t="n">
        <f aca="false">H128</f>
        <v>7.1</v>
      </c>
      <c r="I127" s="75" t="n">
        <f aca="false">I128</f>
        <v>7.1</v>
      </c>
      <c r="J127" s="75" t="n">
        <f aca="false">J128</f>
        <v>4.5</v>
      </c>
      <c r="K127" s="64" t="n">
        <f aca="false">IF(I127=0,"-",IF(J127/I127*100&gt;110,"свыше 100",J127/I127*100))</f>
        <v>63.3802816901409</v>
      </c>
    </row>
    <row r="128" customFormat="false" ht="12.75" hidden="false" customHeight="false" outlineLevel="0" collapsed="false">
      <c r="B128" s="74" t="s">
        <v>297</v>
      </c>
      <c r="C128" s="80"/>
      <c r="D128" s="67" t="s">
        <v>388</v>
      </c>
      <c r="E128" s="67" t="s">
        <v>404</v>
      </c>
      <c r="F128" s="67" t="s">
        <v>330</v>
      </c>
      <c r="G128" s="67" t="s">
        <v>298</v>
      </c>
      <c r="H128" s="75" t="n">
        <v>7.1</v>
      </c>
      <c r="I128" s="75" t="n">
        <v>7.1</v>
      </c>
      <c r="J128" s="75" t="n">
        <v>4.5</v>
      </c>
      <c r="K128" s="64" t="n">
        <f aca="false">IF(I128=0,"-",IF(J128/I128*100&gt;110,"свыше 100",J128/I128*100))</f>
        <v>63.3802816901409</v>
      </c>
    </row>
    <row r="129" customFormat="false" ht="12.75" hidden="false" customHeight="false" outlineLevel="0" collapsed="false">
      <c r="B129" s="96" t="s">
        <v>439</v>
      </c>
      <c r="C129" s="97" t="s">
        <v>440</v>
      </c>
      <c r="D129" s="100"/>
      <c r="E129" s="100"/>
      <c r="F129" s="100"/>
      <c r="G129" s="100"/>
      <c r="H129" s="98" t="n">
        <f aca="false">H130</f>
        <v>1101</v>
      </c>
      <c r="I129" s="99" t="n">
        <f aca="false">I130</f>
        <v>996</v>
      </c>
      <c r="J129" s="98" t="n">
        <f aca="false">J130</f>
        <v>855.4</v>
      </c>
      <c r="K129" s="64" t="n">
        <f aca="false">IF(I129=0,"-",IF(J129/I129*100&gt;110,"свыше 100",J129/I129*100))</f>
        <v>85.8835341365462</v>
      </c>
    </row>
    <row r="130" customFormat="false" ht="12.75" hidden="false" customHeight="false" outlineLevel="0" collapsed="false">
      <c r="B130" s="80" t="s">
        <v>315</v>
      </c>
      <c r="C130" s="80"/>
      <c r="D130" s="67" t="s">
        <v>290</v>
      </c>
      <c r="E130" s="67" t="s">
        <v>316</v>
      </c>
      <c r="F130" s="67"/>
      <c r="G130" s="67"/>
      <c r="H130" s="75" t="n">
        <f aca="false">H131</f>
        <v>1101</v>
      </c>
      <c r="I130" s="75" t="n">
        <f aca="false">I131</f>
        <v>996</v>
      </c>
      <c r="J130" s="75" t="n">
        <f aca="false">J131</f>
        <v>855.4</v>
      </c>
      <c r="K130" s="64" t="n">
        <f aca="false">IF(I130=0,"-",IF(J130/I130*100&gt;110,"свыше 100",J130/I130*100))</f>
        <v>85.8835341365462</v>
      </c>
    </row>
    <row r="131" customFormat="false" ht="25.5" hidden="false" customHeight="false" outlineLevel="0" collapsed="false">
      <c r="B131" s="81" t="s">
        <v>376</v>
      </c>
      <c r="C131" s="80"/>
      <c r="D131" s="67" t="s">
        <v>290</v>
      </c>
      <c r="E131" s="67" t="s">
        <v>316</v>
      </c>
      <c r="F131" s="67" t="s">
        <v>441</v>
      </c>
      <c r="G131" s="67"/>
      <c r="H131" s="75" t="n">
        <f aca="false">H132</f>
        <v>1101</v>
      </c>
      <c r="I131" s="75" t="n">
        <f aca="false">I132</f>
        <v>996</v>
      </c>
      <c r="J131" s="75" t="n">
        <f aca="false">J132</f>
        <v>855.4</v>
      </c>
      <c r="K131" s="64" t="n">
        <f aca="false">IF(I131=0,"-",IF(J131/I131*100&gt;110,"свыше 100",J131/I131*100))</f>
        <v>85.8835341365462</v>
      </c>
    </row>
    <row r="132" customFormat="false" ht="12.75" hidden="false" customHeight="false" outlineLevel="0" collapsed="false">
      <c r="B132" s="69" t="s">
        <v>379</v>
      </c>
      <c r="C132" s="80"/>
      <c r="D132" s="67" t="s">
        <v>290</v>
      </c>
      <c r="E132" s="67" t="s">
        <v>316</v>
      </c>
      <c r="F132" s="67" t="s">
        <v>441</v>
      </c>
      <c r="G132" s="67" t="s">
        <v>380</v>
      </c>
      <c r="H132" s="75" t="n">
        <v>1101</v>
      </c>
      <c r="I132" s="75" t="n">
        <v>996</v>
      </c>
      <c r="J132" s="75" t="n">
        <v>855.4</v>
      </c>
      <c r="K132" s="64" t="n">
        <f aca="false">IF(I132=0,"-",IF(J132/I132*100&gt;110,"свыше 100",J132/I132*100))</f>
        <v>85.8835341365462</v>
      </c>
    </row>
    <row r="133" customFormat="false" ht="12.75" hidden="false" customHeight="false" outlineLevel="0" collapsed="false">
      <c r="B133" s="96" t="s">
        <v>442</v>
      </c>
      <c r="C133" s="97" t="s">
        <v>443</v>
      </c>
      <c r="D133" s="100"/>
      <c r="E133" s="100"/>
      <c r="F133" s="100"/>
      <c r="G133" s="100"/>
      <c r="H133" s="98" t="n">
        <f aca="false">H134+H139</f>
        <v>9332.6</v>
      </c>
      <c r="I133" s="99" t="n">
        <f aca="false">I134+I139+I142</f>
        <v>9251.1</v>
      </c>
      <c r="J133" s="99" t="n">
        <f aca="false">J134+J139+J142</f>
        <v>8594.6</v>
      </c>
      <c r="K133" s="64" t="n">
        <f aca="false">IF(I133=0,"-",IF(J133/I133*100&gt;110,"свыше 100",J133/I133*100))</f>
        <v>92.9035466052686</v>
      </c>
    </row>
    <row r="134" customFormat="false" ht="12.75" hidden="false" customHeight="false" outlineLevel="0" collapsed="false">
      <c r="B134" s="80" t="s">
        <v>375</v>
      </c>
      <c r="C134" s="80"/>
      <c r="D134" s="67" t="s">
        <v>374</v>
      </c>
      <c r="E134" s="67" t="s">
        <v>290</v>
      </c>
      <c r="F134" s="67"/>
      <c r="G134" s="67"/>
      <c r="H134" s="75" t="n">
        <f aca="false">H135+H138</f>
        <v>9324.6</v>
      </c>
      <c r="I134" s="75" t="n">
        <f aca="false">I135+I138</f>
        <v>9046.8</v>
      </c>
      <c r="J134" s="75" t="n">
        <f aca="false">J135+J138</f>
        <v>8394.8</v>
      </c>
      <c r="K134" s="64" t="n">
        <f aca="false">IF(I134=0,"-",IF(J134/I134*100&gt;110,"свыше 100",J134/I134*100))</f>
        <v>92.7930317902463</v>
      </c>
    </row>
    <row r="135" customFormat="false" ht="12.75" hidden="false" customHeight="false" outlineLevel="0" collapsed="false">
      <c r="B135" s="80" t="s">
        <v>444</v>
      </c>
      <c r="C135" s="80"/>
      <c r="D135" s="67" t="s">
        <v>374</v>
      </c>
      <c r="E135" s="67" t="s">
        <v>290</v>
      </c>
      <c r="F135" s="67" t="s">
        <v>445</v>
      </c>
      <c r="G135" s="67" t="s">
        <v>296</v>
      </c>
      <c r="H135" s="75" t="n">
        <f aca="false">H136</f>
        <v>9137.7</v>
      </c>
      <c r="I135" s="75" t="n">
        <f aca="false">I136</f>
        <v>8859.9</v>
      </c>
      <c r="J135" s="75" t="n">
        <f aca="false">J136</f>
        <v>8207.9</v>
      </c>
      <c r="K135" s="64" t="n">
        <f aca="false">IF(I135=0,"-",IF(J135/I135*100&gt;110,"свыше 100",J135/I135*100))</f>
        <v>92.6410004627592</v>
      </c>
    </row>
    <row r="136" customFormat="false" ht="25.5" hidden="false" customHeight="false" outlineLevel="0" collapsed="false">
      <c r="B136" s="81" t="s">
        <v>376</v>
      </c>
      <c r="C136" s="80"/>
      <c r="D136" s="67" t="s">
        <v>374</v>
      </c>
      <c r="E136" s="67" t="s">
        <v>290</v>
      </c>
      <c r="F136" s="67" t="s">
        <v>378</v>
      </c>
      <c r="G136" s="67" t="s">
        <v>296</v>
      </c>
      <c r="H136" s="75" t="n">
        <f aca="false">H137</f>
        <v>9137.7</v>
      </c>
      <c r="I136" s="75" t="n">
        <f aca="false">I137</f>
        <v>8859.9</v>
      </c>
      <c r="J136" s="75" t="n">
        <f aca="false">J137</f>
        <v>8207.9</v>
      </c>
      <c r="K136" s="64" t="n">
        <f aca="false">IF(I136=0,"-",IF(J136/I136*100&gt;110,"свыше 100",J136/I136*100))</f>
        <v>92.6410004627592</v>
      </c>
    </row>
    <row r="137" customFormat="false" ht="12.75" hidden="false" customHeight="false" outlineLevel="0" collapsed="false">
      <c r="B137" s="74" t="s">
        <v>379</v>
      </c>
      <c r="C137" s="80"/>
      <c r="D137" s="67" t="s">
        <v>374</v>
      </c>
      <c r="E137" s="67" t="s">
        <v>290</v>
      </c>
      <c r="F137" s="67" t="s">
        <v>378</v>
      </c>
      <c r="G137" s="67" t="s">
        <v>380</v>
      </c>
      <c r="H137" s="75" t="n">
        <v>9137.7</v>
      </c>
      <c r="I137" s="75" t="n">
        <v>8859.9</v>
      </c>
      <c r="J137" s="75" t="n">
        <v>8207.9</v>
      </c>
      <c r="K137" s="64" t="n">
        <f aca="false">IF(I137=0,"-",IF(J137/I137*100&gt;110,"свыше 100",J137/I137*100))</f>
        <v>92.6410004627592</v>
      </c>
    </row>
    <row r="138" customFormat="false" ht="72" hidden="false" customHeight="true" outlineLevel="0" collapsed="false">
      <c r="B138" s="70" t="s">
        <v>446</v>
      </c>
      <c r="C138" s="101"/>
      <c r="D138" s="67" t="s">
        <v>374</v>
      </c>
      <c r="E138" s="67" t="s">
        <v>290</v>
      </c>
      <c r="F138" s="67" t="s">
        <v>447</v>
      </c>
      <c r="G138" s="67" t="s">
        <v>380</v>
      </c>
      <c r="H138" s="75" t="n">
        <v>186.9</v>
      </c>
      <c r="I138" s="75" t="n">
        <v>186.9</v>
      </c>
      <c r="J138" s="75" t="n">
        <v>186.9</v>
      </c>
      <c r="K138" s="64" t="n">
        <f aca="false">IF(I138=0,"-",IF(J138/I138*100&gt;110,"свыше 100",J138/I138*100))</f>
        <v>100</v>
      </c>
    </row>
    <row r="139" customFormat="false" ht="28.5" hidden="false" customHeight="true" outlineLevel="0" collapsed="false">
      <c r="B139" s="81" t="s">
        <v>448</v>
      </c>
      <c r="C139" s="80"/>
      <c r="D139" s="67" t="s">
        <v>374</v>
      </c>
      <c r="E139" s="67" t="s">
        <v>352</v>
      </c>
      <c r="F139" s="67"/>
      <c r="G139" s="67"/>
      <c r="H139" s="75" t="n">
        <f aca="false">H140</f>
        <v>8</v>
      </c>
      <c r="I139" s="75" t="n">
        <f aca="false">I140</f>
        <v>4.5</v>
      </c>
      <c r="J139" s="75" t="n">
        <f aca="false">J140</f>
        <v>0</v>
      </c>
      <c r="K139" s="64" t="n">
        <f aca="false">IF(I139=0,"-",IF(J139/I139*100&gt;110,"свыше 100",J139/I139*100))</f>
        <v>0</v>
      </c>
    </row>
    <row r="140" customFormat="false" ht="20.25" hidden="false" customHeight="true" outlineLevel="0" collapsed="false">
      <c r="B140" s="81" t="s">
        <v>449</v>
      </c>
      <c r="C140" s="80"/>
      <c r="D140" s="67" t="s">
        <v>374</v>
      </c>
      <c r="E140" s="67" t="s">
        <v>352</v>
      </c>
      <c r="F140" s="67" t="s">
        <v>450</v>
      </c>
      <c r="G140" s="67" t="s">
        <v>296</v>
      </c>
      <c r="H140" s="75" t="n">
        <f aca="false">H141</f>
        <v>8</v>
      </c>
      <c r="I140" s="75" t="n">
        <f aca="false">I141</f>
        <v>4.5</v>
      </c>
      <c r="J140" s="75" t="n">
        <f aca="false">J141</f>
        <v>0</v>
      </c>
      <c r="K140" s="64" t="n">
        <f aca="false">IF(I140=0,"-",IF(J140/I140*100&gt;110,"свыше 100",J140/I140*100))</f>
        <v>0</v>
      </c>
    </row>
    <row r="141" customFormat="false" ht="12.75" hidden="false" customHeight="false" outlineLevel="0" collapsed="false">
      <c r="B141" s="74" t="s">
        <v>451</v>
      </c>
      <c r="C141" s="80"/>
      <c r="D141" s="67" t="s">
        <v>374</v>
      </c>
      <c r="E141" s="67" t="s">
        <v>352</v>
      </c>
      <c r="F141" s="67" t="s">
        <v>450</v>
      </c>
      <c r="G141" s="67" t="s">
        <v>443</v>
      </c>
      <c r="H141" s="75" t="n">
        <v>8</v>
      </c>
      <c r="I141" s="75" t="n">
        <v>4.5</v>
      </c>
      <c r="J141" s="75" t="n">
        <v>0</v>
      </c>
      <c r="K141" s="64" t="n">
        <f aca="false">IF(I141=0,"-",IF(J141/I141*100&gt;110,"свыше 100",J141/I141*100))</f>
        <v>0</v>
      </c>
    </row>
    <row r="142" customFormat="false" ht="12.75" hidden="false" customHeight="false" outlineLevel="0" collapsed="false">
      <c r="B142" s="80" t="s">
        <v>415</v>
      </c>
      <c r="C142" s="102"/>
      <c r="D142" s="67" t="s">
        <v>404</v>
      </c>
      <c r="E142" s="67" t="s">
        <v>300</v>
      </c>
      <c r="F142" s="67"/>
      <c r="G142" s="67" t="s">
        <v>416</v>
      </c>
      <c r="H142" s="67"/>
      <c r="I142" s="75" t="n">
        <f aca="false">I143+I144+I145</f>
        <v>199.8</v>
      </c>
      <c r="J142" s="75" t="n">
        <f aca="false">J143+J144+J145</f>
        <v>199.8</v>
      </c>
      <c r="K142" s="64" t="n">
        <f aca="false">IF(I142=0,"-",IF(J142/I142*100&gt;110,"свыше 100",J142/I142*100))</f>
        <v>100</v>
      </c>
    </row>
    <row r="143" customFormat="false" ht="33.75" hidden="false" customHeight="false" outlineLevel="0" collapsed="false">
      <c r="B143" s="74" t="s">
        <v>417</v>
      </c>
      <c r="C143" s="102"/>
      <c r="D143" s="67" t="s">
        <v>404</v>
      </c>
      <c r="E143" s="67" t="s">
        <v>300</v>
      </c>
      <c r="F143" s="67" t="s">
        <v>452</v>
      </c>
      <c r="G143" s="67" t="s">
        <v>416</v>
      </c>
      <c r="H143" s="67"/>
      <c r="I143" s="75" t="n">
        <v>134.7</v>
      </c>
      <c r="J143" s="75" t="n">
        <v>134.7</v>
      </c>
      <c r="K143" s="64" t="n">
        <f aca="false">IF(I143=0,"-",IF(J143/I143*100&gt;110,"свыше 100",J143/I143*100))</f>
        <v>100</v>
      </c>
    </row>
    <row r="144" customFormat="false" ht="22.5" hidden="false" customHeight="false" outlineLevel="0" collapsed="false">
      <c r="B144" s="74" t="s">
        <v>419</v>
      </c>
      <c r="C144" s="102"/>
      <c r="D144" s="67" t="s">
        <v>404</v>
      </c>
      <c r="E144" s="67" t="s">
        <v>300</v>
      </c>
      <c r="F144" s="67" t="s">
        <v>453</v>
      </c>
      <c r="G144" s="67" t="s">
        <v>416</v>
      </c>
      <c r="H144" s="67"/>
      <c r="I144" s="75" t="n">
        <v>55.6</v>
      </c>
      <c r="J144" s="75" t="n">
        <v>55.6</v>
      </c>
      <c r="K144" s="64" t="n">
        <f aca="false">IF(I144=0,"-",IF(J144/I144*100&gt;110,"свыше 100",J144/I144*100))</f>
        <v>100</v>
      </c>
    </row>
    <row r="145" customFormat="false" ht="45" hidden="false" customHeight="false" outlineLevel="0" collapsed="false">
      <c r="B145" s="74" t="s">
        <v>421</v>
      </c>
      <c r="C145" s="102"/>
      <c r="D145" s="67" t="s">
        <v>404</v>
      </c>
      <c r="E145" s="67" t="s">
        <v>300</v>
      </c>
      <c r="F145" s="67" t="s">
        <v>454</v>
      </c>
      <c r="G145" s="67" t="s">
        <v>416</v>
      </c>
      <c r="H145" s="67"/>
      <c r="I145" s="75" t="n">
        <v>9.5</v>
      </c>
      <c r="J145" s="75" t="n">
        <v>9.5</v>
      </c>
      <c r="K145" s="64" t="n">
        <f aca="false">IF(I145=0,"-",IF(J145/I145*100&gt;110,"свыше 100",J145/I145*100))</f>
        <v>100</v>
      </c>
    </row>
    <row r="146" customFormat="false" ht="12.75" hidden="false" customHeight="false" outlineLevel="0" collapsed="false">
      <c r="A146" s="103"/>
      <c r="B146" s="96" t="s">
        <v>455</v>
      </c>
      <c r="C146" s="97" t="s">
        <v>443</v>
      </c>
      <c r="D146" s="100"/>
      <c r="E146" s="100"/>
      <c r="F146" s="100"/>
      <c r="G146" s="100"/>
      <c r="H146" s="98" t="n">
        <f aca="false">H147+H151</f>
        <v>3145.9</v>
      </c>
      <c r="I146" s="99" t="n">
        <f aca="false">I147+I151+I154</f>
        <v>3216.6</v>
      </c>
      <c r="J146" s="98" t="n">
        <f aca="false">J147+J151+J154</f>
        <v>2784.1</v>
      </c>
      <c r="K146" s="64" t="n">
        <f aca="false">IF(I146=0,"-",IF(J146/I146*100&gt;110,"свыше 100",J146/I146*100))</f>
        <v>86.5541254741031</v>
      </c>
    </row>
    <row r="147" customFormat="false" ht="12.75" hidden="false" customHeight="false" outlineLevel="0" collapsed="false">
      <c r="A147" s="103"/>
      <c r="B147" s="80" t="s">
        <v>375</v>
      </c>
      <c r="C147" s="80"/>
      <c r="D147" s="67" t="s">
        <v>374</v>
      </c>
      <c r="E147" s="67" t="s">
        <v>290</v>
      </c>
      <c r="F147" s="67"/>
      <c r="G147" s="67"/>
      <c r="H147" s="75" t="n">
        <f aca="false">H148</f>
        <v>3140.9</v>
      </c>
      <c r="I147" s="75" t="n">
        <f aca="false">I148</f>
        <v>3102</v>
      </c>
      <c r="J147" s="75" t="n">
        <f aca="false">J148</f>
        <v>2669.5</v>
      </c>
      <c r="K147" s="64" t="n">
        <f aca="false">IF(I147=0,"-",IF(J147/I147*100&gt;110,"свыше 100",J147/I147*100))</f>
        <v>86.0573823339781</v>
      </c>
    </row>
    <row r="148" customFormat="false" ht="12.75" hidden="false" customHeight="false" outlineLevel="0" collapsed="false">
      <c r="A148" s="103"/>
      <c r="B148" s="80" t="s">
        <v>444</v>
      </c>
      <c r="C148" s="80"/>
      <c r="D148" s="67" t="s">
        <v>374</v>
      </c>
      <c r="E148" s="67" t="s">
        <v>290</v>
      </c>
      <c r="F148" s="67" t="s">
        <v>445</v>
      </c>
      <c r="G148" s="67" t="s">
        <v>296</v>
      </c>
      <c r="H148" s="75" t="n">
        <f aca="false">H149</f>
        <v>3140.9</v>
      </c>
      <c r="I148" s="75" t="n">
        <f aca="false">I149</f>
        <v>3102</v>
      </c>
      <c r="J148" s="75" t="n">
        <f aca="false">J149</f>
        <v>2669.5</v>
      </c>
      <c r="K148" s="64" t="n">
        <f aca="false">IF(I148=0,"-",IF(J148/I148*100&gt;110,"свыше 100",J148/I148*100))</f>
        <v>86.0573823339781</v>
      </c>
    </row>
    <row r="149" customFormat="false" ht="25.5" hidden="false" customHeight="false" outlineLevel="0" collapsed="false">
      <c r="A149" s="103"/>
      <c r="B149" s="81" t="s">
        <v>376</v>
      </c>
      <c r="C149" s="80"/>
      <c r="D149" s="67" t="s">
        <v>374</v>
      </c>
      <c r="E149" s="67" t="s">
        <v>290</v>
      </c>
      <c r="F149" s="67" t="s">
        <v>378</v>
      </c>
      <c r="G149" s="67" t="s">
        <v>296</v>
      </c>
      <c r="H149" s="75" t="n">
        <f aca="false">H150</f>
        <v>3140.9</v>
      </c>
      <c r="I149" s="75" t="n">
        <f aca="false">I150</f>
        <v>3102</v>
      </c>
      <c r="J149" s="75" t="n">
        <f aca="false">J150</f>
        <v>2669.5</v>
      </c>
      <c r="K149" s="64" t="n">
        <f aca="false">IF(I149=0,"-",IF(J149/I149*100&gt;110,"свыше 100",J149/I149*100))</f>
        <v>86.0573823339781</v>
      </c>
    </row>
    <row r="150" customFormat="false" ht="12.75" hidden="false" customHeight="false" outlineLevel="0" collapsed="false">
      <c r="A150" s="103"/>
      <c r="B150" s="74" t="s">
        <v>379</v>
      </c>
      <c r="C150" s="80"/>
      <c r="D150" s="67" t="s">
        <v>374</v>
      </c>
      <c r="E150" s="67" t="s">
        <v>290</v>
      </c>
      <c r="F150" s="67" t="s">
        <v>378</v>
      </c>
      <c r="G150" s="67" t="s">
        <v>380</v>
      </c>
      <c r="H150" s="75" t="n">
        <f aca="false">3136.5+4.4</f>
        <v>3140.9</v>
      </c>
      <c r="I150" s="75" t="n">
        <v>3102</v>
      </c>
      <c r="J150" s="75" t="n">
        <v>2669.5</v>
      </c>
      <c r="K150" s="64" t="n">
        <f aca="false">IF(I150=0,"-",IF(J150/I150*100&gt;110,"свыше 100",J150/I150*100))</f>
        <v>86.0573823339781</v>
      </c>
    </row>
    <row r="151" customFormat="false" ht="25.5" hidden="false" customHeight="false" outlineLevel="0" collapsed="false">
      <c r="A151" s="103"/>
      <c r="B151" s="81" t="s">
        <v>448</v>
      </c>
      <c r="C151" s="80"/>
      <c r="D151" s="67" t="s">
        <v>374</v>
      </c>
      <c r="E151" s="67" t="s">
        <v>352</v>
      </c>
      <c r="F151" s="67"/>
      <c r="G151" s="67"/>
      <c r="H151" s="75" t="n">
        <f aca="false">H152</f>
        <v>5</v>
      </c>
      <c r="I151" s="75" t="n">
        <f aca="false">I152</f>
        <v>1</v>
      </c>
      <c r="J151" s="75" t="n">
        <f aca="false">J152</f>
        <v>1</v>
      </c>
      <c r="K151" s="64" t="n">
        <f aca="false">IF(I151=0,"-",IF(J151/I151*100&gt;110,"свыше 100",J151/I151*100))</f>
        <v>100</v>
      </c>
    </row>
    <row r="152" customFormat="false" ht="12.75" hidden="false" customHeight="false" outlineLevel="0" collapsed="false">
      <c r="A152" s="103"/>
      <c r="B152" s="81" t="s">
        <v>449</v>
      </c>
      <c r="C152" s="80"/>
      <c r="D152" s="67" t="s">
        <v>374</v>
      </c>
      <c r="E152" s="67" t="s">
        <v>352</v>
      </c>
      <c r="F152" s="67" t="s">
        <v>450</v>
      </c>
      <c r="G152" s="67" t="s">
        <v>296</v>
      </c>
      <c r="H152" s="75" t="n">
        <f aca="false">H153</f>
        <v>5</v>
      </c>
      <c r="I152" s="75" t="n">
        <f aca="false">I153</f>
        <v>1</v>
      </c>
      <c r="J152" s="75" t="n">
        <f aca="false">J153</f>
        <v>1</v>
      </c>
      <c r="K152" s="64" t="n">
        <f aca="false">IF(I152=0,"-",IF(J152/I152*100&gt;110,"свыше 100",J152/I152*100))</f>
        <v>100</v>
      </c>
    </row>
    <row r="153" customFormat="false" ht="12.75" hidden="false" customHeight="false" outlineLevel="0" collapsed="false">
      <c r="A153" s="103"/>
      <c r="B153" s="74" t="s">
        <v>451</v>
      </c>
      <c r="C153" s="80"/>
      <c r="D153" s="67" t="s">
        <v>374</v>
      </c>
      <c r="E153" s="67" t="s">
        <v>352</v>
      </c>
      <c r="F153" s="67" t="s">
        <v>450</v>
      </c>
      <c r="G153" s="67" t="s">
        <v>443</v>
      </c>
      <c r="H153" s="75" t="n">
        <v>5</v>
      </c>
      <c r="I153" s="75" t="n">
        <v>1</v>
      </c>
      <c r="J153" s="75" t="n">
        <v>1</v>
      </c>
      <c r="K153" s="64" t="n">
        <f aca="false">IF(I153=0,"-",IF(J153/I153*100&gt;110,"свыше 100",J153/I153*100))</f>
        <v>100</v>
      </c>
    </row>
    <row r="154" customFormat="false" ht="12.75" hidden="false" customHeight="false" outlineLevel="0" collapsed="false">
      <c r="A154" s="103"/>
      <c r="B154" s="80" t="s">
        <v>415</v>
      </c>
      <c r="C154" s="102"/>
      <c r="D154" s="67" t="s">
        <v>404</v>
      </c>
      <c r="E154" s="67" t="s">
        <v>300</v>
      </c>
      <c r="F154" s="67"/>
      <c r="G154" s="67"/>
      <c r="H154" s="75"/>
      <c r="I154" s="75" t="n">
        <f aca="false">I155+I156+I157</f>
        <v>113.6</v>
      </c>
      <c r="J154" s="75" t="n">
        <f aca="false">J155+J156+J157</f>
        <v>113.6</v>
      </c>
      <c r="K154" s="64" t="n">
        <f aca="false">IF(I154=0,"-",IF(J154/I154*100&gt;110,"свыше 100",J154/I154*100))</f>
        <v>100</v>
      </c>
    </row>
    <row r="155" customFormat="false" ht="33.75" hidden="false" customHeight="false" outlineLevel="0" collapsed="false">
      <c r="A155" s="103"/>
      <c r="B155" s="74" t="s">
        <v>417</v>
      </c>
      <c r="C155" s="102"/>
      <c r="D155" s="67" t="s">
        <v>404</v>
      </c>
      <c r="E155" s="67" t="s">
        <v>300</v>
      </c>
      <c r="F155" s="67" t="s">
        <v>452</v>
      </c>
      <c r="G155" s="67" t="s">
        <v>416</v>
      </c>
      <c r="H155" s="75"/>
      <c r="I155" s="75" t="n">
        <v>76.6</v>
      </c>
      <c r="J155" s="75" t="n">
        <v>76.6</v>
      </c>
      <c r="K155" s="64" t="n">
        <f aca="false">IF(I155=0,"-",IF(J155/I155*100&gt;110,"свыше 100",J155/I155*100))</f>
        <v>100</v>
      </c>
    </row>
    <row r="156" customFormat="false" ht="22.5" hidden="false" customHeight="false" outlineLevel="0" collapsed="false">
      <c r="A156" s="103"/>
      <c r="B156" s="74" t="s">
        <v>419</v>
      </c>
      <c r="C156" s="102"/>
      <c r="D156" s="67" t="s">
        <v>404</v>
      </c>
      <c r="E156" s="67" t="s">
        <v>300</v>
      </c>
      <c r="F156" s="67" t="s">
        <v>456</v>
      </c>
      <c r="G156" s="67" t="s">
        <v>416</v>
      </c>
      <c r="H156" s="75"/>
      <c r="I156" s="75" t="n">
        <v>31.6</v>
      </c>
      <c r="J156" s="75" t="n">
        <v>31.6</v>
      </c>
      <c r="K156" s="64" t="n">
        <f aca="false">IF(I156=0,"-",IF(J156/I156*100&gt;110,"свыше 100",J156/I156*100))</f>
        <v>100</v>
      </c>
    </row>
    <row r="157" customFormat="false" ht="45" hidden="false" customHeight="false" outlineLevel="0" collapsed="false">
      <c r="A157" s="103"/>
      <c r="B157" s="74" t="s">
        <v>421</v>
      </c>
      <c r="C157" s="102"/>
      <c r="D157" s="67" t="s">
        <v>404</v>
      </c>
      <c r="E157" s="67" t="s">
        <v>300</v>
      </c>
      <c r="F157" s="67" t="s">
        <v>454</v>
      </c>
      <c r="G157" s="67" t="s">
        <v>416</v>
      </c>
      <c r="H157" s="75"/>
      <c r="I157" s="75" t="n">
        <v>5.4</v>
      </c>
      <c r="J157" s="75" t="n">
        <v>5.4</v>
      </c>
      <c r="K157" s="64" t="n">
        <f aca="false">IF(I157=0,"-",IF(J157/I157*100&gt;110,"свыше 100",J157/I157*100))</f>
        <v>100</v>
      </c>
    </row>
    <row r="158" customFormat="false" ht="27" hidden="false" customHeight="true" outlineLevel="0" collapsed="false">
      <c r="A158" s="103"/>
      <c r="B158" s="96" t="s">
        <v>457</v>
      </c>
      <c r="C158" s="97" t="s">
        <v>443</v>
      </c>
      <c r="D158" s="100"/>
      <c r="E158" s="100"/>
      <c r="F158" s="100"/>
      <c r="G158" s="100"/>
      <c r="H158" s="98" t="n">
        <f aca="false">H159+H166</f>
        <v>20903</v>
      </c>
      <c r="I158" s="99" t="n">
        <f aca="false">I159+I166+I163+I169</f>
        <v>18804.2</v>
      </c>
      <c r="J158" s="99" t="n">
        <f aca="false">J159+J166+J163+J169</f>
        <v>16534.1</v>
      </c>
      <c r="K158" s="64" t="n">
        <f aca="false">IF(I158=0,"-",IF(J158/I158*100&gt;110,"свыше 100",J158/I158*100))</f>
        <v>87.9276970038609</v>
      </c>
    </row>
    <row r="159" customFormat="false" ht="12.75" hidden="false" customHeight="false" outlineLevel="0" collapsed="false">
      <c r="A159" s="103"/>
      <c r="B159" s="80" t="s">
        <v>375</v>
      </c>
      <c r="C159" s="80"/>
      <c r="D159" s="67" t="s">
        <v>374</v>
      </c>
      <c r="E159" s="67" t="s">
        <v>290</v>
      </c>
      <c r="F159" s="67"/>
      <c r="G159" s="67"/>
      <c r="H159" s="75" t="n">
        <f aca="false">H160</f>
        <v>20885</v>
      </c>
      <c r="I159" s="75" t="n">
        <f aca="false">I160</f>
        <v>18485</v>
      </c>
      <c r="J159" s="75" t="n">
        <f aca="false">J160</f>
        <v>16224.4</v>
      </c>
      <c r="K159" s="64" t="n">
        <f aca="false">IF(I159=0,"-",IF(J159/I159*100&gt;110,"свыше 100",J159/I159*100))</f>
        <v>87.770624830944</v>
      </c>
    </row>
    <row r="160" customFormat="false" ht="12.75" hidden="false" customHeight="false" outlineLevel="0" collapsed="false">
      <c r="A160" s="103"/>
      <c r="B160" s="80" t="s">
        <v>444</v>
      </c>
      <c r="C160" s="80"/>
      <c r="D160" s="67" t="s">
        <v>374</v>
      </c>
      <c r="E160" s="67" t="s">
        <v>290</v>
      </c>
      <c r="F160" s="67" t="s">
        <v>445</v>
      </c>
      <c r="G160" s="67" t="s">
        <v>296</v>
      </c>
      <c r="H160" s="75" t="n">
        <f aca="false">H161</f>
        <v>20885</v>
      </c>
      <c r="I160" s="75" t="n">
        <f aca="false">I161</f>
        <v>18485</v>
      </c>
      <c r="J160" s="75" t="n">
        <f aca="false">J161</f>
        <v>16224.4</v>
      </c>
      <c r="K160" s="64" t="n">
        <f aca="false">IF(I160=0,"-",IF(J160/I160*100&gt;110,"свыше 100",J160/I160*100))</f>
        <v>87.770624830944</v>
      </c>
    </row>
    <row r="161" customFormat="false" ht="25.5" hidden="false" customHeight="false" outlineLevel="0" collapsed="false">
      <c r="A161" s="103"/>
      <c r="B161" s="81" t="s">
        <v>376</v>
      </c>
      <c r="C161" s="80"/>
      <c r="D161" s="67" t="s">
        <v>374</v>
      </c>
      <c r="E161" s="67" t="s">
        <v>290</v>
      </c>
      <c r="F161" s="67" t="s">
        <v>378</v>
      </c>
      <c r="G161" s="67" t="s">
        <v>296</v>
      </c>
      <c r="H161" s="75" t="n">
        <f aca="false">H162</f>
        <v>20885</v>
      </c>
      <c r="I161" s="75" t="n">
        <f aca="false">I162</f>
        <v>18485</v>
      </c>
      <c r="J161" s="75" t="n">
        <f aca="false">J162</f>
        <v>16224.4</v>
      </c>
      <c r="K161" s="64" t="n">
        <f aca="false">IF(I161=0,"-",IF(J161/I161*100&gt;110,"свыше 100",J161/I161*100))</f>
        <v>87.770624830944</v>
      </c>
    </row>
    <row r="162" customFormat="false" ht="12.75" hidden="false" customHeight="false" outlineLevel="0" collapsed="false">
      <c r="A162" s="103"/>
      <c r="B162" s="74" t="s">
        <v>379</v>
      </c>
      <c r="C162" s="80"/>
      <c r="D162" s="67" t="s">
        <v>374</v>
      </c>
      <c r="E162" s="67" t="s">
        <v>290</v>
      </c>
      <c r="F162" s="67" t="s">
        <v>378</v>
      </c>
      <c r="G162" s="67" t="s">
        <v>380</v>
      </c>
      <c r="H162" s="75" t="n">
        <f aca="false">19601.1+1283.9</f>
        <v>20885</v>
      </c>
      <c r="I162" s="75" t="n">
        <v>18485</v>
      </c>
      <c r="J162" s="75" t="n">
        <v>16224.4</v>
      </c>
      <c r="K162" s="64" t="n">
        <f aca="false">IF(I162=0,"-",IF(J162/I162*100&gt;110,"свыше 100",J162/I162*100))</f>
        <v>87.770624830944</v>
      </c>
    </row>
    <row r="163" customFormat="false" ht="12.75" hidden="false" customHeight="false" outlineLevel="0" collapsed="false">
      <c r="A163" s="103"/>
      <c r="B163" s="70" t="s">
        <v>458</v>
      </c>
      <c r="C163" s="102"/>
      <c r="D163" s="67" t="s">
        <v>374</v>
      </c>
      <c r="E163" s="67" t="s">
        <v>293</v>
      </c>
      <c r="F163" s="67"/>
      <c r="G163" s="67"/>
      <c r="H163" s="75"/>
      <c r="I163" s="75" t="n">
        <f aca="false">I164</f>
        <v>105.2</v>
      </c>
      <c r="J163" s="75" t="n">
        <f aca="false">J164</f>
        <v>105.2</v>
      </c>
      <c r="K163" s="64" t="n">
        <f aca="false">IF(I163=0,"-",IF(J163/I163*100&gt;110,"свыше 100",J163/I163*100))</f>
        <v>100</v>
      </c>
    </row>
    <row r="164" customFormat="false" ht="12.75" hidden="false" customHeight="false" outlineLevel="0" collapsed="false">
      <c r="A164" s="103"/>
      <c r="B164" s="74" t="s">
        <v>459</v>
      </c>
      <c r="C164" s="102"/>
      <c r="D164" s="67" t="s">
        <v>374</v>
      </c>
      <c r="E164" s="67" t="s">
        <v>293</v>
      </c>
      <c r="F164" s="67" t="s">
        <v>460</v>
      </c>
      <c r="G164" s="67" t="s">
        <v>296</v>
      </c>
      <c r="H164" s="75"/>
      <c r="I164" s="75" t="n">
        <f aca="false">I165</f>
        <v>105.2</v>
      </c>
      <c r="J164" s="75" t="n">
        <f aca="false">J165</f>
        <v>105.2</v>
      </c>
      <c r="K164" s="64" t="n">
        <f aca="false">IF(I164=0,"-",IF(J164/I164*100&gt;110,"свыше 100",J164/I164*100))</f>
        <v>100</v>
      </c>
    </row>
    <row r="165" customFormat="false" ht="12.75" hidden="false" customHeight="false" outlineLevel="0" collapsed="false">
      <c r="A165" s="103"/>
      <c r="B165" s="74" t="s">
        <v>461</v>
      </c>
      <c r="C165" s="80"/>
      <c r="D165" s="67" t="s">
        <v>374</v>
      </c>
      <c r="E165" s="67" t="s">
        <v>293</v>
      </c>
      <c r="F165" s="67" t="s">
        <v>460</v>
      </c>
      <c r="G165" s="67" t="s">
        <v>394</v>
      </c>
      <c r="H165" s="75"/>
      <c r="I165" s="75" t="n">
        <v>105.2</v>
      </c>
      <c r="J165" s="75" t="n">
        <v>105.2</v>
      </c>
      <c r="K165" s="64" t="n">
        <f aca="false">IF(I165=0,"-",IF(J165/I165*100&gt;110,"свыше 100",J165/I165*100))</f>
        <v>100</v>
      </c>
    </row>
    <row r="166" customFormat="false" ht="25.5" hidden="false" customHeight="false" outlineLevel="0" collapsed="false">
      <c r="A166" s="103"/>
      <c r="B166" s="81" t="s">
        <v>448</v>
      </c>
      <c r="C166" s="80"/>
      <c r="D166" s="67" t="s">
        <v>374</v>
      </c>
      <c r="E166" s="67" t="s">
        <v>352</v>
      </c>
      <c r="F166" s="67"/>
      <c r="G166" s="67"/>
      <c r="H166" s="75" t="n">
        <f aca="false">H167</f>
        <v>18</v>
      </c>
      <c r="I166" s="75" t="n">
        <f aca="false">I167</f>
        <v>9.5</v>
      </c>
      <c r="J166" s="75" t="n">
        <f aca="false">J167</f>
        <v>0</v>
      </c>
      <c r="K166" s="64" t="n">
        <f aca="false">IF(I166=0,"-",IF(J166/I166*100&gt;110,"свыше 100",J166/I166*100))</f>
        <v>0</v>
      </c>
    </row>
    <row r="167" customFormat="false" ht="12.75" hidden="false" customHeight="false" outlineLevel="0" collapsed="false">
      <c r="A167" s="103"/>
      <c r="B167" s="81" t="s">
        <v>449</v>
      </c>
      <c r="C167" s="80"/>
      <c r="D167" s="67" t="s">
        <v>374</v>
      </c>
      <c r="E167" s="67" t="s">
        <v>352</v>
      </c>
      <c r="F167" s="67" t="s">
        <v>450</v>
      </c>
      <c r="G167" s="67" t="s">
        <v>296</v>
      </c>
      <c r="H167" s="75" t="n">
        <f aca="false">H168</f>
        <v>18</v>
      </c>
      <c r="I167" s="75" t="n">
        <f aca="false">I168</f>
        <v>9.5</v>
      </c>
      <c r="J167" s="75" t="n">
        <f aca="false">J168</f>
        <v>0</v>
      </c>
      <c r="K167" s="64" t="n">
        <f aca="false">IF(I167=0,"-",IF(J167/I167*100&gt;110,"свыше 100",J167/I167*100))</f>
        <v>0</v>
      </c>
    </row>
    <row r="168" customFormat="false" ht="12.75" hidden="false" customHeight="false" outlineLevel="0" collapsed="false">
      <c r="A168" s="103"/>
      <c r="B168" s="74" t="s">
        <v>451</v>
      </c>
      <c r="C168" s="80"/>
      <c r="D168" s="67" t="s">
        <v>374</v>
      </c>
      <c r="E168" s="67" t="s">
        <v>352</v>
      </c>
      <c r="F168" s="67" t="s">
        <v>450</v>
      </c>
      <c r="G168" s="67" t="s">
        <v>443</v>
      </c>
      <c r="H168" s="75" t="n">
        <v>18</v>
      </c>
      <c r="I168" s="75" t="n">
        <v>9.5</v>
      </c>
      <c r="J168" s="75" t="n">
        <v>0</v>
      </c>
      <c r="K168" s="64" t="n">
        <f aca="false">IF(I168=0,"-",IF(J168/I168*100&gt;110,"свыше 100",J168/I168*100))</f>
        <v>0</v>
      </c>
    </row>
    <row r="169" customFormat="false" ht="12.75" hidden="false" customHeight="false" outlineLevel="0" collapsed="false">
      <c r="A169" s="103"/>
      <c r="B169" s="80" t="s">
        <v>415</v>
      </c>
      <c r="C169" s="102"/>
      <c r="D169" s="67" t="s">
        <v>404</v>
      </c>
      <c r="E169" s="67" t="s">
        <v>300</v>
      </c>
      <c r="F169" s="67"/>
      <c r="G169" s="67" t="s">
        <v>416</v>
      </c>
      <c r="H169" s="75"/>
      <c r="I169" s="75" t="n">
        <f aca="false">I170+I171+I172</f>
        <v>204.5</v>
      </c>
      <c r="J169" s="75" t="n">
        <f aca="false">J170+J171+J172</f>
        <v>204.5</v>
      </c>
      <c r="K169" s="64" t="n">
        <f aca="false">IF(I169=0,"-",IF(J169/I169*100&gt;110,"свыше 100",J169/I169*100))</f>
        <v>100</v>
      </c>
    </row>
    <row r="170" customFormat="false" ht="33.75" hidden="false" customHeight="false" outlineLevel="0" collapsed="false">
      <c r="A170" s="103"/>
      <c r="B170" s="74" t="s">
        <v>417</v>
      </c>
      <c r="C170" s="102"/>
      <c r="D170" s="67" t="s">
        <v>404</v>
      </c>
      <c r="E170" s="67" t="s">
        <v>300</v>
      </c>
      <c r="F170" s="67" t="s">
        <v>452</v>
      </c>
      <c r="G170" s="67" t="s">
        <v>416</v>
      </c>
      <c r="H170" s="75"/>
      <c r="I170" s="75" t="n">
        <v>137.8</v>
      </c>
      <c r="J170" s="75" t="n">
        <v>137.8</v>
      </c>
      <c r="K170" s="64" t="n">
        <f aca="false">IF(I170=0,"-",IF(J170/I170*100&gt;110,"свыше 100",J170/I170*100))</f>
        <v>100</v>
      </c>
    </row>
    <row r="171" customFormat="false" ht="22.5" hidden="false" customHeight="false" outlineLevel="0" collapsed="false">
      <c r="A171" s="103"/>
      <c r="B171" s="74" t="s">
        <v>419</v>
      </c>
      <c r="C171" s="102"/>
      <c r="D171" s="67" t="s">
        <v>404</v>
      </c>
      <c r="E171" s="67" t="s">
        <v>300</v>
      </c>
      <c r="F171" s="67" t="s">
        <v>453</v>
      </c>
      <c r="G171" s="67" t="s">
        <v>416</v>
      </c>
      <c r="H171" s="75"/>
      <c r="I171" s="75" t="n">
        <v>56.9</v>
      </c>
      <c r="J171" s="75" t="n">
        <v>56.9</v>
      </c>
      <c r="K171" s="64" t="n">
        <f aca="false">IF(I171=0,"-",IF(J171/I171*100&gt;110,"свыше 100",J171/I171*100))</f>
        <v>100</v>
      </c>
    </row>
    <row r="172" customFormat="false" ht="45" hidden="false" customHeight="false" outlineLevel="0" collapsed="false">
      <c r="A172" s="103"/>
      <c r="B172" s="74" t="s">
        <v>421</v>
      </c>
      <c r="C172" s="102"/>
      <c r="D172" s="67" t="s">
        <v>404</v>
      </c>
      <c r="E172" s="67" t="s">
        <v>300</v>
      </c>
      <c r="F172" s="67" t="s">
        <v>454</v>
      </c>
      <c r="G172" s="67" t="s">
        <v>416</v>
      </c>
      <c r="H172" s="75"/>
      <c r="I172" s="75" t="n">
        <v>9.8</v>
      </c>
      <c r="J172" s="75" t="n">
        <v>9.8</v>
      </c>
      <c r="K172" s="64" t="n">
        <f aca="false">IF(I172=0,"-",IF(J172/I172*100&gt;110,"свыше 100",J172/I172*100))</f>
        <v>100</v>
      </c>
    </row>
    <row r="173" customFormat="false" ht="12.75" hidden="false" customHeight="false" outlineLevel="0" collapsed="false">
      <c r="A173" s="103"/>
      <c r="B173" s="96" t="s">
        <v>462</v>
      </c>
      <c r="C173" s="97" t="s">
        <v>443</v>
      </c>
      <c r="D173" s="100"/>
      <c r="E173" s="100"/>
      <c r="F173" s="100"/>
      <c r="G173" s="100"/>
      <c r="H173" s="98" t="n">
        <f aca="false">H174+H178</f>
        <v>9374.8</v>
      </c>
      <c r="I173" s="99" t="n">
        <f aca="false">I174+I178+I181</f>
        <v>9652</v>
      </c>
      <c r="J173" s="99" t="n">
        <f aca="false">J174+J178+J181</f>
        <v>8796.1</v>
      </c>
      <c r="K173" s="64" t="n">
        <f aca="false">IF(I173=0,"-",IF(J173/I173*100&gt;110,"свыше 100",J173/I173*100))</f>
        <v>91.1324077911314</v>
      </c>
    </row>
    <row r="174" customFormat="false" ht="12.75" hidden="false" customHeight="false" outlineLevel="0" collapsed="false">
      <c r="A174" s="103"/>
      <c r="B174" s="80" t="s">
        <v>375</v>
      </c>
      <c r="C174" s="80"/>
      <c r="D174" s="67" t="s">
        <v>374</v>
      </c>
      <c r="E174" s="67" t="s">
        <v>290</v>
      </c>
      <c r="F174" s="67"/>
      <c r="G174" s="67"/>
      <c r="H174" s="75" t="n">
        <f aca="false">H175</f>
        <v>9366.8</v>
      </c>
      <c r="I174" s="75" t="n">
        <f aca="false">I175</f>
        <v>9454.7</v>
      </c>
      <c r="J174" s="75" t="n">
        <f aca="false">J175</f>
        <v>8606.8</v>
      </c>
      <c r="K174" s="64" t="n">
        <f aca="false">IF(I174=0,"-",IF(J174/I174*100&gt;110,"свыше 100",J174/I174*100))</f>
        <v>91.0319735158175</v>
      </c>
    </row>
    <row r="175" customFormat="false" ht="12.75" hidden="false" customHeight="false" outlineLevel="0" collapsed="false">
      <c r="A175" s="103"/>
      <c r="B175" s="80" t="s">
        <v>444</v>
      </c>
      <c r="C175" s="80"/>
      <c r="D175" s="67" t="s">
        <v>374</v>
      </c>
      <c r="E175" s="67" t="s">
        <v>290</v>
      </c>
      <c r="F175" s="67" t="s">
        <v>445</v>
      </c>
      <c r="G175" s="67" t="s">
        <v>296</v>
      </c>
      <c r="H175" s="75" t="n">
        <f aca="false">H176</f>
        <v>9366.8</v>
      </c>
      <c r="I175" s="75" t="n">
        <f aca="false">I176</f>
        <v>9454.7</v>
      </c>
      <c r="J175" s="75" t="n">
        <f aca="false">J176</f>
        <v>8606.8</v>
      </c>
      <c r="K175" s="64" t="n">
        <f aca="false">IF(I175=0,"-",IF(J175/I175*100&gt;110,"свыше 100",J175/I175*100))</f>
        <v>91.0319735158175</v>
      </c>
    </row>
    <row r="176" customFormat="false" ht="25.5" hidden="false" customHeight="false" outlineLevel="0" collapsed="false">
      <c r="A176" s="103"/>
      <c r="B176" s="81" t="s">
        <v>376</v>
      </c>
      <c r="C176" s="80"/>
      <c r="D176" s="67" t="s">
        <v>374</v>
      </c>
      <c r="E176" s="67" t="s">
        <v>290</v>
      </c>
      <c r="F176" s="67" t="s">
        <v>378</v>
      </c>
      <c r="G176" s="67" t="s">
        <v>296</v>
      </c>
      <c r="H176" s="75" t="n">
        <f aca="false">H177</f>
        <v>9366.8</v>
      </c>
      <c r="I176" s="75" t="n">
        <f aca="false">I177</f>
        <v>9454.7</v>
      </c>
      <c r="J176" s="75" t="n">
        <f aca="false">J177</f>
        <v>8606.8</v>
      </c>
      <c r="K176" s="64" t="n">
        <f aca="false">IF(I176=0,"-",IF(J176/I176*100&gt;110,"свыше 100",J176/I176*100))</f>
        <v>91.0319735158175</v>
      </c>
    </row>
    <row r="177" customFormat="false" ht="12.75" hidden="false" customHeight="false" outlineLevel="0" collapsed="false">
      <c r="A177" s="103"/>
      <c r="B177" s="74" t="s">
        <v>379</v>
      </c>
      <c r="C177" s="80"/>
      <c r="D177" s="67" t="s">
        <v>374</v>
      </c>
      <c r="E177" s="67" t="s">
        <v>290</v>
      </c>
      <c r="F177" s="67" t="s">
        <v>378</v>
      </c>
      <c r="G177" s="67" t="s">
        <v>380</v>
      </c>
      <c r="H177" s="75" t="n">
        <v>9366.8</v>
      </c>
      <c r="I177" s="75" t="n">
        <v>9454.7</v>
      </c>
      <c r="J177" s="75" t="n">
        <v>8606.8</v>
      </c>
      <c r="K177" s="64" t="n">
        <f aca="false">IF(I177=0,"-",IF(J177/I177*100&gt;110,"свыше 100",J177/I177*100))</f>
        <v>91.0319735158175</v>
      </c>
    </row>
    <row r="178" customFormat="false" ht="25.5" hidden="false" customHeight="false" outlineLevel="0" collapsed="false">
      <c r="A178" s="103"/>
      <c r="B178" s="81" t="s">
        <v>448</v>
      </c>
      <c r="C178" s="80"/>
      <c r="D178" s="67" t="s">
        <v>374</v>
      </c>
      <c r="E178" s="67" t="s">
        <v>352</v>
      </c>
      <c r="F178" s="67"/>
      <c r="G178" s="67"/>
      <c r="H178" s="75" t="n">
        <f aca="false">H179</f>
        <v>8</v>
      </c>
      <c r="I178" s="75" t="n">
        <f aca="false">I179</f>
        <v>8</v>
      </c>
      <c r="J178" s="75" t="n">
        <f aca="false">J179</f>
        <v>0</v>
      </c>
      <c r="K178" s="64" t="n">
        <f aca="false">IF(I178=0,"-",IF(J178/I178*100&gt;110,"свыше 100",J178/I178*100))</f>
        <v>0</v>
      </c>
    </row>
    <row r="179" customFormat="false" ht="12.75" hidden="false" customHeight="false" outlineLevel="0" collapsed="false">
      <c r="A179" s="103"/>
      <c r="B179" s="81" t="s">
        <v>449</v>
      </c>
      <c r="C179" s="80"/>
      <c r="D179" s="67" t="s">
        <v>374</v>
      </c>
      <c r="E179" s="67" t="s">
        <v>352</v>
      </c>
      <c r="F179" s="67" t="s">
        <v>450</v>
      </c>
      <c r="G179" s="67" t="s">
        <v>296</v>
      </c>
      <c r="H179" s="75" t="n">
        <f aca="false">H180</f>
        <v>8</v>
      </c>
      <c r="I179" s="75" t="n">
        <f aca="false">I180</f>
        <v>8</v>
      </c>
      <c r="J179" s="75" t="n">
        <f aca="false">J180</f>
        <v>0</v>
      </c>
      <c r="K179" s="64" t="n">
        <f aca="false">IF(I179=0,"-",IF(J179/I179*100&gt;110,"свыше 100",J179/I179*100))</f>
        <v>0</v>
      </c>
    </row>
    <row r="180" customFormat="false" ht="12.75" hidden="false" customHeight="false" outlineLevel="0" collapsed="false">
      <c r="A180" s="103"/>
      <c r="B180" s="74" t="s">
        <v>451</v>
      </c>
      <c r="C180" s="80"/>
      <c r="D180" s="67" t="s">
        <v>374</v>
      </c>
      <c r="E180" s="67" t="s">
        <v>352</v>
      </c>
      <c r="F180" s="67" t="s">
        <v>450</v>
      </c>
      <c r="G180" s="67" t="s">
        <v>443</v>
      </c>
      <c r="H180" s="75" t="n">
        <v>8</v>
      </c>
      <c r="I180" s="75" t="n">
        <v>8</v>
      </c>
      <c r="J180" s="75" t="n">
        <v>0</v>
      </c>
      <c r="K180" s="64" t="n">
        <f aca="false">IF(I180=0,"-",IF(J180/I180*100&gt;110,"свыше 100",J180/I180*100))</f>
        <v>0</v>
      </c>
    </row>
    <row r="181" customFormat="false" ht="12.75" hidden="false" customHeight="false" outlineLevel="0" collapsed="false">
      <c r="A181" s="103"/>
      <c r="B181" s="80" t="s">
        <v>415</v>
      </c>
      <c r="C181" s="102"/>
      <c r="D181" s="67" t="s">
        <v>404</v>
      </c>
      <c r="E181" s="67" t="s">
        <v>300</v>
      </c>
      <c r="F181" s="67"/>
      <c r="G181" s="67"/>
      <c r="H181" s="75"/>
      <c r="I181" s="75" t="n">
        <f aca="false">I182+I183+I184</f>
        <v>189.3</v>
      </c>
      <c r="J181" s="75" t="n">
        <f aca="false">J182+J183+J184</f>
        <v>189.3</v>
      </c>
      <c r="K181" s="64" t="n">
        <f aca="false">IF(I181=0,"-",IF(J181/I181*100&gt;110,"свыше 100",J181/I181*100))</f>
        <v>100</v>
      </c>
    </row>
    <row r="182" customFormat="false" ht="33.75" hidden="false" customHeight="false" outlineLevel="0" collapsed="false">
      <c r="A182" s="103"/>
      <c r="B182" s="74" t="s">
        <v>417</v>
      </c>
      <c r="C182" s="102"/>
      <c r="D182" s="67" t="s">
        <v>404</v>
      </c>
      <c r="E182" s="67" t="s">
        <v>300</v>
      </c>
      <c r="F182" s="67" t="s">
        <v>452</v>
      </c>
      <c r="G182" s="67" t="s">
        <v>416</v>
      </c>
      <c r="H182" s="75"/>
      <c r="I182" s="75" t="n">
        <v>127.6</v>
      </c>
      <c r="J182" s="75" t="n">
        <v>127.6</v>
      </c>
      <c r="K182" s="64" t="n">
        <f aca="false">IF(I182=0,"-",IF(J182/I182*100&gt;110,"свыше 100",J182/I182*100))</f>
        <v>100</v>
      </c>
    </row>
    <row r="183" customFormat="false" ht="22.5" hidden="false" customHeight="false" outlineLevel="0" collapsed="false">
      <c r="A183" s="103"/>
      <c r="B183" s="74" t="s">
        <v>419</v>
      </c>
      <c r="C183" s="102"/>
      <c r="D183" s="67" t="s">
        <v>404</v>
      </c>
      <c r="E183" s="67" t="s">
        <v>300</v>
      </c>
      <c r="F183" s="67" t="s">
        <v>453</v>
      </c>
      <c r="G183" s="67" t="s">
        <v>416</v>
      </c>
      <c r="H183" s="75"/>
      <c r="I183" s="75" t="n">
        <v>52.7</v>
      </c>
      <c r="J183" s="75" t="n">
        <v>52.7</v>
      </c>
      <c r="K183" s="64" t="n">
        <f aca="false">IF(I183=0,"-",IF(J183/I183*100&gt;110,"свыше 100",J183/I183*100))</f>
        <v>100</v>
      </c>
    </row>
    <row r="184" customFormat="false" ht="45" hidden="false" customHeight="false" outlineLevel="0" collapsed="false">
      <c r="A184" s="103"/>
      <c r="B184" s="74" t="s">
        <v>421</v>
      </c>
      <c r="C184" s="102"/>
      <c r="D184" s="67" t="s">
        <v>404</v>
      </c>
      <c r="E184" s="67" t="s">
        <v>300</v>
      </c>
      <c r="F184" s="67" t="s">
        <v>454</v>
      </c>
      <c r="G184" s="67" t="s">
        <v>416</v>
      </c>
      <c r="H184" s="75"/>
      <c r="I184" s="75" t="n">
        <v>9</v>
      </c>
      <c r="J184" s="75" t="n">
        <v>9</v>
      </c>
      <c r="K184" s="64" t="n">
        <f aca="false">IF(I184=0,"-",IF(J184/I184*100&gt;110,"свыше 100",J184/I184*100))</f>
        <v>100</v>
      </c>
    </row>
    <row r="185" customFormat="false" ht="16.5" hidden="false" customHeight="true" outlineLevel="0" collapsed="false">
      <c r="B185" s="96" t="s">
        <v>463</v>
      </c>
      <c r="C185" s="97" t="s">
        <v>443</v>
      </c>
      <c r="D185" s="100"/>
      <c r="E185" s="100"/>
      <c r="F185" s="100"/>
      <c r="G185" s="100"/>
      <c r="H185" s="98" t="n">
        <f aca="false">H186+H190</f>
        <v>3557.2</v>
      </c>
      <c r="I185" s="99" t="n">
        <f aca="false">I186+I190+I194</f>
        <v>3444.4</v>
      </c>
      <c r="J185" s="99" t="n">
        <f aca="false">J186+J190+J194</f>
        <v>3354.2</v>
      </c>
      <c r="K185" s="64" t="n">
        <f aca="false">IF(I185=0,"-",IF(J185/I185*100&gt;110,"свыше 100",J185/I185*100))</f>
        <v>97.3812565323424</v>
      </c>
    </row>
    <row r="186" customFormat="false" ht="12.75" hidden="false" customHeight="false" outlineLevel="0" collapsed="false">
      <c r="B186" s="80" t="s">
        <v>458</v>
      </c>
      <c r="C186" s="80"/>
      <c r="D186" s="67" t="s">
        <v>374</v>
      </c>
      <c r="E186" s="67" t="s">
        <v>293</v>
      </c>
      <c r="F186" s="67"/>
      <c r="G186" s="67"/>
      <c r="H186" s="75" t="n">
        <f aca="false">H187</f>
        <v>3532.2</v>
      </c>
      <c r="I186" s="75" t="n">
        <f aca="false">I187</f>
        <v>3417.7</v>
      </c>
      <c r="J186" s="75" t="n">
        <f aca="false">J187</f>
        <v>3327.5</v>
      </c>
      <c r="K186" s="64" t="n">
        <f aca="false">IF(I186=0,"-",IF(J186/I186*100&gt;110,"свыше 100",J186/I186*100))</f>
        <v>97.3607981976183</v>
      </c>
    </row>
    <row r="187" customFormat="false" ht="12.75" hidden="false" customHeight="false" outlineLevel="0" collapsed="false">
      <c r="B187" s="81" t="s">
        <v>464</v>
      </c>
      <c r="C187" s="80"/>
      <c r="D187" s="67" t="s">
        <v>374</v>
      </c>
      <c r="E187" s="67" t="s">
        <v>293</v>
      </c>
      <c r="F187" s="67" t="s">
        <v>465</v>
      </c>
      <c r="G187" s="67" t="s">
        <v>296</v>
      </c>
      <c r="H187" s="75" t="n">
        <f aca="false">H188</f>
        <v>3532.2</v>
      </c>
      <c r="I187" s="75" t="n">
        <f aca="false">I188</f>
        <v>3417.7</v>
      </c>
      <c r="J187" s="75" t="n">
        <f aca="false">J188</f>
        <v>3327.5</v>
      </c>
      <c r="K187" s="64" t="n">
        <f aca="false">IF(I187=0,"-",IF(J187/I187*100&gt;110,"свыше 100",J187/I187*100))</f>
        <v>97.3607981976183</v>
      </c>
    </row>
    <row r="188" customFormat="false" ht="25.5" hidden="false" customHeight="false" outlineLevel="0" collapsed="false">
      <c r="B188" s="81" t="s">
        <v>376</v>
      </c>
      <c r="C188" s="80"/>
      <c r="D188" s="67" t="s">
        <v>374</v>
      </c>
      <c r="E188" s="67" t="s">
        <v>293</v>
      </c>
      <c r="F188" s="67" t="s">
        <v>466</v>
      </c>
      <c r="G188" s="67" t="s">
        <v>296</v>
      </c>
      <c r="H188" s="75" t="n">
        <f aca="false">H189</f>
        <v>3532.2</v>
      </c>
      <c r="I188" s="75" t="n">
        <f aca="false">I189</f>
        <v>3417.7</v>
      </c>
      <c r="J188" s="75" t="n">
        <f aca="false">J189</f>
        <v>3327.5</v>
      </c>
      <c r="K188" s="64" t="n">
        <f aca="false">IF(I188=0,"-",IF(J188/I188*100&gt;110,"свыше 100",J188/I188*100))</f>
        <v>97.3607981976183</v>
      </c>
    </row>
    <row r="189" customFormat="false" ht="12.75" hidden="false" customHeight="false" outlineLevel="0" collapsed="false">
      <c r="B189" s="69" t="s">
        <v>379</v>
      </c>
      <c r="C189" s="80"/>
      <c r="D189" s="67" t="s">
        <v>374</v>
      </c>
      <c r="E189" s="67" t="s">
        <v>293</v>
      </c>
      <c r="F189" s="67" t="s">
        <v>466</v>
      </c>
      <c r="G189" s="67" t="s">
        <v>380</v>
      </c>
      <c r="H189" s="75" t="n">
        <v>3532.2</v>
      </c>
      <c r="I189" s="75" t="n">
        <v>3417.7</v>
      </c>
      <c r="J189" s="75" t="n">
        <v>3327.5</v>
      </c>
      <c r="K189" s="64" t="n">
        <f aca="false">IF(I189=0,"-",IF(J189/I189*100&gt;110,"свыше 100",J189/I189*100))</f>
        <v>97.3607981976183</v>
      </c>
    </row>
    <row r="190" customFormat="false" ht="12.75" hidden="false" customHeight="false" outlineLevel="0" collapsed="false">
      <c r="B190" s="81" t="s">
        <v>381</v>
      </c>
      <c r="C190" s="80"/>
      <c r="D190" s="67" t="s">
        <v>374</v>
      </c>
      <c r="E190" s="67" t="s">
        <v>374</v>
      </c>
      <c r="F190" s="67"/>
      <c r="G190" s="67"/>
      <c r="H190" s="75" t="n">
        <f aca="false">H191</f>
        <v>25</v>
      </c>
      <c r="I190" s="75" t="n">
        <f aca="false">I191</f>
        <v>4</v>
      </c>
      <c r="J190" s="75" t="n">
        <f aca="false">J191</f>
        <v>4</v>
      </c>
      <c r="K190" s="64" t="n">
        <f aca="false">IF(I190=0,"-",IF(J190/I190*100&gt;110,"свыше 100",J190/I190*100))</f>
        <v>100</v>
      </c>
    </row>
    <row r="191" customFormat="false" ht="25.5" hidden="false" customHeight="false" outlineLevel="0" collapsed="false">
      <c r="B191" s="81" t="s">
        <v>467</v>
      </c>
      <c r="C191" s="80"/>
      <c r="D191" s="67" t="s">
        <v>374</v>
      </c>
      <c r="E191" s="67" t="s">
        <v>374</v>
      </c>
      <c r="F191" s="67" t="s">
        <v>468</v>
      </c>
      <c r="G191" s="67" t="s">
        <v>296</v>
      </c>
      <c r="H191" s="75" t="n">
        <f aca="false">H192</f>
        <v>25</v>
      </c>
      <c r="I191" s="75" t="n">
        <f aca="false">I192</f>
        <v>4</v>
      </c>
      <c r="J191" s="75" t="n">
        <f aca="false">J192</f>
        <v>4</v>
      </c>
      <c r="K191" s="64" t="n">
        <f aca="false">IF(I191=0,"-",IF(J191/I191*100&gt;110,"свыше 100",J191/I191*100))</f>
        <v>100</v>
      </c>
    </row>
    <row r="192" customFormat="false" ht="12.75" hidden="false" customHeight="false" outlineLevel="0" collapsed="false">
      <c r="B192" s="80" t="s">
        <v>469</v>
      </c>
      <c r="C192" s="80"/>
      <c r="D192" s="67" t="s">
        <v>374</v>
      </c>
      <c r="E192" s="67" t="s">
        <v>374</v>
      </c>
      <c r="F192" s="67" t="s">
        <v>470</v>
      </c>
      <c r="G192" s="67" t="s">
        <v>296</v>
      </c>
      <c r="H192" s="75" t="n">
        <f aca="false">H193</f>
        <v>25</v>
      </c>
      <c r="I192" s="75" t="n">
        <f aca="false">I193</f>
        <v>4</v>
      </c>
      <c r="J192" s="75" t="n">
        <f aca="false">J193</f>
        <v>4</v>
      </c>
      <c r="K192" s="64" t="n">
        <f aca="false">IF(I192=0,"-",IF(J192/I192*100&gt;110,"свыше 100",J192/I192*100))</f>
        <v>100</v>
      </c>
    </row>
    <row r="193" customFormat="false" ht="12.75" hidden="false" customHeight="false" outlineLevel="0" collapsed="false">
      <c r="B193" s="74" t="s">
        <v>297</v>
      </c>
      <c r="C193" s="80"/>
      <c r="D193" s="67" t="s">
        <v>374</v>
      </c>
      <c r="E193" s="67" t="s">
        <v>374</v>
      </c>
      <c r="F193" s="67" t="s">
        <v>470</v>
      </c>
      <c r="G193" s="67" t="s">
        <v>298</v>
      </c>
      <c r="H193" s="75" t="n">
        <v>25</v>
      </c>
      <c r="I193" s="75" t="n">
        <v>4</v>
      </c>
      <c r="J193" s="75" t="n">
        <v>4</v>
      </c>
      <c r="K193" s="64" t="n">
        <f aca="false">IF(I193=0,"-",IF(J193/I193*100&gt;110,"свыше 100",J193/I193*100))</f>
        <v>100</v>
      </c>
    </row>
    <row r="194" customFormat="false" ht="12.75" hidden="false" customHeight="false" outlineLevel="0" collapsed="false">
      <c r="B194" s="80" t="s">
        <v>415</v>
      </c>
      <c r="C194" s="102"/>
      <c r="D194" s="67" t="s">
        <v>404</v>
      </c>
      <c r="E194" s="67" t="s">
        <v>300</v>
      </c>
      <c r="F194" s="67"/>
      <c r="G194" s="67"/>
      <c r="H194" s="75"/>
      <c r="I194" s="75" t="n">
        <f aca="false">I195+I196+I197</f>
        <v>22.7</v>
      </c>
      <c r="J194" s="75" t="n">
        <f aca="false">J195+J196+J197</f>
        <v>22.7</v>
      </c>
      <c r="K194" s="64" t="n">
        <f aca="false">IF(I194=0,"-",IF(J194/I194*100&gt;110,"свыше 100",J194/I194*100))</f>
        <v>100</v>
      </c>
    </row>
    <row r="195" customFormat="false" ht="33.75" hidden="false" customHeight="false" outlineLevel="0" collapsed="false">
      <c r="B195" s="74" t="s">
        <v>417</v>
      </c>
      <c r="C195" s="102"/>
      <c r="D195" s="67" t="s">
        <v>404</v>
      </c>
      <c r="E195" s="67" t="s">
        <v>300</v>
      </c>
      <c r="F195" s="67" t="s">
        <v>452</v>
      </c>
      <c r="G195" s="67" t="s">
        <v>416</v>
      </c>
      <c r="H195" s="75"/>
      <c r="I195" s="75" t="n">
        <v>15.3</v>
      </c>
      <c r="J195" s="75" t="n">
        <v>15.3</v>
      </c>
      <c r="K195" s="64" t="n">
        <f aca="false">IF(I195=0,"-",IF(J195/I195*100&gt;110,"свыше 100",J195/I195*100))</f>
        <v>100</v>
      </c>
    </row>
    <row r="196" customFormat="false" ht="22.5" hidden="false" customHeight="false" outlineLevel="0" collapsed="false">
      <c r="B196" s="74" t="s">
        <v>419</v>
      </c>
      <c r="C196" s="102"/>
      <c r="D196" s="67" t="s">
        <v>404</v>
      </c>
      <c r="E196" s="67" t="s">
        <v>300</v>
      </c>
      <c r="F196" s="67" t="s">
        <v>456</v>
      </c>
      <c r="G196" s="67" t="s">
        <v>416</v>
      </c>
      <c r="H196" s="75"/>
      <c r="I196" s="75" t="n">
        <v>6.3</v>
      </c>
      <c r="J196" s="75" t="n">
        <v>6.3</v>
      </c>
      <c r="K196" s="64"/>
    </row>
    <row r="197" customFormat="false" ht="45" hidden="false" customHeight="false" outlineLevel="0" collapsed="false">
      <c r="B197" s="74" t="s">
        <v>421</v>
      </c>
      <c r="C197" s="102"/>
      <c r="D197" s="67" t="s">
        <v>404</v>
      </c>
      <c r="E197" s="67" t="s">
        <v>300</v>
      </c>
      <c r="F197" s="67" t="s">
        <v>454</v>
      </c>
      <c r="G197" s="67" t="s">
        <v>416</v>
      </c>
      <c r="H197" s="75"/>
      <c r="I197" s="75" t="n">
        <v>1.1</v>
      </c>
      <c r="J197" s="75" t="n">
        <v>1.1</v>
      </c>
      <c r="K197" s="64" t="n">
        <f aca="false">IF(I197=0,"-",IF(J197/I197*100&gt;110,"свыше 100",J197/I197*100))</f>
        <v>100</v>
      </c>
    </row>
    <row r="198" customFormat="false" ht="12.75" hidden="false" customHeight="false" outlineLevel="0" collapsed="false">
      <c r="B198" s="96" t="s">
        <v>471</v>
      </c>
      <c r="C198" s="97" t="s">
        <v>472</v>
      </c>
      <c r="D198" s="100"/>
      <c r="E198" s="100"/>
      <c r="F198" s="100"/>
      <c r="G198" s="100"/>
      <c r="H198" s="98" t="n">
        <f aca="false">H199</f>
        <v>1886.4</v>
      </c>
      <c r="I198" s="99" t="n">
        <f aca="false">I199+I205</f>
        <v>1416.6</v>
      </c>
      <c r="J198" s="99" t="n">
        <f aca="false">J199+J205</f>
        <v>1015.3</v>
      </c>
      <c r="K198" s="64" t="n">
        <f aca="false">IF(I198=0,"-",IF(J198/I198*100&gt;110,"свыше 100",J198/I198*100))</f>
        <v>71.6716080756741</v>
      </c>
    </row>
    <row r="199" customFormat="false" ht="12.75" hidden="false" customHeight="false" outlineLevel="0" collapsed="false">
      <c r="B199" s="80" t="s">
        <v>390</v>
      </c>
      <c r="C199" s="80"/>
      <c r="D199" s="67" t="s">
        <v>337</v>
      </c>
      <c r="E199" s="67" t="s">
        <v>290</v>
      </c>
      <c r="F199" s="67"/>
      <c r="G199" s="67"/>
      <c r="H199" s="75" t="n">
        <f aca="false">H200</f>
        <v>1886.4</v>
      </c>
      <c r="I199" s="75" t="n">
        <f aca="false">I200</f>
        <v>1386.4</v>
      </c>
      <c r="J199" s="75" t="n">
        <f aca="false">J200</f>
        <v>985.1</v>
      </c>
      <c r="K199" s="64" t="n">
        <f aca="false">IF(I199=0,"-",IF(J199/I199*100&gt;110,"свыше 100",J199/I199*100))</f>
        <v>71.0545297172533</v>
      </c>
    </row>
    <row r="200" customFormat="false" ht="25.5" hidden="false" customHeight="false" outlineLevel="0" collapsed="false">
      <c r="B200" s="81" t="s">
        <v>473</v>
      </c>
      <c r="C200" s="80"/>
      <c r="D200" s="67" t="s">
        <v>337</v>
      </c>
      <c r="E200" s="67" t="s">
        <v>290</v>
      </c>
      <c r="F200" s="67" t="s">
        <v>474</v>
      </c>
      <c r="G200" s="67" t="s">
        <v>296</v>
      </c>
      <c r="H200" s="75" t="n">
        <f aca="false">H201</f>
        <v>1886.4</v>
      </c>
      <c r="I200" s="75" t="n">
        <f aca="false">I201</f>
        <v>1386.4</v>
      </c>
      <c r="J200" s="75" t="n">
        <f aca="false">J201</f>
        <v>985.1</v>
      </c>
      <c r="K200" s="64" t="n">
        <f aca="false">IF(I200=0,"-",IF(J200/I200*100&gt;110,"свыше 100",J200/I200*100))</f>
        <v>71.0545297172533</v>
      </c>
    </row>
    <row r="201" customFormat="false" ht="25.5" hidden="false" customHeight="false" outlineLevel="0" collapsed="false">
      <c r="B201" s="81" t="s">
        <v>376</v>
      </c>
      <c r="C201" s="80"/>
      <c r="D201" s="67" t="s">
        <v>337</v>
      </c>
      <c r="E201" s="67" t="s">
        <v>290</v>
      </c>
      <c r="F201" s="67" t="s">
        <v>441</v>
      </c>
      <c r="G201" s="67" t="s">
        <v>296</v>
      </c>
      <c r="H201" s="75" t="n">
        <f aca="false">H202</f>
        <v>1886.4</v>
      </c>
      <c r="I201" s="75" t="n">
        <f aca="false">I202</f>
        <v>1386.4</v>
      </c>
      <c r="J201" s="75" t="n">
        <f aca="false">J202</f>
        <v>985.1</v>
      </c>
      <c r="K201" s="64" t="n">
        <f aca="false">IF(I201=0,"-",IF(J201/I201*100&gt;110,"свыше 100",J201/I201*100))</f>
        <v>71.0545297172533</v>
      </c>
    </row>
    <row r="202" customFormat="false" ht="12.75" hidden="false" customHeight="false" outlineLevel="0" collapsed="false">
      <c r="B202" s="69" t="s">
        <v>379</v>
      </c>
      <c r="C202" s="80"/>
      <c r="D202" s="67" t="s">
        <v>337</v>
      </c>
      <c r="E202" s="67" t="s">
        <v>290</v>
      </c>
      <c r="F202" s="67" t="s">
        <v>441</v>
      </c>
      <c r="G202" s="67" t="s">
        <v>380</v>
      </c>
      <c r="H202" s="75" t="n">
        <f aca="false">H203+H204</f>
        <v>1886.4</v>
      </c>
      <c r="I202" s="75" t="n">
        <f aca="false">I203+I204</f>
        <v>1386.4</v>
      </c>
      <c r="J202" s="75" t="n">
        <f aca="false">J203+J204</f>
        <v>985.1</v>
      </c>
      <c r="K202" s="64" t="n">
        <f aca="false">IF(I202=0,"-",IF(J202/I202*100&gt;110,"свыше 100",J202/I202*100))</f>
        <v>71.0545297172533</v>
      </c>
    </row>
    <row r="203" customFormat="false" ht="12.75" hidden="false" customHeight="false" outlineLevel="0" collapsed="false">
      <c r="B203" s="91" t="s">
        <v>384</v>
      </c>
      <c r="C203" s="80"/>
      <c r="D203" s="67" t="s">
        <v>337</v>
      </c>
      <c r="E203" s="67" t="s">
        <v>290</v>
      </c>
      <c r="F203" s="67" t="s">
        <v>441</v>
      </c>
      <c r="G203" s="67" t="s">
        <v>380</v>
      </c>
      <c r="H203" s="75" t="n">
        <v>37.2</v>
      </c>
      <c r="I203" s="75" t="n">
        <v>37.2</v>
      </c>
      <c r="J203" s="75" t="n">
        <v>0</v>
      </c>
      <c r="K203" s="64" t="n">
        <f aca="false">IF(I203=0,"-",IF(J203/I203*100&gt;110,"свыше 100",J203/I203*100))</f>
        <v>0</v>
      </c>
    </row>
    <row r="204" customFormat="false" ht="12.75" hidden="false" customHeight="false" outlineLevel="0" collapsed="false">
      <c r="B204" s="84" t="s">
        <v>386</v>
      </c>
      <c r="C204" s="80"/>
      <c r="D204" s="67" t="s">
        <v>337</v>
      </c>
      <c r="E204" s="67" t="s">
        <v>290</v>
      </c>
      <c r="F204" s="67" t="s">
        <v>441</v>
      </c>
      <c r="G204" s="67" t="s">
        <v>380</v>
      </c>
      <c r="H204" s="75" t="n">
        <f aca="false">868.4+20+226.8+45+6+32+98+62+97+90+304</f>
        <v>1849.2</v>
      </c>
      <c r="I204" s="75" t="n">
        <f aca="false">868.4+20+226.8+45+6+32+98+62+97+90+304-500</f>
        <v>1349.2</v>
      </c>
      <c r="J204" s="75" t="n">
        <v>985.1</v>
      </c>
      <c r="K204" s="64" t="n">
        <f aca="false">IF(I204=0,"-",IF(J204/I204*100&gt;110,"свыше 100",J204/I204*100))</f>
        <v>73.0136377112363</v>
      </c>
    </row>
    <row r="205" customFormat="false" ht="12.75" hidden="false" customHeight="false" outlineLevel="0" collapsed="false">
      <c r="B205" s="80" t="s">
        <v>415</v>
      </c>
      <c r="C205" s="102"/>
      <c r="D205" s="67" t="s">
        <v>404</v>
      </c>
      <c r="E205" s="67" t="s">
        <v>300</v>
      </c>
      <c r="F205" s="67"/>
      <c r="G205" s="67"/>
      <c r="H205" s="75"/>
      <c r="I205" s="75" t="n">
        <f aca="false">I206+I207+I208</f>
        <v>30.2</v>
      </c>
      <c r="J205" s="75" t="n">
        <f aca="false">J206+J207+J208</f>
        <v>30.2</v>
      </c>
      <c r="K205" s="64" t="n">
        <f aca="false">IF(I205=0,"-",IF(J205/I205*100&gt;110,"свыше 100",J205/I205*100))</f>
        <v>100</v>
      </c>
    </row>
    <row r="206" customFormat="false" ht="33.75" hidden="false" customHeight="false" outlineLevel="0" collapsed="false">
      <c r="B206" s="74" t="s">
        <v>417</v>
      </c>
      <c r="C206" s="102"/>
      <c r="D206" s="67" t="s">
        <v>404</v>
      </c>
      <c r="E206" s="67" t="s">
        <v>300</v>
      </c>
      <c r="F206" s="67" t="s">
        <v>452</v>
      </c>
      <c r="G206" s="67" t="s">
        <v>416</v>
      </c>
      <c r="H206" s="75"/>
      <c r="I206" s="75" t="n">
        <v>20.4</v>
      </c>
      <c r="J206" s="75" t="n">
        <v>20.4</v>
      </c>
      <c r="K206" s="64" t="n">
        <f aca="false">IF(I206=0,"-",IF(J206/I206*100&gt;110,"свыше 100",J206/I206*100))</f>
        <v>100</v>
      </c>
    </row>
    <row r="207" customFormat="false" ht="22.5" hidden="false" customHeight="false" outlineLevel="0" collapsed="false">
      <c r="B207" s="74" t="s">
        <v>419</v>
      </c>
      <c r="C207" s="102"/>
      <c r="D207" s="67" t="s">
        <v>404</v>
      </c>
      <c r="E207" s="67" t="s">
        <v>300</v>
      </c>
      <c r="F207" s="67" t="s">
        <v>456</v>
      </c>
      <c r="G207" s="67" t="s">
        <v>416</v>
      </c>
      <c r="H207" s="75"/>
      <c r="I207" s="75" t="n">
        <v>8.4</v>
      </c>
      <c r="J207" s="75" t="n">
        <v>8.4</v>
      </c>
      <c r="K207" s="64" t="n">
        <f aca="false">IF(I207=0,"-",IF(J207/I207*100&gt;110,"свыше 100",J207/I207*100))</f>
        <v>100</v>
      </c>
    </row>
    <row r="208" customFormat="false" ht="45" hidden="false" customHeight="false" outlineLevel="0" collapsed="false">
      <c r="B208" s="74" t="s">
        <v>421</v>
      </c>
      <c r="C208" s="102"/>
      <c r="D208" s="67" t="s">
        <v>404</v>
      </c>
      <c r="E208" s="67" t="s">
        <v>300</v>
      </c>
      <c r="F208" s="67" t="s">
        <v>454</v>
      </c>
      <c r="G208" s="67" t="s">
        <v>416</v>
      </c>
      <c r="H208" s="75"/>
      <c r="I208" s="75" t="n">
        <v>1.4</v>
      </c>
      <c r="J208" s="75" t="n">
        <v>1.4</v>
      </c>
      <c r="K208" s="64" t="n">
        <f aca="false">IF(I208=0,"-",IF(J208/I208*100&gt;110,"свыше 100",J208/I208*100))</f>
        <v>100</v>
      </c>
    </row>
    <row r="209" customFormat="false" ht="12.75" hidden="false" customHeight="false" outlineLevel="0" collapsed="false">
      <c r="B209" s="96" t="s">
        <v>475</v>
      </c>
      <c r="C209" s="97" t="s">
        <v>476</v>
      </c>
      <c r="D209" s="100"/>
      <c r="E209" s="100"/>
      <c r="F209" s="100"/>
      <c r="G209" s="100"/>
      <c r="H209" s="98" t="n">
        <f aca="false">H210</f>
        <v>1049.7</v>
      </c>
      <c r="I209" s="99" t="n">
        <f aca="false">I210+I216</f>
        <v>1117.8</v>
      </c>
      <c r="J209" s="99" t="n">
        <f aca="false">J210+J216</f>
        <v>990</v>
      </c>
      <c r="K209" s="64" t="n">
        <f aca="false">IF(I209=0,"-",IF(J209/I209*100&gt;110,"свыше 100",J209/I209*100))</f>
        <v>88.5668276972625</v>
      </c>
    </row>
    <row r="210" customFormat="false" ht="12.75" hidden="false" customHeight="false" outlineLevel="0" collapsed="false">
      <c r="B210" s="80" t="s">
        <v>390</v>
      </c>
      <c r="C210" s="80"/>
      <c r="D210" s="67" t="s">
        <v>337</v>
      </c>
      <c r="E210" s="67" t="s">
        <v>290</v>
      </c>
      <c r="F210" s="67"/>
      <c r="G210" s="67"/>
      <c r="H210" s="75" t="n">
        <f aca="false">H211</f>
        <v>1049.7</v>
      </c>
      <c r="I210" s="75" t="n">
        <f aca="false">I211</f>
        <v>1004.3</v>
      </c>
      <c r="J210" s="75" t="n">
        <f aca="false">J211</f>
        <v>876.5</v>
      </c>
      <c r="K210" s="64" t="n">
        <f aca="false">IF(I210=0,"-",IF(J210/I210*100&gt;110,"свыше 100",J210/I210*100))</f>
        <v>87.274718709549</v>
      </c>
    </row>
    <row r="211" customFormat="false" ht="12.75" hidden="false" customHeight="false" outlineLevel="0" collapsed="false">
      <c r="B211" s="80" t="s">
        <v>477</v>
      </c>
      <c r="C211" s="80"/>
      <c r="D211" s="67" t="s">
        <v>337</v>
      </c>
      <c r="E211" s="67" t="s">
        <v>290</v>
      </c>
      <c r="F211" s="67" t="s">
        <v>478</v>
      </c>
      <c r="G211" s="67" t="s">
        <v>296</v>
      </c>
      <c r="H211" s="75" t="n">
        <f aca="false">H212</f>
        <v>1049.7</v>
      </c>
      <c r="I211" s="75" t="n">
        <f aca="false">I212</f>
        <v>1004.3</v>
      </c>
      <c r="J211" s="75" t="n">
        <f aca="false">J212</f>
        <v>876.5</v>
      </c>
      <c r="K211" s="64" t="n">
        <f aca="false">IF(I211=0,"-",IF(J211/I211*100&gt;110,"свыше 100",J211/I211*100))</f>
        <v>87.274718709549</v>
      </c>
    </row>
    <row r="212" customFormat="false" ht="25.5" hidden="false" customHeight="false" outlineLevel="0" collapsed="false">
      <c r="B212" s="81" t="s">
        <v>376</v>
      </c>
      <c r="C212" s="80"/>
      <c r="D212" s="67" t="s">
        <v>337</v>
      </c>
      <c r="E212" s="67" t="s">
        <v>290</v>
      </c>
      <c r="F212" s="67" t="s">
        <v>479</v>
      </c>
      <c r="G212" s="67" t="s">
        <v>296</v>
      </c>
      <c r="H212" s="75" t="n">
        <f aca="false">H213</f>
        <v>1049.7</v>
      </c>
      <c r="I212" s="75" t="n">
        <f aca="false">I213</f>
        <v>1004.3</v>
      </c>
      <c r="J212" s="75" t="n">
        <f aca="false">J213</f>
        <v>876.5</v>
      </c>
      <c r="K212" s="64" t="n">
        <f aca="false">IF(I212=0,"-",IF(J212/I212*100&gt;110,"свыше 100",J212/I212*100))</f>
        <v>87.274718709549</v>
      </c>
    </row>
    <row r="213" customFormat="false" ht="12.75" hidden="false" customHeight="false" outlineLevel="0" collapsed="false">
      <c r="B213" s="69" t="s">
        <v>379</v>
      </c>
      <c r="C213" s="80"/>
      <c r="D213" s="67" t="s">
        <v>337</v>
      </c>
      <c r="E213" s="67" t="s">
        <v>290</v>
      </c>
      <c r="F213" s="67" t="s">
        <v>479</v>
      </c>
      <c r="G213" s="67" t="s">
        <v>380</v>
      </c>
      <c r="H213" s="75" t="n">
        <f aca="false">H214+H215</f>
        <v>1049.7</v>
      </c>
      <c r="I213" s="75" t="n">
        <f aca="false">I214+I215</f>
        <v>1004.3</v>
      </c>
      <c r="J213" s="75" t="n">
        <f aca="false">J214+J215</f>
        <v>876.5</v>
      </c>
      <c r="K213" s="64" t="n">
        <f aca="false">IF(I213=0,"-",IF(J213/I213*100&gt;110,"свыше 100",J213/I213*100))</f>
        <v>87.274718709549</v>
      </c>
    </row>
    <row r="214" customFormat="false" ht="12.75" hidden="false" customHeight="false" outlineLevel="0" collapsed="false">
      <c r="B214" s="91" t="s">
        <v>384</v>
      </c>
      <c r="C214" s="80"/>
      <c r="D214" s="67" t="s">
        <v>337</v>
      </c>
      <c r="E214" s="67" t="s">
        <v>290</v>
      </c>
      <c r="F214" s="67" t="s">
        <v>479</v>
      </c>
      <c r="G214" s="67" t="s">
        <v>380</v>
      </c>
      <c r="H214" s="75" t="n">
        <v>77.3</v>
      </c>
      <c r="I214" s="75" t="n">
        <v>53.5</v>
      </c>
      <c r="J214" s="75" t="n">
        <v>0</v>
      </c>
      <c r="K214" s="64" t="n">
        <f aca="false">IF(I214=0,"-",IF(J214/I214*100&gt;110,"свыше 100",J214/I214*100))</f>
        <v>0</v>
      </c>
    </row>
    <row r="215" customFormat="false" ht="12.75" hidden="false" customHeight="false" outlineLevel="0" collapsed="false">
      <c r="B215" s="84" t="s">
        <v>395</v>
      </c>
      <c r="C215" s="80"/>
      <c r="D215" s="67" t="s">
        <v>337</v>
      </c>
      <c r="E215" s="67" t="s">
        <v>290</v>
      </c>
      <c r="F215" s="67" t="s">
        <v>479</v>
      </c>
      <c r="G215" s="67" t="s">
        <v>380</v>
      </c>
      <c r="H215" s="75" t="n">
        <f aca="false">519.8+124.5+36.2+21+76.3+32+67.6+32+23+40</f>
        <v>972.4</v>
      </c>
      <c r="I215" s="75" t="n">
        <v>950.8</v>
      </c>
      <c r="J215" s="75" t="n">
        <v>876.5</v>
      </c>
      <c r="K215" s="64" t="n">
        <f aca="false">IF(I215=0,"-",IF(J215/I215*100&gt;110,"свыше 100",J215/I215*100))</f>
        <v>92.1855279764409</v>
      </c>
    </row>
    <row r="216" customFormat="false" ht="12.75" hidden="false" customHeight="false" outlineLevel="0" collapsed="false">
      <c r="B216" s="80" t="s">
        <v>415</v>
      </c>
      <c r="C216" s="102"/>
      <c r="D216" s="67" t="s">
        <v>404</v>
      </c>
      <c r="E216" s="67" t="s">
        <v>300</v>
      </c>
      <c r="F216" s="67"/>
      <c r="G216" s="67"/>
      <c r="H216" s="75"/>
      <c r="I216" s="75" t="n">
        <f aca="false">I217+I218+I219</f>
        <v>113.5</v>
      </c>
      <c r="J216" s="75" t="n">
        <f aca="false">J217+J218+J219</f>
        <v>113.5</v>
      </c>
      <c r="K216" s="64" t="n">
        <f aca="false">IF(I216=0,"-",IF(J216/I216*100&gt;110,"свыше 100",J216/I216*100))</f>
        <v>100</v>
      </c>
    </row>
    <row r="217" customFormat="false" ht="33.75" hidden="false" customHeight="false" outlineLevel="0" collapsed="false">
      <c r="B217" s="74" t="s">
        <v>417</v>
      </c>
      <c r="C217" s="102"/>
      <c r="D217" s="67" t="s">
        <v>404</v>
      </c>
      <c r="E217" s="67" t="s">
        <v>300</v>
      </c>
      <c r="F217" s="67" t="s">
        <v>452</v>
      </c>
      <c r="G217" s="67" t="s">
        <v>416</v>
      </c>
      <c r="H217" s="75"/>
      <c r="I217" s="75" t="n">
        <v>76.5</v>
      </c>
      <c r="J217" s="75" t="n">
        <v>76.5</v>
      </c>
      <c r="K217" s="64" t="n">
        <f aca="false">IF(I217=0,"-",IF(J217/I217*100&gt;110,"свыше 100",J217/I217*100))</f>
        <v>100</v>
      </c>
    </row>
    <row r="218" customFormat="false" ht="22.5" hidden="false" customHeight="false" outlineLevel="0" collapsed="false">
      <c r="B218" s="74" t="s">
        <v>419</v>
      </c>
      <c r="C218" s="102"/>
      <c r="D218" s="67" t="s">
        <v>404</v>
      </c>
      <c r="E218" s="67" t="s">
        <v>300</v>
      </c>
      <c r="F218" s="67" t="s">
        <v>456</v>
      </c>
      <c r="G218" s="67" t="s">
        <v>416</v>
      </c>
      <c r="H218" s="75"/>
      <c r="I218" s="75" t="n">
        <v>31.6</v>
      </c>
      <c r="J218" s="75" t="n">
        <v>31.6</v>
      </c>
      <c r="K218" s="64" t="n">
        <f aca="false">IF(I218=0,"-",IF(J218/I218*100&gt;110,"свыше 100",J218/I218*100))</f>
        <v>100</v>
      </c>
    </row>
    <row r="219" customFormat="false" ht="45" hidden="false" customHeight="false" outlineLevel="0" collapsed="false">
      <c r="B219" s="74" t="s">
        <v>421</v>
      </c>
      <c r="C219" s="102"/>
      <c r="D219" s="67" t="s">
        <v>404</v>
      </c>
      <c r="E219" s="67" t="s">
        <v>300</v>
      </c>
      <c r="F219" s="67" t="s">
        <v>454</v>
      </c>
      <c r="G219" s="67" t="s">
        <v>416</v>
      </c>
      <c r="H219" s="75"/>
      <c r="I219" s="75" t="n">
        <v>5.4</v>
      </c>
      <c r="J219" s="75" t="n">
        <v>5.4</v>
      </c>
      <c r="K219" s="64" t="n">
        <f aca="false">IF(I219=0,"-",IF(J219/I219*100&gt;110,"свыше 100",J219/I219*100))</f>
        <v>100</v>
      </c>
    </row>
    <row r="220" customFormat="false" ht="25.5" hidden="false" customHeight="false" outlineLevel="0" collapsed="false">
      <c r="B220" s="96" t="s">
        <v>480</v>
      </c>
      <c r="C220" s="97" t="s">
        <v>443</v>
      </c>
      <c r="D220" s="100"/>
      <c r="E220" s="100"/>
      <c r="F220" s="100"/>
      <c r="G220" s="100"/>
      <c r="H220" s="98" t="n">
        <f aca="false">H221</f>
        <v>10016</v>
      </c>
      <c r="I220" s="99" t="n">
        <f aca="false">I221+I225</f>
        <v>8388.9</v>
      </c>
      <c r="J220" s="99" t="n">
        <f aca="false">J221+J225</f>
        <v>8374.4</v>
      </c>
      <c r="K220" s="64" t="n">
        <f aca="false">IF(I220=0,"-",IF(J220/I220*100&gt;110,"свыше 100",J220/I220*100))</f>
        <v>99.8271525468178</v>
      </c>
    </row>
    <row r="221" customFormat="false" ht="12.75" hidden="false" customHeight="false" outlineLevel="0" collapsed="false">
      <c r="B221" s="80" t="s">
        <v>458</v>
      </c>
      <c r="C221" s="80"/>
      <c r="D221" s="67" t="s">
        <v>374</v>
      </c>
      <c r="E221" s="67" t="s">
        <v>293</v>
      </c>
      <c r="F221" s="67"/>
      <c r="G221" s="67"/>
      <c r="H221" s="75" t="n">
        <f aca="false">H222</f>
        <v>10016</v>
      </c>
      <c r="I221" s="75" t="n">
        <f aca="false">I222</f>
        <v>8313.2</v>
      </c>
      <c r="J221" s="75" t="n">
        <f aca="false">J222</f>
        <v>8298.7</v>
      </c>
      <c r="K221" s="64" t="n">
        <f aca="false">IF(I221=0,"-",IF(J221/I221*100&gt;110,"свыше 100",J221/I221*100))</f>
        <v>99.8255785978925</v>
      </c>
    </row>
    <row r="222" customFormat="false" ht="12.75" hidden="false" customHeight="false" outlineLevel="0" collapsed="false">
      <c r="B222" s="81" t="s">
        <v>464</v>
      </c>
      <c r="C222" s="80"/>
      <c r="D222" s="67" t="s">
        <v>374</v>
      </c>
      <c r="E222" s="67" t="s">
        <v>293</v>
      </c>
      <c r="F222" s="67" t="s">
        <v>465</v>
      </c>
      <c r="G222" s="67" t="s">
        <v>296</v>
      </c>
      <c r="H222" s="75" t="n">
        <f aca="false">H223</f>
        <v>10016</v>
      </c>
      <c r="I222" s="75" t="n">
        <f aca="false">I223</f>
        <v>8313.2</v>
      </c>
      <c r="J222" s="75" t="n">
        <f aca="false">J223</f>
        <v>8298.7</v>
      </c>
      <c r="K222" s="64" t="n">
        <f aca="false">IF(I222=0,"-",IF(J222/I222*100&gt;110,"свыше 100",J222/I222*100))</f>
        <v>99.8255785978925</v>
      </c>
    </row>
    <row r="223" customFormat="false" ht="25.5" hidden="false" customHeight="false" outlineLevel="0" collapsed="false">
      <c r="B223" s="81" t="s">
        <v>376</v>
      </c>
      <c r="C223" s="80"/>
      <c r="D223" s="67" t="s">
        <v>374</v>
      </c>
      <c r="E223" s="67" t="s">
        <v>293</v>
      </c>
      <c r="F223" s="67" t="s">
        <v>466</v>
      </c>
      <c r="G223" s="67" t="s">
        <v>296</v>
      </c>
      <c r="H223" s="75" t="n">
        <f aca="false">H224</f>
        <v>10016</v>
      </c>
      <c r="I223" s="75" t="n">
        <f aca="false">I224</f>
        <v>8313.2</v>
      </c>
      <c r="J223" s="75" t="n">
        <f aca="false">J224</f>
        <v>8298.7</v>
      </c>
      <c r="K223" s="64" t="n">
        <f aca="false">IF(I223=0,"-",IF(J223/I223*100&gt;110,"свыше 100",J223/I223*100))</f>
        <v>99.8255785978925</v>
      </c>
    </row>
    <row r="224" customFormat="false" ht="12.75" hidden="false" customHeight="false" outlineLevel="0" collapsed="false">
      <c r="B224" s="69" t="s">
        <v>379</v>
      </c>
      <c r="C224" s="80"/>
      <c r="D224" s="67" t="s">
        <v>374</v>
      </c>
      <c r="E224" s="67" t="s">
        <v>293</v>
      </c>
      <c r="F224" s="67" t="s">
        <v>466</v>
      </c>
      <c r="G224" s="67" t="s">
        <v>380</v>
      </c>
      <c r="H224" s="75" t="n">
        <v>10016</v>
      </c>
      <c r="I224" s="75" t="n">
        <v>8313.2</v>
      </c>
      <c r="J224" s="75" t="n">
        <v>8298.7</v>
      </c>
      <c r="K224" s="64" t="n">
        <f aca="false">IF(I224=0,"-",IF(J224/I224*100&gt;110,"свыше 100",J224/I224*100))</f>
        <v>99.8255785978925</v>
      </c>
    </row>
    <row r="225" customFormat="false" ht="12.75" hidden="false" customHeight="false" outlineLevel="0" collapsed="false">
      <c r="B225" s="80" t="s">
        <v>415</v>
      </c>
      <c r="C225" s="102"/>
      <c r="D225" s="67" t="s">
        <v>404</v>
      </c>
      <c r="E225" s="67" t="s">
        <v>300</v>
      </c>
      <c r="F225" s="67"/>
      <c r="G225" s="67"/>
      <c r="H225" s="75"/>
      <c r="I225" s="75" t="n">
        <f aca="false">I226+I228+I227</f>
        <v>75.7</v>
      </c>
      <c r="J225" s="75" t="n">
        <f aca="false">J226+J228+J227</f>
        <v>75.7</v>
      </c>
      <c r="K225" s="64" t="n">
        <f aca="false">IF(I225=0,"-",IF(J225/I225*100&gt;110,"свыше 100",J225/I225*100))</f>
        <v>100</v>
      </c>
    </row>
    <row r="226" customFormat="false" ht="33.75" hidden="false" customHeight="false" outlineLevel="0" collapsed="false">
      <c r="B226" s="74" t="s">
        <v>417</v>
      </c>
      <c r="C226" s="102"/>
      <c r="D226" s="67" t="s">
        <v>404</v>
      </c>
      <c r="E226" s="67" t="s">
        <v>300</v>
      </c>
      <c r="F226" s="67" t="s">
        <v>452</v>
      </c>
      <c r="G226" s="67" t="s">
        <v>416</v>
      </c>
      <c r="H226" s="75"/>
      <c r="I226" s="75" t="n">
        <v>51</v>
      </c>
      <c r="J226" s="75" t="n">
        <v>51</v>
      </c>
      <c r="K226" s="64" t="n">
        <f aca="false">IF(I226=0,"-",IF(J226/I226*100&gt;110,"свыше 100",J226/I226*100))</f>
        <v>100</v>
      </c>
    </row>
    <row r="227" customFormat="false" ht="22.5" hidden="false" customHeight="false" outlineLevel="0" collapsed="false">
      <c r="B227" s="74" t="s">
        <v>419</v>
      </c>
      <c r="C227" s="102"/>
      <c r="D227" s="67" t="s">
        <v>404</v>
      </c>
      <c r="E227" s="67" t="s">
        <v>300</v>
      </c>
      <c r="F227" s="67" t="s">
        <v>453</v>
      </c>
      <c r="G227" s="67" t="s">
        <v>481</v>
      </c>
      <c r="H227" s="75"/>
      <c r="I227" s="75" t="n">
        <v>21.1</v>
      </c>
      <c r="J227" s="75" t="n">
        <v>21.1</v>
      </c>
      <c r="K227" s="64" t="n">
        <f aca="false">IF(I227=0,"-",IF(J227/I227*100&gt;110,"свыше 100",J227/I227*100))</f>
        <v>100</v>
      </c>
    </row>
    <row r="228" customFormat="false" ht="45" hidden="false" customHeight="false" outlineLevel="0" collapsed="false">
      <c r="B228" s="74" t="s">
        <v>421</v>
      </c>
      <c r="C228" s="102"/>
      <c r="D228" s="67" t="s">
        <v>404</v>
      </c>
      <c r="E228" s="67" t="s">
        <v>300</v>
      </c>
      <c r="F228" s="67" t="s">
        <v>454</v>
      </c>
      <c r="G228" s="67" t="s">
        <v>416</v>
      </c>
      <c r="H228" s="75"/>
      <c r="I228" s="75" t="n">
        <v>3.6</v>
      </c>
      <c r="J228" s="75" t="n">
        <v>3.6</v>
      </c>
      <c r="K228" s="64" t="n">
        <f aca="false">IF(I228=0,"-",IF(J228/I228*100&gt;110,"свыше 100",J228/I228*100))</f>
        <v>100</v>
      </c>
    </row>
    <row r="229" customFormat="false" ht="24.75" hidden="false" customHeight="true" outlineLevel="0" collapsed="false">
      <c r="B229" s="96" t="s">
        <v>482</v>
      </c>
      <c r="C229" s="97" t="s">
        <v>443</v>
      </c>
      <c r="D229" s="100"/>
      <c r="E229" s="100"/>
      <c r="F229" s="100"/>
      <c r="G229" s="100"/>
      <c r="H229" s="98" t="n">
        <f aca="false">H230+H233+H236</f>
        <v>6063</v>
      </c>
      <c r="I229" s="99" t="n">
        <f aca="false">I230+I233+I236+I240</f>
        <v>5835.2</v>
      </c>
      <c r="J229" s="99" t="n">
        <f aca="false">J230+J233+J236+J240</f>
        <v>5584.8</v>
      </c>
      <c r="K229" s="64" t="n">
        <f aca="false">IF(I229=0,"-",IF(J229/I229*100&gt;110,"свыше 100",J229/I229*100))</f>
        <v>95.708801754867</v>
      </c>
    </row>
    <row r="230" customFormat="false" ht="12.75" hidden="false" customHeight="false" outlineLevel="0" collapsed="false">
      <c r="B230" s="81" t="s">
        <v>464</v>
      </c>
      <c r="C230" s="80"/>
      <c r="D230" s="67" t="s">
        <v>374</v>
      </c>
      <c r="E230" s="67" t="s">
        <v>293</v>
      </c>
      <c r="F230" s="67" t="s">
        <v>465</v>
      </c>
      <c r="G230" s="67" t="s">
        <v>296</v>
      </c>
      <c r="H230" s="75" t="n">
        <f aca="false">H231</f>
        <v>5945</v>
      </c>
      <c r="I230" s="75" t="n">
        <f aca="false">I231</f>
        <v>5337.8</v>
      </c>
      <c r="J230" s="75" t="n">
        <f aca="false">J231</f>
        <v>5090.2</v>
      </c>
      <c r="K230" s="64" t="n">
        <f aca="false">IF(I230=0,"-",IF(J230/I230*100&gt;110,"свыше 100",J230/I230*100))</f>
        <v>95.3613848401963</v>
      </c>
    </row>
    <row r="231" customFormat="false" ht="25.5" hidden="false" customHeight="false" outlineLevel="0" collapsed="false">
      <c r="B231" s="81" t="s">
        <v>376</v>
      </c>
      <c r="C231" s="80"/>
      <c r="D231" s="67" t="s">
        <v>374</v>
      </c>
      <c r="E231" s="67" t="s">
        <v>293</v>
      </c>
      <c r="F231" s="67" t="s">
        <v>466</v>
      </c>
      <c r="G231" s="67" t="s">
        <v>296</v>
      </c>
      <c r="H231" s="75" t="n">
        <f aca="false">H232</f>
        <v>5945</v>
      </c>
      <c r="I231" s="75" t="n">
        <f aca="false">I232</f>
        <v>5337.8</v>
      </c>
      <c r="J231" s="75" t="n">
        <f aca="false">J232</f>
        <v>5090.2</v>
      </c>
      <c r="K231" s="64" t="n">
        <f aca="false">IF(I231=0,"-",IF(J231/I231*100&gt;110,"свыше 100",J231/I231*100))</f>
        <v>95.3613848401963</v>
      </c>
    </row>
    <row r="232" customFormat="false" ht="12.75" hidden="false" customHeight="false" outlineLevel="0" collapsed="false">
      <c r="B232" s="69" t="s">
        <v>379</v>
      </c>
      <c r="C232" s="80"/>
      <c r="D232" s="67" t="s">
        <v>374</v>
      </c>
      <c r="E232" s="67" t="s">
        <v>293</v>
      </c>
      <c r="F232" s="67" t="s">
        <v>466</v>
      </c>
      <c r="G232" s="67" t="s">
        <v>380</v>
      </c>
      <c r="H232" s="75" t="n">
        <v>5945</v>
      </c>
      <c r="I232" s="75" t="n">
        <v>5337.8</v>
      </c>
      <c r="J232" s="75" t="n">
        <v>5090.2</v>
      </c>
      <c r="K232" s="64" t="n">
        <f aca="false">IF(I232=0,"-",IF(J232/I232*100&gt;110,"свыше 100",J232/I232*100))</f>
        <v>95.3613848401963</v>
      </c>
    </row>
    <row r="233" customFormat="false" ht="25.5" hidden="false" customHeight="false" outlineLevel="0" collapsed="false">
      <c r="B233" s="81" t="s">
        <v>448</v>
      </c>
      <c r="C233" s="80"/>
      <c r="D233" s="67" t="s">
        <v>374</v>
      </c>
      <c r="E233" s="67" t="s">
        <v>352</v>
      </c>
      <c r="F233" s="67"/>
      <c r="G233" s="67"/>
      <c r="H233" s="75" t="n">
        <f aca="false">H234</f>
        <v>8</v>
      </c>
      <c r="I233" s="75" t="n">
        <f aca="false">I234</f>
        <v>0</v>
      </c>
      <c r="J233" s="75" t="n">
        <f aca="false">J234</f>
        <v>0</v>
      </c>
      <c r="K233" s="64" t="str">
        <f aca="false">IF(I233=0,"-",IF(J233/I233*100&gt;110,"свыше 100",J233/I233*100))</f>
        <v>-</v>
      </c>
    </row>
    <row r="234" customFormat="false" ht="12.75" hidden="false" customHeight="false" outlineLevel="0" collapsed="false">
      <c r="B234" s="81" t="s">
        <v>449</v>
      </c>
      <c r="C234" s="80"/>
      <c r="D234" s="67" t="s">
        <v>374</v>
      </c>
      <c r="E234" s="67" t="s">
        <v>352</v>
      </c>
      <c r="F234" s="67" t="s">
        <v>450</v>
      </c>
      <c r="G234" s="67" t="s">
        <v>296</v>
      </c>
      <c r="H234" s="75" t="n">
        <f aca="false">H235</f>
        <v>8</v>
      </c>
      <c r="I234" s="75" t="n">
        <f aca="false">I235</f>
        <v>0</v>
      </c>
      <c r="J234" s="75" t="n">
        <f aca="false">J235</f>
        <v>0</v>
      </c>
      <c r="K234" s="64" t="str">
        <f aca="false">IF(I234=0,"-",IF(J234/I234*100&gt;110,"свыше 100",J234/I234*100))</f>
        <v>-</v>
      </c>
    </row>
    <row r="235" customFormat="false" ht="12.75" hidden="false" customHeight="false" outlineLevel="0" collapsed="false">
      <c r="B235" s="74" t="s">
        <v>451</v>
      </c>
      <c r="C235" s="80"/>
      <c r="D235" s="67" t="s">
        <v>374</v>
      </c>
      <c r="E235" s="67" t="s">
        <v>352</v>
      </c>
      <c r="F235" s="67" t="s">
        <v>450</v>
      </c>
      <c r="G235" s="67" t="s">
        <v>443</v>
      </c>
      <c r="H235" s="75" t="n">
        <v>8</v>
      </c>
      <c r="I235" s="75" t="n">
        <v>0</v>
      </c>
      <c r="J235" s="75" t="n">
        <v>0</v>
      </c>
      <c r="K235" s="64" t="str">
        <f aca="false">IF(I235=0,"-",IF(J235/I235*100&gt;110,"свыше 100",J235/I235*100))</f>
        <v>-</v>
      </c>
    </row>
    <row r="236" customFormat="false" ht="12.75" hidden="false" customHeight="false" outlineLevel="0" collapsed="false">
      <c r="B236" s="81" t="s">
        <v>381</v>
      </c>
      <c r="C236" s="80"/>
      <c r="D236" s="67" t="s">
        <v>374</v>
      </c>
      <c r="E236" s="67" t="s">
        <v>374</v>
      </c>
      <c r="F236" s="67"/>
      <c r="G236" s="67"/>
      <c r="H236" s="75" t="n">
        <f aca="false">H237</f>
        <v>110</v>
      </c>
      <c r="I236" s="75" t="n">
        <f aca="false">I237</f>
        <v>272.3</v>
      </c>
      <c r="J236" s="75" t="n">
        <f aca="false">J237</f>
        <v>269.5</v>
      </c>
      <c r="K236" s="64" t="n">
        <f aca="false">IF(I236=0,"-",IF(J236/I236*100&gt;110,"свыше 100",J236/I236*100))</f>
        <v>98.9717223650386</v>
      </c>
    </row>
    <row r="237" customFormat="false" ht="25.5" hidden="false" customHeight="false" outlineLevel="0" collapsed="false">
      <c r="B237" s="81" t="s">
        <v>467</v>
      </c>
      <c r="C237" s="80"/>
      <c r="D237" s="67" t="s">
        <v>374</v>
      </c>
      <c r="E237" s="67" t="s">
        <v>374</v>
      </c>
      <c r="F237" s="67" t="s">
        <v>468</v>
      </c>
      <c r="G237" s="67" t="s">
        <v>296</v>
      </c>
      <c r="H237" s="75" t="n">
        <f aca="false">H238</f>
        <v>110</v>
      </c>
      <c r="I237" s="75" t="n">
        <f aca="false">I238</f>
        <v>272.3</v>
      </c>
      <c r="J237" s="75" t="n">
        <f aca="false">J238</f>
        <v>269.5</v>
      </c>
      <c r="K237" s="64" t="n">
        <f aca="false">IF(I237=0,"-",IF(J237/I237*100&gt;110,"свыше 100",J237/I237*100))</f>
        <v>98.9717223650386</v>
      </c>
    </row>
    <row r="238" customFormat="false" ht="12.75" hidden="false" customHeight="false" outlineLevel="0" collapsed="false">
      <c r="B238" s="80" t="s">
        <v>469</v>
      </c>
      <c r="C238" s="80"/>
      <c r="D238" s="67" t="s">
        <v>374</v>
      </c>
      <c r="E238" s="67" t="s">
        <v>374</v>
      </c>
      <c r="F238" s="67" t="s">
        <v>470</v>
      </c>
      <c r="G238" s="67" t="s">
        <v>296</v>
      </c>
      <c r="H238" s="75" t="n">
        <f aca="false">H239</f>
        <v>110</v>
      </c>
      <c r="I238" s="75" t="n">
        <f aca="false">I239</f>
        <v>272.3</v>
      </c>
      <c r="J238" s="75" t="n">
        <f aca="false">J239</f>
        <v>269.5</v>
      </c>
      <c r="K238" s="64" t="n">
        <f aca="false">IF(I238=0,"-",IF(J238/I238*100&gt;110,"свыше 100",J238/I238*100))</f>
        <v>98.9717223650386</v>
      </c>
    </row>
    <row r="239" customFormat="false" ht="12.75" hidden="false" customHeight="false" outlineLevel="0" collapsed="false">
      <c r="B239" s="74" t="s">
        <v>297</v>
      </c>
      <c r="C239" s="80"/>
      <c r="D239" s="67" t="s">
        <v>374</v>
      </c>
      <c r="E239" s="67" t="s">
        <v>374</v>
      </c>
      <c r="F239" s="67" t="s">
        <v>470</v>
      </c>
      <c r="G239" s="67" t="s">
        <v>298</v>
      </c>
      <c r="H239" s="75" t="n">
        <v>110</v>
      </c>
      <c r="I239" s="75" t="n">
        <v>272.3</v>
      </c>
      <c r="J239" s="75" t="n">
        <v>269.5</v>
      </c>
      <c r="K239" s="64" t="n">
        <f aca="false">IF(I239=0,"-",IF(J239/I239*100&gt;110,"свыше 100",J239/I239*100))</f>
        <v>98.9717223650386</v>
      </c>
    </row>
    <row r="240" customFormat="false" ht="12.75" hidden="false" customHeight="false" outlineLevel="0" collapsed="false">
      <c r="B240" s="80" t="s">
        <v>415</v>
      </c>
      <c r="C240" s="102"/>
      <c r="D240" s="67" t="s">
        <v>404</v>
      </c>
      <c r="E240" s="67" t="s">
        <v>300</v>
      </c>
      <c r="F240" s="67"/>
      <c r="G240" s="67"/>
      <c r="H240" s="75"/>
      <c r="I240" s="75" t="n">
        <f aca="false">I241+I243+I242</f>
        <v>225.1</v>
      </c>
      <c r="J240" s="75" t="n">
        <f aca="false">J241+J243+J242</f>
        <v>225.1</v>
      </c>
      <c r="K240" s="64" t="n">
        <f aca="false">IF(I240=0,"-",IF(J240/I240*100&gt;110,"свыше 100",J240/I240*100))</f>
        <v>100</v>
      </c>
    </row>
    <row r="241" customFormat="false" ht="33.75" hidden="false" customHeight="false" outlineLevel="0" collapsed="false">
      <c r="B241" s="74" t="s">
        <v>417</v>
      </c>
      <c r="C241" s="102"/>
      <c r="D241" s="67" t="s">
        <v>404</v>
      </c>
      <c r="E241" s="67" t="s">
        <v>300</v>
      </c>
      <c r="F241" s="67" t="s">
        <v>452</v>
      </c>
      <c r="G241" s="67" t="s">
        <v>416</v>
      </c>
      <c r="H241" s="75"/>
      <c r="I241" s="75" t="n">
        <v>151.7</v>
      </c>
      <c r="J241" s="75" t="n">
        <v>151.7</v>
      </c>
      <c r="K241" s="64" t="n">
        <f aca="false">IF(I241=0,"-",IF(J241/I241*100&gt;110,"свыше 100",J241/I241*100))</f>
        <v>100</v>
      </c>
    </row>
    <row r="242" customFormat="false" ht="22.5" hidden="false" customHeight="false" outlineLevel="0" collapsed="false">
      <c r="B242" s="74" t="s">
        <v>419</v>
      </c>
      <c r="C242" s="102"/>
      <c r="D242" s="67" t="s">
        <v>404</v>
      </c>
      <c r="E242" s="67" t="s">
        <v>300</v>
      </c>
      <c r="F242" s="67" t="s">
        <v>456</v>
      </c>
      <c r="G242" s="67" t="s">
        <v>481</v>
      </c>
      <c r="H242" s="75"/>
      <c r="I242" s="75" t="n">
        <v>62.7</v>
      </c>
      <c r="J242" s="75" t="n">
        <v>62.7</v>
      </c>
      <c r="K242" s="64" t="n">
        <f aca="false">IF(I242=0,"-",IF(J242/I242*100&gt;110,"свыше 100",J242/I242*100))</f>
        <v>100</v>
      </c>
    </row>
    <row r="243" customFormat="false" ht="45" hidden="false" customHeight="false" outlineLevel="0" collapsed="false">
      <c r="B243" s="74" t="s">
        <v>421</v>
      </c>
      <c r="C243" s="102"/>
      <c r="D243" s="67" t="s">
        <v>404</v>
      </c>
      <c r="E243" s="67" t="s">
        <v>300</v>
      </c>
      <c r="F243" s="67" t="s">
        <v>454</v>
      </c>
      <c r="G243" s="67" t="s">
        <v>416</v>
      </c>
      <c r="H243" s="75"/>
      <c r="I243" s="75" t="n">
        <v>10.7</v>
      </c>
      <c r="J243" s="75" t="n">
        <v>10.7</v>
      </c>
      <c r="K243" s="64" t="n">
        <f aca="false">IF(I243=0,"-",IF(J243/I243*100&gt;110,"свыше 100",J243/I243*100))</f>
        <v>100</v>
      </c>
    </row>
    <row r="244" customFormat="false" ht="12.75" hidden="false" customHeight="false" outlineLevel="0" collapsed="false">
      <c r="B244" s="96" t="s">
        <v>483</v>
      </c>
      <c r="C244" s="97" t="s">
        <v>443</v>
      </c>
      <c r="D244" s="100"/>
      <c r="E244" s="100"/>
      <c r="F244" s="100"/>
      <c r="G244" s="100"/>
      <c r="H244" s="98" t="n">
        <f aca="false">H245+H248+H251</f>
        <v>4089.4</v>
      </c>
      <c r="I244" s="99" t="n">
        <f aca="false">I245+I248+I251+I255</f>
        <v>4015.7</v>
      </c>
      <c r="J244" s="99" t="n">
        <f aca="false">J245+J248+J251+J255</f>
        <v>3815.5</v>
      </c>
      <c r="K244" s="64" t="n">
        <f aca="false">IF(I244=0,"-",IF(J244/I244*100&gt;110,"свыше 100",J244/I244*100))</f>
        <v>95.0145678213014</v>
      </c>
    </row>
    <row r="245" customFormat="false" ht="12.75" hidden="false" customHeight="false" outlineLevel="0" collapsed="false">
      <c r="B245" s="81" t="s">
        <v>464</v>
      </c>
      <c r="C245" s="80"/>
      <c r="D245" s="67" t="s">
        <v>374</v>
      </c>
      <c r="E245" s="67" t="s">
        <v>293</v>
      </c>
      <c r="F245" s="67" t="s">
        <v>465</v>
      </c>
      <c r="G245" s="67" t="s">
        <v>296</v>
      </c>
      <c r="H245" s="75" t="n">
        <f aca="false">H246</f>
        <v>4060.4</v>
      </c>
      <c r="I245" s="75" t="n">
        <f aca="false">I246</f>
        <v>3816</v>
      </c>
      <c r="J245" s="75" t="n">
        <f aca="false">J246</f>
        <v>3617.1</v>
      </c>
      <c r="K245" s="64" t="n">
        <f aca="false">IF(I245=0,"-",IF(J245/I245*100&gt;110,"свыше 100",J245/I245*100))</f>
        <v>94.7877358490566</v>
      </c>
    </row>
    <row r="246" customFormat="false" ht="25.5" hidden="false" customHeight="false" outlineLevel="0" collapsed="false">
      <c r="B246" s="81" t="s">
        <v>376</v>
      </c>
      <c r="C246" s="80"/>
      <c r="D246" s="67" t="s">
        <v>374</v>
      </c>
      <c r="E246" s="67" t="s">
        <v>293</v>
      </c>
      <c r="F246" s="67" t="s">
        <v>466</v>
      </c>
      <c r="G246" s="67" t="s">
        <v>296</v>
      </c>
      <c r="H246" s="75" t="n">
        <f aca="false">H247</f>
        <v>4060.4</v>
      </c>
      <c r="I246" s="75" t="n">
        <f aca="false">I247</f>
        <v>3816</v>
      </c>
      <c r="J246" s="75" t="n">
        <f aca="false">J247</f>
        <v>3617.1</v>
      </c>
      <c r="K246" s="64" t="n">
        <f aca="false">IF(I246=0,"-",IF(J246/I246*100&gt;110,"свыше 100",J246/I246*100))</f>
        <v>94.7877358490566</v>
      </c>
    </row>
    <row r="247" customFormat="false" ht="12.75" hidden="false" customHeight="false" outlineLevel="0" collapsed="false">
      <c r="B247" s="69" t="s">
        <v>379</v>
      </c>
      <c r="C247" s="80"/>
      <c r="D247" s="67" t="s">
        <v>374</v>
      </c>
      <c r="E247" s="67" t="s">
        <v>293</v>
      </c>
      <c r="F247" s="67" t="s">
        <v>466</v>
      </c>
      <c r="G247" s="67" t="s">
        <v>380</v>
      </c>
      <c r="H247" s="75" t="n">
        <v>4060.4</v>
      </c>
      <c r="I247" s="75" t="n">
        <v>3816</v>
      </c>
      <c r="J247" s="75" t="n">
        <v>3617.1</v>
      </c>
      <c r="K247" s="64" t="n">
        <f aca="false">IF(I247=0,"-",IF(J247/I247*100&gt;110,"свыше 100",J247/I247*100))</f>
        <v>94.7877358490566</v>
      </c>
    </row>
    <row r="248" customFormat="false" ht="28.5" hidden="false" customHeight="true" outlineLevel="0" collapsed="false">
      <c r="B248" s="81" t="s">
        <v>448</v>
      </c>
      <c r="C248" s="80"/>
      <c r="D248" s="67" t="s">
        <v>374</v>
      </c>
      <c r="E248" s="67" t="s">
        <v>352</v>
      </c>
      <c r="F248" s="67"/>
      <c r="G248" s="67"/>
      <c r="H248" s="75" t="n">
        <f aca="false">H249</f>
        <v>4</v>
      </c>
      <c r="I248" s="75" t="n">
        <f aca="false">I249</f>
        <v>0</v>
      </c>
      <c r="J248" s="75" t="n">
        <f aca="false">J249</f>
        <v>0</v>
      </c>
      <c r="K248" s="64" t="str">
        <f aca="false">IF(I248=0,"-",IF(J248/I248*100&gt;110,"свыше 100",J248/I248*100))</f>
        <v>-</v>
      </c>
    </row>
    <row r="249" customFormat="false" ht="18" hidden="false" customHeight="true" outlineLevel="0" collapsed="false">
      <c r="B249" s="81" t="s">
        <v>449</v>
      </c>
      <c r="C249" s="80"/>
      <c r="D249" s="67" t="s">
        <v>374</v>
      </c>
      <c r="E249" s="67" t="s">
        <v>352</v>
      </c>
      <c r="F249" s="67" t="s">
        <v>450</v>
      </c>
      <c r="G249" s="67" t="s">
        <v>296</v>
      </c>
      <c r="H249" s="75" t="n">
        <f aca="false">H250</f>
        <v>4</v>
      </c>
      <c r="I249" s="75" t="n">
        <f aca="false">I250</f>
        <v>0</v>
      </c>
      <c r="J249" s="75" t="n">
        <f aca="false">J250</f>
        <v>0</v>
      </c>
      <c r="K249" s="64" t="str">
        <f aca="false">IF(I249=0,"-",IF(J249/I249*100&gt;110,"свыше 100",J249/I249*100))</f>
        <v>-</v>
      </c>
    </row>
    <row r="250" customFormat="false" ht="16.5" hidden="false" customHeight="true" outlineLevel="0" collapsed="false">
      <c r="B250" s="74" t="s">
        <v>451</v>
      </c>
      <c r="C250" s="80"/>
      <c r="D250" s="67" t="s">
        <v>374</v>
      </c>
      <c r="E250" s="67" t="s">
        <v>352</v>
      </c>
      <c r="F250" s="67" t="s">
        <v>450</v>
      </c>
      <c r="G250" s="67" t="s">
        <v>443</v>
      </c>
      <c r="H250" s="75" t="n">
        <v>4</v>
      </c>
      <c r="I250" s="75" t="n">
        <v>0</v>
      </c>
      <c r="J250" s="75" t="n">
        <v>0</v>
      </c>
      <c r="K250" s="64" t="str">
        <f aca="false">IF(I250=0,"-",IF(J250/I250*100&gt;110,"свыше 100",J250/I250*100))</f>
        <v>-</v>
      </c>
    </row>
    <row r="251" customFormat="false" ht="12.75" hidden="false" customHeight="false" outlineLevel="0" collapsed="false">
      <c r="B251" s="81" t="s">
        <v>381</v>
      </c>
      <c r="C251" s="80"/>
      <c r="D251" s="67" t="s">
        <v>374</v>
      </c>
      <c r="E251" s="67" t="s">
        <v>374</v>
      </c>
      <c r="F251" s="67"/>
      <c r="G251" s="67"/>
      <c r="H251" s="75" t="n">
        <f aca="false">H252</f>
        <v>25</v>
      </c>
      <c r="I251" s="75" t="n">
        <f aca="false">I252</f>
        <v>72.3</v>
      </c>
      <c r="J251" s="75" t="n">
        <f aca="false">J252</f>
        <v>71</v>
      </c>
      <c r="K251" s="64" t="n">
        <f aca="false">IF(I251=0,"-",IF(J251/I251*100&gt;110,"свыше 100",J251/I251*100))</f>
        <v>98.2019363762102</v>
      </c>
    </row>
    <row r="252" customFormat="false" ht="25.5" hidden="false" customHeight="false" outlineLevel="0" collapsed="false">
      <c r="B252" s="81" t="s">
        <v>467</v>
      </c>
      <c r="C252" s="80"/>
      <c r="D252" s="67" t="s">
        <v>374</v>
      </c>
      <c r="E252" s="67" t="s">
        <v>374</v>
      </c>
      <c r="F252" s="67" t="s">
        <v>468</v>
      </c>
      <c r="G252" s="67" t="s">
        <v>296</v>
      </c>
      <c r="H252" s="75" t="n">
        <f aca="false">H253</f>
        <v>25</v>
      </c>
      <c r="I252" s="75" t="n">
        <f aca="false">I253</f>
        <v>72.3</v>
      </c>
      <c r="J252" s="75" t="n">
        <f aca="false">J253</f>
        <v>71</v>
      </c>
      <c r="K252" s="64" t="n">
        <f aca="false">IF(I252=0,"-",IF(J252/I252*100&gt;110,"свыше 100",J252/I252*100))</f>
        <v>98.2019363762102</v>
      </c>
    </row>
    <row r="253" customFormat="false" ht="12.75" hidden="false" customHeight="false" outlineLevel="0" collapsed="false">
      <c r="B253" s="80" t="s">
        <v>469</v>
      </c>
      <c r="C253" s="80"/>
      <c r="D253" s="67" t="s">
        <v>374</v>
      </c>
      <c r="E253" s="67" t="s">
        <v>374</v>
      </c>
      <c r="F253" s="67" t="s">
        <v>470</v>
      </c>
      <c r="G253" s="67" t="s">
        <v>296</v>
      </c>
      <c r="H253" s="75" t="n">
        <f aca="false">H254</f>
        <v>25</v>
      </c>
      <c r="I253" s="75" t="n">
        <f aca="false">I254</f>
        <v>72.3</v>
      </c>
      <c r="J253" s="75" t="n">
        <f aca="false">J254</f>
        <v>71</v>
      </c>
      <c r="K253" s="64" t="n">
        <f aca="false">IF(I253=0,"-",IF(J253/I253*100&gt;110,"свыше 100",J253/I253*100))</f>
        <v>98.2019363762102</v>
      </c>
    </row>
    <row r="254" customFormat="false" ht="12.75" hidden="false" customHeight="false" outlineLevel="0" collapsed="false">
      <c r="B254" s="74" t="s">
        <v>297</v>
      </c>
      <c r="C254" s="80"/>
      <c r="D254" s="67" t="s">
        <v>374</v>
      </c>
      <c r="E254" s="67" t="s">
        <v>374</v>
      </c>
      <c r="F254" s="67" t="s">
        <v>470</v>
      </c>
      <c r="G254" s="67" t="s">
        <v>298</v>
      </c>
      <c r="H254" s="75" t="n">
        <v>25</v>
      </c>
      <c r="I254" s="75" t="n">
        <v>72.3</v>
      </c>
      <c r="J254" s="75" t="n">
        <v>71</v>
      </c>
      <c r="K254" s="64" t="n">
        <f aca="false">IF(I254=0,"-",IF(J254/I254*100&gt;110,"свыше 100",J254/I254*100))</f>
        <v>98.2019363762102</v>
      </c>
    </row>
    <row r="255" customFormat="false" ht="12.75" hidden="false" customHeight="false" outlineLevel="0" collapsed="false">
      <c r="B255" s="80" t="s">
        <v>415</v>
      </c>
      <c r="C255" s="102"/>
      <c r="D255" s="67" t="s">
        <v>404</v>
      </c>
      <c r="E255" s="67" t="s">
        <v>300</v>
      </c>
      <c r="F255" s="67"/>
      <c r="G255" s="67"/>
      <c r="H255" s="75"/>
      <c r="I255" s="75" t="n">
        <f aca="false">I256+I258+I257</f>
        <v>127.4</v>
      </c>
      <c r="J255" s="75" t="n">
        <f aca="false">J256+J258+J257</f>
        <v>127.4</v>
      </c>
      <c r="K255" s="64" t="n">
        <f aca="false">IF(I255=0,"-",IF(J255/I255*100&gt;110,"свыше 100",J255/I255*100))</f>
        <v>100</v>
      </c>
    </row>
    <row r="256" customFormat="false" ht="33.75" hidden="false" customHeight="false" outlineLevel="0" collapsed="false">
      <c r="B256" s="74" t="s">
        <v>417</v>
      </c>
      <c r="C256" s="102"/>
      <c r="D256" s="67" t="s">
        <v>404</v>
      </c>
      <c r="E256" s="67" t="s">
        <v>300</v>
      </c>
      <c r="F256" s="67" t="s">
        <v>452</v>
      </c>
      <c r="G256" s="67" t="s">
        <v>416</v>
      </c>
      <c r="H256" s="75"/>
      <c r="I256" s="75" t="n">
        <v>85.9</v>
      </c>
      <c r="J256" s="75" t="n">
        <v>85.9</v>
      </c>
      <c r="K256" s="64" t="n">
        <f aca="false">IF(I256=0,"-",IF(J256/I256*100&gt;110,"свыше 100",J256/I256*100))</f>
        <v>100</v>
      </c>
    </row>
    <row r="257" customFormat="false" ht="22.5" hidden="false" customHeight="false" outlineLevel="0" collapsed="false">
      <c r="B257" s="74" t="s">
        <v>419</v>
      </c>
      <c r="C257" s="102"/>
      <c r="D257" s="67" t="s">
        <v>404</v>
      </c>
      <c r="E257" s="67" t="s">
        <v>300</v>
      </c>
      <c r="F257" s="67" t="s">
        <v>456</v>
      </c>
      <c r="G257" s="67" t="s">
        <v>416</v>
      </c>
      <c r="H257" s="75"/>
      <c r="I257" s="75" t="n">
        <v>35.5</v>
      </c>
      <c r="J257" s="75" t="n">
        <v>35.5</v>
      </c>
      <c r="K257" s="64" t="n">
        <f aca="false">IF(I257=0,"-",IF(J257/I257*100&gt;110,"свыше 100",J257/I257*100))</f>
        <v>100</v>
      </c>
    </row>
    <row r="258" customFormat="false" ht="45" hidden="false" customHeight="false" outlineLevel="0" collapsed="false">
      <c r="B258" s="74" t="s">
        <v>421</v>
      </c>
      <c r="C258" s="102"/>
      <c r="D258" s="67" t="s">
        <v>404</v>
      </c>
      <c r="E258" s="67" t="s">
        <v>300</v>
      </c>
      <c r="F258" s="67" t="s">
        <v>454</v>
      </c>
      <c r="G258" s="67" t="s">
        <v>416</v>
      </c>
      <c r="H258" s="75"/>
      <c r="I258" s="75" t="n">
        <v>6</v>
      </c>
      <c r="J258" s="75" t="n">
        <v>6</v>
      </c>
      <c r="K258" s="64" t="n">
        <f aca="false">IF(I258=0,"-",IF(J258/I258*100&gt;110,"свыше 100",J258/I258*100))</f>
        <v>100</v>
      </c>
    </row>
    <row r="259" customFormat="false" ht="27.75" hidden="false" customHeight="true" outlineLevel="0" collapsed="false">
      <c r="B259" s="96" t="s">
        <v>484</v>
      </c>
      <c r="C259" s="97" t="s">
        <v>485</v>
      </c>
      <c r="D259" s="100"/>
      <c r="E259" s="100"/>
      <c r="F259" s="100"/>
      <c r="G259" s="100"/>
      <c r="H259" s="98" t="n">
        <f aca="false">H260</f>
        <v>2690.6</v>
      </c>
      <c r="I259" s="99" t="n">
        <f aca="false">I260</f>
        <v>2538.5</v>
      </c>
      <c r="J259" s="98" t="n">
        <f aca="false">J260</f>
        <v>1904.5</v>
      </c>
      <c r="K259" s="64" t="n">
        <f aca="false">IF(I259=0,"-",IF(J259/I259*100&gt;110,"свыше 100",J259/I259*100))</f>
        <v>75.0246208390782</v>
      </c>
    </row>
    <row r="260" customFormat="false" ht="12.75" hidden="false" customHeight="false" outlineLevel="0" collapsed="false">
      <c r="B260" s="80" t="s">
        <v>315</v>
      </c>
      <c r="C260" s="80"/>
      <c r="D260" s="67" t="s">
        <v>290</v>
      </c>
      <c r="E260" s="67" t="s">
        <v>316</v>
      </c>
      <c r="F260" s="67"/>
      <c r="G260" s="67"/>
      <c r="H260" s="75" t="n">
        <f aca="false">H261</f>
        <v>2690.6</v>
      </c>
      <c r="I260" s="75" t="n">
        <f aca="false">I261</f>
        <v>2538.5</v>
      </c>
      <c r="J260" s="75" t="n">
        <f aca="false">J261</f>
        <v>1904.5</v>
      </c>
      <c r="K260" s="64" t="n">
        <f aca="false">IF(I260=0,"-",IF(J260/I260*100&gt;110,"свыше 100",J260/I260*100))</f>
        <v>75.0246208390782</v>
      </c>
    </row>
    <row r="261" customFormat="false" ht="54" hidden="false" customHeight="true" outlineLevel="0" collapsed="false">
      <c r="B261" s="81" t="s">
        <v>301</v>
      </c>
      <c r="C261" s="80"/>
      <c r="D261" s="67" t="s">
        <v>290</v>
      </c>
      <c r="E261" s="67" t="s">
        <v>316</v>
      </c>
      <c r="F261" s="67" t="s">
        <v>486</v>
      </c>
      <c r="G261" s="67" t="s">
        <v>296</v>
      </c>
      <c r="H261" s="75" t="n">
        <f aca="false">H262</f>
        <v>2690.6</v>
      </c>
      <c r="I261" s="75" t="n">
        <f aca="false">I262</f>
        <v>2538.5</v>
      </c>
      <c r="J261" s="75" t="n">
        <f aca="false">J262</f>
        <v>1904.5</v>
      </c>
      <c r="K261" s="64" t="n">
        <f aca="false">IF(I261=0,"-",IF(J261/I261*100&gt;110,"свыше 100",J261/I261*100))</f>
        <v>75.0246208390782</v>
      </c>
    </row>
    <row r="262" customFormat="false" ht="25.5" hidden="false" customHeight="false" outlineLevel="0" collapsed="false">
      <c r="B262" s="81" t="s">
        <v>376</v>
      </c>
      <c r="C262" s="80"/>
      <c r="D262" s="67" t="s">
        <v>290</v>
      </c>
      <c r="E262" s="67" t="s">
        <v>316</v>
      </c>
      <c r="F262" s="67" t="s">
        <v>487</v>
      </c>
      <c r="G262" s="67" t="s">
        <v>296</v>
      </c>
      <c r="H262" s="75" t="n">
        <f aca="false">H263</f>
        <v>2690.6</v>
      </c>
      <c r="I262" s="75" t="n">
        <f aca="false">I263</f>
        <v>2538.5</v>
      </c>
      <c r="J262" s="75" t="n">
        <f aca="false">J263</f>
        <v>1904.5</v>
      </c>
      <c r="K262" s="64" t="n">
        <f aca="false">IF(I262=0,"-",IF(J262/I262*100&gt;110,"свыше 100",J262/I262*100))</f>
        <v>75.0246208390782</v>
      </c>
    </row>
    <row r="263" customFormat="false" ht="12.75" hidden="false" customHeight="false" outlineLevel="0" collapsed="false">
      <c r="B263" s="69" t="s">
        <v>379</v>
      </c>
      <c r="C263" s="80"/>
      <c r="D263" s="67" t="s">
        <v>290</v>
      </c>
      <c r="E263" s="67" t="s">
        <v>316</v>
      </c>
      <c r="F263" s="67" t="s">
        <v>487</v>
      </c>
      <c r="G263" s="67" t="s">
        <v>380</v>
      </c>
      <c r="H263" s="75" t="n">
        <v>2690.6</v>
      </c>
      <c r="I263" s="75" t="n">
        <v>2538.5</v>
      </c>
      <c r="J263" s="75" t="n">
        <v>1904.5</v>
      </c>
      <c r="K263" s="64" t="n">
        <f aca="false">IF(I263=0,"-",IF(J263/I263*100&gt;110,"свыше 100",J263/I263*100))</f>
        <v>75.0246208390782</v>
      </c>
    </row>
    <row r="264" customFormat="false" ht="25.5" hidden="false" customHeight="false" outlineLevel="0" collapsed="false">
      <c r="B264" s="96" t="s">
        <v>488</v>
      </c>
      <c r="C264" s="97" t="s">
        <v>288</v>
      </c>
      <c r="D264" s="100"/>
      <c r="E264" s="100"/>
      <c r="F264" s="100"/>
      <c r="G264" s="100"/>
      <c r="H264" s="98" t="n">
        <f aca="false">H265</f>
        <v>2525.5</v>
      </c>
      <c r="I264" s="99" t="n">
        <f aca="false">I265</f>
        <v>2425.5</v>
      </c>
      <c r="J264" s="98" t="n">
        <f aca="false">J265</f>
        <v>2198.7</v>
      </c>
      <c r="K264" s="64" t="n">
        <f aca="false">IF(I264=0,"-",IF(J264/I264*100&gt;110,"свыше 100",J264/I264*100))</f>
        <v>90.6493506493507</v>
      </c>
    </row>
    <row r="265" customFormat="false" ht="12.75" hidden="false" customHeight="false" outlineLevel="0" collapsed="false">
      <c r="B265" s="80" t="s">
        <v>315</v>
      </c>
      <c r="C265" s="80"/>
      <c r="D265" s="67" t="s">
        <v>290</v>
      </c>
      <c r="E265" s="67" t="s">
        <v>316</v>
      </c>
      <c r="F265" s="67"/>
      <c r="G265" s="67"/>
      <c r="H265" s="75" t="n">
        <f aca="false">H266</f>
        <v>2525.5</v>
      </c>
      <c r="I265" s="75" t="n">
        <f aca="false">I266</f>
        <v>2425.5</v>
      </c>
      <c r="J265" s="75" t="n">
        <f aca="false">J266</f>
        <v>2198.7</v>
      </c>
      <c r="K265" s="64" t="n">
        <f aca="false">IF(I265=0,"-",IF(J265/I265*100&gt;110,"свыше 100",J265/I265*100))</f>
        <v>90.6493506493507</v>
      </c>
    </row>
    <row r="266" customFormat="false" ht="57" hidden="false" customHeight="true" outlineLevel="0" collapsed="false">
      <c r="B266" s="81" t="s">
        <v>301</v>
      </c>
      <c r="C266" s="80"/>
      <c r="D266" s="67" t="s">
        <v>290</v>
      </c>
      <c r="E266" s="67" t="s">
        <v>316</v>
      </c>
      <c r="F266" s="67" t="s">
        <v>486</v>
      </c>
      <c r="G266" s="67" t="s">
        <v>296</v>
      </c>
      <c r="H266" s="75" t="n">
        <f aca="false">H267</f>
        <v>2525.5</v>
      </c>
      <c r="I266" s="75" t="n">
        <f aca="false">I267</f>
        <v>2425.5</v>
      </c>
      <c r="J266" s="75" t="n">
        <f aca="false">J267</f>
        <v>2198.7</v>
      </c>
      <c r="K266" s="64" t="n">
        <f aca="false">IF(I266=0,"-",IF(J266/I266*100&gt;110,"свыше 100",J266/I266*100))</f>
        <v>90.6493506493507</v>
      </c>
    </row>
    <row r="267" customFormat="false" ht="25.5" hidden="false" customHeight="false" outlineLevel="0" collapsed="false">
      <c r="B267" s="81" t="s">
        <v>376</v>
      </c>
      <c r="C267" s="80"/>
      <c r="D267" s="67" t="s">
        <v>290</v>
      </c>
      <c r="E267" s="67" t="s">
        <v>316</v>
      </c>
      <c r="F267" s="67" t="s">
        <v>487</v>
      </c>
      <c r="G267" s="67" t="s">
        <v>296</v>
      </c>
      <c r="H267" s="75" t="n">
        <f aca="false">H268</f>
        <v>2525.5</v>
      </c>
      <c r="I267" s="75" t="n">
        <f aca="false">I268</f>
        <v>2425.5</v>
      </c>
      <c r="J267" s="75" t="n">
        <f aca="false">J268</f>
        <v>2198.7</v>
      </c>
      <c r="K267" s="64" t="n">
        <f aca="false">IF(I267=0,"-",IF(J267/I267*100&gt;110,"свыше 100",J267/I267*100))</f>
        <v>90.6493506493507</v>
      </c>
    </row>
    <row r="268" customFormat="false" ht="12.75" hidden="false" customHeight="false" outlineLevel="0" collapsed="false">
      <c r="B268" s="69" t="s">
        <v>379</v>
      </c>
      <c r="C268" s="80"/>
      <c r="D268" s="67" t="s">
        <v>290</v>
      </c>
      <c r="E268" s="67" t="s">
        <v>316</v>
      </c>
      <c r="F268" s="67" t="s">
        <v>487</v>
      </c>
      <c r="G268" s="67" t="s">
        <v>380</v>
      </c>
      <c r="H268" s="75" t="n">
        <v>2525.5</v>
      </c>
      <c r="I268" s="75" t="n">
        <v>2425.5</v>
      </c>
      <c r="J268" s="75" t="n">
        <v>2198.7</v>
      </c>
      <c r="K268" s="64" t="n">
        <f aca="false">IF(I268=0,"-",IF(J268/I268*100&gt;110,"свыше 100",J268/I268*100))</f>
        <v>90.6493506493507</v>
      </c>
    </row>
    <row r="269" customFormat="false" ht="36" hidden="false" customHeight="true" outlineLevel="0" collapsed="false">
      <c r="B269" s="96" t="s">
        <v>489</v>
      </c>
      <c r="C269" s="97" t="s">
        <v>490</v>
      </c>
      <c r="D269" s="100"/>
      <c r="E269" s="100"/>
      <c r="F269" s="100"/>
      <c r="G269" s="100"/>
      <c r="H269" s="98" t="n">
        <f aca="false">H270+H275</f>
        <v>3754.2</v>
      </c>
      <c r="I269" s="99" t="n">
        <f aca="false">I270+I275</f>
        <v>3942.1</v>
      </c>
      <c r="J269" s="98" t="n">
        <f aca="false">J270+J275</f>
        <v>3566.9</v>
      </c>
      <c r="K269" s="64" t="n">
        <f aca="false">IF(I269=0,"-",IF(J269/I269*100&gt;110,"свыше 100",J269/I269*100))</f>
        <v>90.4822302833515</v>
      </c>
    </row>
    <row r="270" customFormat="false" ht="12.75" hidden="false" customHeight="false" outlineLevel="0" collapsed="false">
      <c r="B270" s="80" t="s">
        <v>491</v>
      </c>
      <c r="C270" s="80"/>
      <c r="D270" s="67" t="s">
        <v>404</v>
      </c>
      <c r="E270" s="67" t="s">
        <v>293</v>
      </c>
      <c r="F270" s="67"/>
      <c r="G270" s="67"/>
      <c r="H270" s="75" t="n">
        <f aca="false">H271</f>
        <v>3416.6</v>
      </c>
      <c r="I270" s="75" t="n">
        <f aca="false">I271</f>
        <v>3416.6</v>
      </c>
      <c r="J270" s="75" t="n">
        <f aca="false">J271</f>
        <v>3043.3</v>
      </c>
      <c r="K270" s="64" t="n">
        <f aca="false">IF(I270=0,"-",IF(J270/I270*100&gt;110,"свыше 100",J270/I270*100))</f>
        <v>89.0739331499151</v>
      </c>
    </row>
    <row r="271" customFormat="false" ht="12.75" hidden="false" customHeight="false" outlineLevel="0" collapsed="false">
      <c r="B271" s="81" t="s">
        <v>492</v>
      </c>
      <c r="C271" s="80"/>
      <c r="D271" s="67" t="s">
        <v>290</v>
      </c>
      <c r="E271" s="67" t="s">
        <v>293</v>
      </c>
      <c r="F271" s="67" t="s">
        <v>493</v>
      </c>
      <c r="G271" s="67" t="s">
        <v>296</v>
      </c>
      <c r="H271" s="75" t="n">
        <f aca="false">H272</f>
        <v>3416.6</v>
      </c>
      <c r="I271" s="75" t="n">
        <f aca="false">I272</f>
        <v>3416.6</v>
      </c>
      <c r="J271" s="75" t="n">
        <f aca="false">J272</f>
        <v>3043.3</v>
      </c>
      <c r="K271" s="64" t="n">
        <f aca="false">IF(I271=0,"-",IF(J271/I271*100&gt;110,"свыше 100",J271/I271*100))</f>
        <v>89.0739331499151</v>
      </c>
    </row>
    <row r="272" customFormat="false" ht="23.25" hidden="false" customHeight="true" outlineLevel="0" collapsed="false">
      <c r="B272" s="81" t="s">
        <v>376</v>
      </c>
      <c r="C272" s="80"/>
      <c r="D272" s="67" t="s">
        <v>290</v>
      </c>
      <c r="E272" s="67" t="s">
        <v>293</v>
      </c>
      <c r="F272" s="67" t="s">
        <v>494</v>
      </c>
      <c r="G272" s="67" t="s">
        <v>296</v>
      </c>
      <c r="H272" s="75" t="n">
        <f aca="false">H273+H274</f>
        <v>3416.6</v>
      </c>
      <c r="I272" s="75" t="n">
        <f aca="false">I273+I274</f>
        <v>3416.6</v>
      </c>
      <c r="J272" s="75" t="n">
        <f aca="false">J273+J274</f>
        <v>3043.3</v>
      </c>
      <c r="K272" s="64" t="n">
        <f aca="false">IF(I272=0,"-",IF(J272/I272*100&gt;110,"свыше 100",J272/I272*100))</f>
        <v>89.0739331499151</v>
      </c>
    </row>
    <row r="273" customFormat="false" ht="24" hidden="false" customHeight="true" outlineLevel="0" collapsed="false">
      <c r="B273" s="95" t="s">
        <v>495</v>
      </c>
      <c r="C273" s="80"/>
      <c r="D273" s="67" t="s">
        <v>290</v>
      </c>
      <c r="E273" s="67" t="s">
        <v>293</v>
      </c>
      <c r="F273" s="67" t="s">
        <v>494</v>
      </c>
      <c r="G273" s="67" t="s">
        <v>380</v>
      </c>
      <c r="H273" s="75" t="n">
        <v>2781.6</v>
      </c>
      <c r="I273" s="75" t="n">
        <v>2781.6</v>
      </c>
      <c r="J273" s="75" t="n">
        <v>2781.6</v>
      </c>
      <c r="K273" s="64" t="n">
        <f aca="false">IF(I273=0,"-",IF(J273/I273*100&gt;110,"свыше 100",J273/I273*100))</f>
        <v>100</v>
      </c>
    </row>
    <row r="274" customFormat="false" ht="24.75" hidden="false" customHeight="true" outlineLevel="0" collapsed="false">
      <c r="B274" s="95" t="s">
        <v>496</v>
      </c>
      <c r="C274" s="80"/>
      <c r="D274" s="67" t="s">
        <v>290</v>
      </c>
      <c r="E274" s="67" t="s">
        <v>293</v>
      </c>
      <c r="F274" s="67" t="s">
        <v>497</v>
      </c>
      <c r="G274" s="67" t="s">
        <v>380</v>
      </c>
      <c r="H274" s="75" t="n">
        <v>635</v>
      </c>
      <c r="I274" s="75" t="n">
        <v>635</v>
      </c>
      <c r="J274" s="75" t="n">
        <v>261.7</v>
      </c>
      <c r="K274" s="64" t="n">
        <f aca="false">IF(I274=0,"-",IF(J274/I274*100&gt;110,"свыше 100",J274/I274*100))</f>
        <v>41.2125984251969</v>
      </c>
    </row>
    <row r="275" customFormat="false" ht="12.75" hidden="false" customHeight="false" outlineLevel="0" collapsed="false">
      <c r="B275" s="80" t="s">
        <v>405</v>
      </c>
      <c r="C275" s="80"/>
      <c r="D275" s="67" t="s">
        <v>404</v>
      </c>
      <c r="E275" s="67" t="s">
        <v>300</v>
      </c>
      <c r="F275" s="67"/>
      <c r="G275" s="67"/>
      <c r="H275" s="75" t="n">
        <f aca="false">H277</f>
        <v>337.6</v>
      </c>
      <c r="I275" s="75" t="n">
        <f aca="false">I277+I279+I280+I276</f>
        <v>525.5</v>
      </c>
      <c r="J275" s="75" t="n">
        <f aca="false">J277+J279+J280+J276</f>
        <v>523.6</v>
      </c>
      <c r="K275" s="64" t="n">
        <f aca="false">IF(I275=0,"-",IF(J275/I275*100&gt;110,"свыше 100",J275/I275*100))</f>
        <v>99.6384395813511</v>
      </c>
    </row>
    <row r="276" customFormat="false" ht="73.5" hidden="false" customHeight="true" outlineLevel="0" collapsed="false">
      <c r="B276" s="81" t="s">
        <v>498</v>
      </c>
      <c r="C276" s="80"/>
      <c r="D276" s="67" t="s">
        <v>404</v>
      </c>
      <c r="E276" s="67" t="s">
        <v>300</v>
      </c>
      <c r="F276" s="67" t="s">
        <v>499</v>
      </c>
      <c r="G276" s="67" t="s">
        <v>409</v>
      </c>
      <c r="H276" s="75"/>
      <c r="I276" s="75" t="n">
        <v>37.9</v>
      </c>
      <c r="J276" s="75" t="n">
        <v>37.9</v>
      </c>
      <c r="K276" s="64" t="n">
        <f aca="false">IF(I276=0,"-",IF(J276/I276*100&gt;110,"свыше 100",J276/I276*100))</f>
        <v>100</v>
      </c>
    </row>
    <row r="277" customFormat="false" ht="25.5" hidden="false" customHeight="false" outlineLevel="0" collapsed="false">
      <c r="B277" s="81" t="s">
        <v>500</v>
      </c>
      <c r="C277" s="80"/>
      <c r="D277" s="67" t="s">
        <v>404</v>
      </c>
      <c r="E277" s="67" t="s">
        <v>300</v>
      </c>
      <c r="F277" s="67" t="s">
        <v>501</v>
      </c>
      <c r="G277" s="67" t="s">
        <v>296</v>
      </c>
      <c r="H277" s="75" t="n">
        <f aca="false">H278</f>
        <v>337.6</v>
      </c>
      <c r="I277" s="75" t="n">
        <f aca="false">I278</f>
        <v>312.8</v>
      </c>
      <c r="J277" s="75" t="n">
        <f aca="false">J278</f>
        <v>310.9</v>
      </c>
      <c r="K277" s="64" t="n">
        <f aca="false">IF(I277=0,"-",IF(J277/I277*100&gt;110,"свыше 100",J277/I277*100))</f>
        <v>99.3925831202046</v>
      </c>
    </row>
    <row r="278" customFormat="false" ht="12.75" hidden="false" customHeight="false" outlineLevel="0" collapsed="false">
      <c r="B278" s="80" t="s">
        <v>412</v>
      </c>
      <c r="C278" s="80"/>
      <c r="D278" s="67" t="s">
        <v>404</v>
      </c>
      <c r="E278" s="67" t="s">
        <v>300</v>
      </c>
      <c r="F278" s="67" t="s">
        <v>501</v>
      </c>
      <c r="G278" s="67" t="s">
        <v>416</v>
      </c>
      <c r="H278" s="75" t="n">
        <v>337.6</v>
      </c>
      <c r="I278" s="75" t="n">
        <v>312.8</v>
      </c>
      <c r="J278" s="75" t="n">
        <v>310.9</v>
      </c>
      <c r="K278" s="64" t="n">
        <f aca="false">IF(I278=0,"-",IF(J278/I278*100&gt;110,"свыше 100",J278/I278*100))</f>
        <v>99.3925831202046</v>
      </c>
    </row>
    <row r="279" customFormat="false" ht="33.75" hidden="false" customHeight="false" outlineLevel="0" collapsed="false">
      <c r="B279" s="74" t="s">
        <v>417</v>
      </c>
      <c r="C279" s="102"/>
      <c r="D279" s="67" t="s">
        <v>404</v>
      </c>
      <c r="E279" s="67" t="s">
        <v>300</v>
      </c>
      <c r="F279" s="67" t="s">
        <v>452</v>
      </c>
      <c r="G279" s="67" t="s">
        <v>416</v>
      </c>
      <c r="H279" s="75"/>
      <c r="I279" s="75" t="n">
        <v>163.3</v>
      </c>
      <c r="J279" s="75" t="n">
        <v>163.3</v>
      </c>
      <c r="K279" s="64" t="n">
        <f aca="false">IF(I279=0,"-",IF(J279/I279*100&gt;110,"свыше 100",J279/I279*100))</f>
        <v>100</v>
      </c>
    </row>
    <row r="280" customFormat="false" ht="45" hidden="false" customHeight="false" outlineLevel="0" collapsed="false">
      <c r="B280" s="74" t="s">
        <v>421</v>
      </c>
      <c r="C280" s="102"/>
      <c r="D280" s="67" t="s">
        <v>404</v>
      </c>
      <c r="E280" s="67" t="s">
        <v>300</v>
      </c>
      <c r="F280" s="67" t="s">
        <v>454</v>
      </c>
      <c r="G280" s="67" t="s">
        <v>481</v>
      </c>
      <c r="H280" s="75"/>
      <c r="I280" s="75" t="n">
        <v>11.5</v>
      </c>
      <c r="J280" s="75" t="n">
        <v>11.5</v>
      </c>
      <c r="K280" s="64" t="n">
        <f aca="false">IF(I280=0,"-",IF(J280/I280*100&gt;110,"свыше 100",J280/I280*100))</f>
        <v>100</v>
      </c>
    </row>
    <row r="281" customFormat="false" ht="15.75" hidden="false" customHeight="true" outlineLevel="0" collapsed="false">
      <c r="B281" s="96" t="s">
        <v>502</v>
      </c>
      <c r="C281" s="97" t="s">
        <v>503</v>
      </c>
      <c r="D281" s="100"/>
      <c r="E281" s="100"/>
      <c r="F281" s="100"/>
      <c r="G281" s="100"/>
      <c r="H281" s="98" t="n">
        <f aca="false">H282</f>
        <v>3466.1</v>
      </c>
      <c r="I281" s="99" t="n">
        <f aca="false">I282</f>
        <v>3007.8</v>
      </c>
      <c r="J281" s="98" t="n">
        <f aca="false">J282</f>
        <v>2648.1</v>
      </c>
      <c r="K281" s="64" t="n">
        <f aca="false">IF(I281=0,"-",IF(J281/I281*100&gt;110,"свыше 100",J281/I281*100))</f>
        <v>88.0410931577898</v>
      </c>
    </row>
    <row r="282" customFormat="false" ht="12.75" hidden="false" customHeight="false" outlineLevel="0" collapsed="false">
      <c r="B282" s="80" t="s">
        <v>504</v>
      </c>
      <c r="C282" s="80"/>
      <c r="D282" s="67" t="s">
        <v>300</v>
      </c>
      <c r="E282" s="67" t="s">
        <v>293</v>
      </c>
      <c r="F282" s="67"/>
      <c r="G282" s="67"/>
      <c r="H282" s="75" t="n">
        <f aca="false">H283</f>
        <v>3466.1</v>
      </c>
      <c r="I282" s="75" t="n">
        <f aca="false">I283</f>
        <v>3007.8</v>
      </c>
      <c r="J282" s="75" t="n">
        <f aca="false">J283</f>
        <v>2648.1</v>
      </c>
      <c r="K282" s="64" t="n">
        <f aca="false">IF(I282=0,"-",IF(J282/I282*100&gt;110,"свыше 100",J282/I282*100))</f>
        <v>88.0410931577898</v>
      </c>
    </row>
    <row r="283" customFormat="false" ht="12.75" hidden="false" customHeight="false" outlineLevel="0" collapsed="false">
      <c r="B283" s="81" t="s">
        <v>505</v>
      </c>
      <c r="C283" s="80"/>
      <c r="D283" s="67" t="s">
        <v>300</v>
      </c>
      <c r="E283" s="67" t="s">
        <v>293</v>
      </c>
      <c r="F283" s="67" t="s">
        <v>506</v>
      </c>
      <c r="G283" s="67" t="s">
        <v>296</v>
      </c>
      <c r="H283" s="75" t="n">
        <f aca="false">H284+H286+H288+H290</f>
        <v>3466.1</v>
      </c>
      <c r="I283" s="75" t="n">
        <f aca="false">I284+I286+I288+I290</f>
        <v>3007.8</v>
      </c>
      <c r="J283" s="75" t="n">
        <f aca="false">J284+J286+J288+J290</f>
        <v>2648.1</v>
      </c>
      <c r="K283" s="64" t="n">
        <f aca="false">IF(I283=0,"-",IF(J283/I283*100&gt;110,"свыше 100",J283/I283*100))</f>
        <v>88.0410931577898</v>
      </c>
    </row>
    <row r="284" customFormat="false" ht="65.25" hidden="false" customHeight="true" outlineLevel="0" collapsed="false">
      <c r="B284" s="81" t="s">
        <v>507</v>
      </c>
      <c r="C284" s="80"/>
      <c r="D284" s="67" t="s">
        <v>300</v>
      </c>
      <c r="E284" s="67" t="s">
        <v>293</v>
      </c>
      <c r="F284" s="67" t="s">
        <v>508</v>
      </c>
      <c r="G284" s="67" t="s">
        <v>296</v>
      </c>
      <c r="H284" s="75" t="n">
        <f aca="false">H285</f>
        <v>617.3</v>
      </c>
      <c r="I284" s="75" t="n">
        <f aca="false">I285</f>
        <v>573.3</v>
      </c>
      <c r="J284" s="75" t="n">
        <f aca="false">J285</f>
        <v>573.3</v>
      </c>
      <c r="K284" s="64" t="n">
        <f aca="false">IF(I284=0,"-",IF(J284/I284*100&gt;110,"свыше 100",J284/I284*100))</f>
        <v>100</v>
      </c>
    </row>
    <row r="285" customFormat="false" ht="21" hidden="false" customHeight="true" outlineLevel="0" collapsed="false">
      <c r="B285" s="95" t="s">
        <v>509</v>
      </c>
      <c r="C285" s="80"/>
      <c r="D285" s="67" t="s">
        <v>300</v>
      </c>
      <c r="E285" s="67" t="s">
        <v>293</v>
      </c>
      <c r="F285" s="67" t="s">
        <v>508</v>
      </c>
      <c r="G285" s="67" t="s">
        <v>485</v>
      </c>
      <c r="H285" s="75" t="n">
        <v>617.3</v>
      </c>
      <c r="I285" s="75" t="n">
        <v>573.3</v>
      </c>
      <c r="J285" s="75" t="n">
        <v>573.3</v>
      </c>
      <c r="K285" s="64" t="n">
        <f aca="false">IF(I285=0,"-",IF(J285/I285*100&gt;110,"свыше 100",J285/I285*100))</f>
        <v>100</v>
      </c>
    </row>
    <row r="286" customFormat="false" ht="12.75" hidden="false" customHeight="false" outlineLevel="0" collapsed="false">
      <c r="B286" s="80" t="s">
        <v>510</v>
      </c>
      <c r="C286" s="80"/>
      <c r="D286" s="67" t="s">
        <v>300</v>
      </c>
      <c r="E286" s="67" t="s">
        <v>293</v>
      </c>
      <c r="F286" s="67" t="s">
        <v>511</v>
      </c>
      <c r="G286" s="67" t="s">
        <v>296</v>
      </c>
      <c r="H286" s="75" t="n">
        <f aca="false">H287</f>
        <v>2002.7</v>
      </c>
      <c r="I286" s="75" t="n">
        <f aca="false">I287</f>
        <v>1558.2</v>
      </c>
      <c r="J286" s="75" t="n">
        <f aca="false">J287</f>
        <v>1515.5</v>
      </c>
      <c r="K286" s="64" t="n">
        <f aca="false">IF(I286=0,"-",IF(J286/I286*100&gt;110,"свыше 100",J286/I286*100))</f>
        <v>97.2596585804133</v>
      </c>
    </row>
    <row r="287" customFormat="false" ht="23.25" hidden="false" customHeight="true" outlineLevel="0" collapsed="false">
      <c r="B287" s="95" t="s">
        <v>509</v>
      </c>
      <c r="C287" s="80"/>
      <c r="D287" s="67" t="s">
        <v>300</v>
      </c>
      <c r="E287" s="67" t="s">
        <v>293</v>
      </c>
      <c r="F287" s="67" t="s">
        <v>511</v>
      </c>
      <c r="G287" s="67" t="s">
        <v>485</v>
      </c>
      <c r="H287" s="75" t="n">
        <v>2002.7</v>
      </c>
      <c r="I287" s="75" t="n">
        <v>1558.2</v>
      </c>
      <c r="J287" s="75" t="n">
        <v>1515.5</v>
      </c>
      <c r="K287" s="64" t="n">
        <f aca="false">IF(I287=0,"-",IF(J287/I287*100&gt;110,"свыше 100",J287/I287*100))</f>
        <v>97.2596585804133</v>
      </c>
    </row>
    <row r="288" customFormat="false" ht="27" hidden="false" customHeight="true" outlineLevel="0" collapsed="false">
      <c r="B288" s="81" t="s">
        <v>512</v>
      </c>
      <c r="C288" s="80"/>
      <c r="D288" s="67" t="s">
        <v>300</v>
      </c>
      <c r="E288" s="67" t="s">
        <v>293</v>
      </c>
      <c r="F288" s="67" t="s">
        <v>513</v>
      </c>
      <c r="G288" s="67" t="s">
        <v>296</v>
      </c>
      <c r="H288" s="75" t="n">
        <f aca="false">H289</f>
        <v>672.1</v>
      </c>
      <c r="I288" s="75" t="n">
        <f aca="false">I289</f>
        <v>683.1</v>
      </c>
      <c r="J288" s="75" t="n">
        <f aca="false">J289</f>
        <v>391.5</v>
      </c>
      <c r="K288" s="64" t="n">
        <f aca="false">IF(I288=0,"-",IF(J288/I288*100&gt;110,"свыше 100",J288/I288*100))</f>
        <v>57.3122529644269</v>
      </c>
    </row>
    <row r="289" customFormat="false" ht="24.75" hidden="false" customHeight="true" outlineLevel="0" collapsed="false">
      <c r="B289" s="95" t="s">
        <v>509</v>
      </c>
      <c r="C289" s="80"/>
      <c r="D289" s="67" t="s">
        <v>300</v>
      </c>
      <c r="E289" s="67" t="s">
        <v>293</v>
      </c>
      <c r="F289" s="67" t="s">
        <v>513</v>
      </c>
      <c r="G289" s="67" t="s">
        <v>485</v>
      </c>
      <c r="H289" s="75" t="n">
        <v>672.1</v>
      </c>
      <c r="I289" s="75" t="n">
        <v>683.1</v>
      </c>
      <c r="J289" s="75" t="n">
        <v>391.5</v>
      </c>
      <c r="K289" s="64" t="n">
        <f aca="false">IF(I289=0,"-",IF(J289/I289*100&gt;110,"свыше 100",J289/I289*100))</f>
        <v>57.3122529644269</v>
      </c>
    </row>
    <row r="290" customFormat="false" ht="24" hidden="false" customHeight="true" outlineLevel="0" collapsed="false">
      <c r="B290" s="81" t="s">
        <v>514</v>
      </c>
      <c r="C290" s="80"/>
      <c r="D290" s="67" t="s">
        <v>300</v>
      </c>
      <c r="E290" s="67" t="s">
        <v>293</v>
      </c>
      <c r="F290" s="67" t="s">
        <v>515</v>
      </c>
      <c r="G290" s="67" t="s">
        <v>296</v>
      </c>
      <c r="H290" s="75" t="n">
        <f aca="false">H291</f>
        <v>174</v>
      </c>
      <c r="I290" s="75" t="n">
        <f aca="false">I291</f>
        <v>193.2</v>
      </c>
      <c r="J290" s="75" t="n">
        <f aca="false">J291</f>
        <v>167.8</v>
      </c>
      <c r="K290" s="64" t="n">
        <f aca="false">IF(I290=0,"-",IF(J290/I290*100&gt;110,"свыше 100",J290/I290*100))</f>
        <v>86.8530020703934</v>
      </c>
    </row>
    <row r="291" customFormat="false" ht="12.75" hidden="false" customHeight="false" outlineLevel="0" collapsed="false">
      <c r="B291" s="95" t="s">
        <v>406</v>
      </c>
      <c r="C291" s="80"/>
      <c r="D291" s="67" t="s">
        <v>300</v>
      </c>
      <c r="E291" s="67" t="s">
        <v>293</v>
      </c>
      <c r="F291" s="67" t="s">
        <v>515</v>
      </c>
      <c r="G291" s="67" t="s">
        <v>409</v>
      </c>
      <c r="H291" s="75" t="n">
        <v>174</v>
      </c>
      <c r="I291" s="75" t="n">
        <v>193.2</v>
      </c>
      <c r="J291" s="75" t="n">
        <v>167.8</v>
      </c>
      <c r="K291" s="64" t="n">
        <f aca="false">IF(I291=0,"-",IF(J291/I291*100&gt;110,"свыше 100",J291/I291*100))</f>
        <v>86.8530020703934</v>
      </c>
    </row>
    <row r="292" customFormat="false" ht="17.25" hidden="false" customHeight="true" outlineLevel="0" collapsed="false">
      <c r="B292" s="96" t="s">
        <v>516</v>
      </c>
      <c r="C292" s="97" t="s">
        <v>433</v>
      </c>
      <c r="D292" s="100"/>
      <c r="E292" s="100"/>
      <c r="F292" s="100"/>
      <c r="G292" s="100"/>
      <c r="H292" s="98" t="n">
        <f aca="false">H293+H298+H302</f>
        <v>6278.7</v>
      </c>
      <c r="I292" s="99" t="n">
        <f aca="false">I293+I298+I302+I305</f>
        <v>3603.4</v>
      </c>
      <c r="J292" s="99" t="n">
        <f aca="false">J293+J298+J302+J305</f>
        <v>2978</v>
      </c>
      <c r="K292" s="64" t="n">
        <f aca="false">IF(I292=0,"-",IF(J292/I292*100&gt;110,"свыше 100",J292/I292*100))</f>
        <v>82.6441693955708</v>
      </c>
    </row>
    <row r="293" customFormat="false" ht="12.75" hidden="false" customHeight="false" outlineLevel="0" collapsed="false">
      <c r="B293" s="80" t="s">
        <v>434</v>
      </c>
      <c r="C293" s="80"/>
      <c r="D293" s="67" t="s">
        <v>388</v>
      </c>
      <c r="E293" s="67" t="s">
        <v>293</v>
      </c>
      <c r="F293" s="67"/>
      <c r="G293" s="67"/>
      <c r="H293" s="75" t="n">
        <f aca="false">H294</f>
        <v>5906.2</v>
      </c>
      <c r="I293" s="75" t="n">
        <f aca="false">I294</f>
        <v>1857.9</v>
      </c>
      <c r="J293" s="75" t="n">
        <f aca="false">J294</f>
        <v>1478.2</v>
      </c>
      <c r="K293" s="64" t="n">
        <f aca="false">IF(I293=0,"-",IF(J293/I293*100&gt;110,"свыше 100",J293/I293*100))</f>
        <v>79.5629474137467</v>
      </c>
    </row>
    <row r="294" customFormat="false" ht="16.5" hidden="false" customHeight="true" outlineLevel="0" collapsed="false">
      <c r="B294" s="81" t="s">
        <v>517</v>
      </c>
      <c r="C294" s="80"/>
      <c r="D294" s="67" t="s">
        <v>388</v>
      </c>
      <c r="E294" s="67" t="s">
        <v>293</v>
      </c>
      <c r="F294" s="67" t="s">
        <v>518</v>
      </c>
      <c r="G294" s="67" t="s">
        <v>296</v>
      </c>
      <c r="H294" s="75" t="n">
        <f aca="false">H295</f>
        <v>5906.2</v>
      </c>
      <c r="I294" s="75" t="n">
        <f aca="false">I295</f>
        <v>1857.9</v>
      </c>
      <c r="J294" s="75" t="n">
        <f aca="false">J295</f>
        <v>1478.2</v>
      </c>
      <c r="K294" s="64" t="n">
        <f aca="false">IF(I294=0,"-",IF(J294/I294*100&gt;110,"свыше 100",J294/I294*100))</f>
        <v>79.5629474137467</v>
      </c>
    </row>
    <row r="295" customFormat="false" ht="25.5" hidden="false" customHeight="false" outlineLevel="0" collapsed="false">
      <c r="B295" s="81" t="s">
        <v>376</v>
      </c>
      <c r="C295" s="80"/>
      <c r="D295" s="67" t="s">
        <v>388</v>
      </c>
      <c r="E295" s="67" t="s">
        <v>293</v>
      </c>
      <c r="F295" s="67" t="s">
        <v>435</v>
      </c>
      <c r="G295" s="67" t="s">
        <v>296</v>
      </c>
      <c r="H295" s="75" t="n">
        <f aca="false">H296+H297</f>
        <v>5906.2</v>
      </c>
      <c r="I295" s="75" t="n">
        <f aca="false">I296+I297</f>
        <v>1857.9</v>
      </c>
      <c r="J295" s="75" t="n">
        <f aca="false">J296+J297</f>
        <v>1478.2</v>
      </c>
      <c r="K295" s="64" t="n">
        <f aca="false">IF(I295=0,"-",IF(J295/I295*100&gt;110,"свыше 100",J295/I295*100))</f>
        <v>79.5629474137467</v>
      </c>
    </row>
    <row r="296" customFormat="false" ht="12.75" hidden="false" customHeight="false" outlineLevel="0" collapsed="false">
      <c r="B296" s="69" t="s">
        <v>379</v>
      </c>
      <c r="C296" s="80"/>
      <c r="D296" s="67" t="s">
        <v>388</v>
      </c>
      <c r="E296" s="67" t="s">
        <v>293</v>
      </c>
      <c r="F296" s="67" t="s">
        <v>435</v>
      </c>
      <c r="G296" s="67" t="s">
        <v>380</v>
      </c>
      <c r="H296" s="75" t="n">
        <v>5872.2</v>
      </c>
      <c r="I296" s="75" t="n">
        <v>1823.9</v>
      </c>
      <c r="J296" s="75" t="n">
        <v>1457.9</v>
      </c>
      <c r="K296" s="64" t="n">
        <f aca="false">IF(I296=0,"-",IF(J296/I296*100&gt;110,"свыше 100",J296/I296*100))</f>
        <v>79.933110367893</v>
      </c>
    </row>
    <row r="297" customFormat="false" ht="22.5" hidden="false" customHeight="false" outlineLevel="0" collapsed="false">
      <c r="B297" s="95" t="s">
        <v>519</v>
      </c>
      <c r="C297" s="80"/>
      <c r="D297" s="67" t="s">
        <v>388</v>
      </c>
      <c r="E297" s="67" t="s">
        <v>293</v>
      </c>
      <c r="F297" s="67" t="s">
        <v>435</v>
      </c>
      <c r="G297" s="67" t="s">
        <v>380</v>
      </c>
      <c r="H297" s="75" t="n">
        <v>34</v>
      </c>
      <c r="I297" s="75" t="n">
        <v>34</v>
      </c>
      <c r="J297" s="75" t="n">
        <v>20.3</v>
      </c>
      <c r="K297" s="64" t="n">
        <f aca="false">IF(I297=0,"-",IF(J297/I297*100&gt;110,"свыше 100",J297/I297*100))</f>
        <v>59.7058823529412</v>
      </c>
    </row>
    <row r="298" customFormat="false" ht="12.75" hidden="false" customHeight="false" outlineLevel="0" collapsed="false">
      <c r="B298" s="80" t="s">
        <v>520</v>
      </c>
      <c r="C298" s="80"/>
      <c r="D298" s="67" t="s">
        <v>388</v>
      </c>
      <c r="E298" s="67" t="s">
        <v>310</v>
      </c>
      <c r="F298" s="67"/>
      <c r="G298" s="67"/>
      <c r="H298" s="75" t="n">
        <f aca="false">H299</f>
        <v>134.6</v>
      </c>
      <c r="I298" s="75" t="n">
        <f aca="false">I299</f>
        <v>455.2</v>
      </c>
      <c r="J298" s="75" t="n">
        <f aca="false">J299</f>
        <v>423.1</v>
      </c>
      <c r="K298" s="64" t="n">
        <f aca="false">IF(I298=0,"-",IF(J298/I298*100&gt;110,"свыше 100",J298/I298*100))</f>
        <v>92.9481546572935</v>
      </c>
    </row>
    <row r="299" customFormat="false" ht="12.75" hidden="false" customHeight="false" outlineLevel="0" collapsed="false">
      <c r="B299" s="81" t="s">
        <v>521</v>
      </c>
      <c r="C299" s="80"/>
      <c r="D299" s="67" t="s">
        <v>388</v>
      </c>
      <c r="E299" s="67" t="s">
        <v>310</v>
      </c>
      <c r="F299" s="67" t="s">
        <v>522</v>
      </c>
      <c r="G299" s="67" t="s">
        <v>296</v>
      </c>
      <c r="H299" s="75" t="n">
        <f aca="false">H300</f>
        <v>134.6</v>
      </c>
      <c r="I299" s="75" t="n">
        <f aca="false">I300</f>
        <v>455.2</v>
      </c>
      <c r="J299" s="75" t="n">
        <f aca="false">J300</f>
        <v>423.1</v>
      </c>
      <c r="K299" s="64" t="n">
        <f aca="false">IF(I299=0,"-",IF(J299/I299*100&gt;110,"свыше 100",J299/I299*100))</f>
        <v>92.9481546572935</v>
      </c>
    </row>
    <row r="300" customFormat="false" ht="54" hidden="false" customHeight="true" outlineLevel="0" collapsed="false">
      <c r="B300" s="81" t="s">
        <v>523</v>
      </c>
      <c r="C300" s="80"/>
      <c r="D300" s="67" t="s">
        <v>388</v>
      </c>
      <c r="E300" s="67" t="s">
        <v>310</v>
      </c>
      <c r="F300" s="67" t="s">
        <v>524</v>
      </c>
      <c r="G300" s="67" t="s">
        <v>296</v>
      </c>
      <c r="H300" s="75" t="n">
        <f aca="false">H301</f>
        <v>134.6</v>
      </c>
      <c r="I300" s="75" t="n">
        <f aca="false">I301</f>
        <v>455.2</v>
      </c>
      <c r="J300" s="75" t="n">
        <f aca="false">J301</f>
        <v>423.1</v>
      </c>
      <c r="K300" s="64" t="n">
        <f aca="false">IF(I300=0,"-",IF(J300/I300*100&gt;110,"свыше 100",J300/I300*100))</f>
        <v>92.9481546572935</v>
      </c>
    </row>
    <row r="301" customFormat="false" ht="12.75" hidden="false" customHeight="false" outlineLevel="0" collapsed="false">
      <c r="B301" s="69" t="s">
        <v>379</v>
      </c>
      <c r="C301" s="80"/>
      <c r="D301" s="67" t="s">
        <v>388</v>
      </c>
      <c r="E301" s="67" t="s">
        <v>310</v>
      </c>
      <c r="F301" s="67" t="s">
        <v>524</v>
      </c>
      <c r="G301" s="67" t="s">
        <v>380</v>
      </c>
      <c r="H301" s="75" t="n">
        <v>134.6</v>
      </c>
      <c r="I301" s="75" t="n">
        <v>455.2</v>
      </c>
      <c r="J301" s="75" t="n">
        <v>423.1</v>
      </c>
      <c r="K301" s="64" t="n">
        <f aca="false">IF(I301=0,"-",IF(J301/I301*100&gt;110,"свыше 100",J301/I301*100))</f>
        <v>92.9481546572935</v>
      </c>
    </row>
    <row r="302" customFormat="false" ht="27.75" hidden="false" customHeight="true" outlineLevel="0" collapsed="false">
      <c r="B302" s="81" t="s">
        <v>438</v>
      </c>
      <c r="C302" s="80"/>
      <c r="D302" s="67" t="s">
        <v>388</v>
      </c>
      <c r="E302" s="67" t="s">
        <v>404</v>
      </c>
      <c r="F302" s="67"/>
      <c r="G302" s="67"/>
      <c r="H302" s="75" t="n">
        <f aca="false">H303</f>
        <v>237.9</v>
      </c>
      <c r="I302" s="75" t="n">
        <f aca="false">I303</f>
        <v>237.9</v>
      </c>
      <c r="J302" s="75" t="n">
        <f aca="false">J303</f>
        <v>24.3</v>
      </c>
      <c r="K302" s="64" t="n">
        <f aca="false">IF(I302=0,"-",IF(J302/I302*100&gt;110,"свыше 100",J302/I302*100))</f>
        <v>10.2143757881463</v>
      </c>
    </row>
    <row r="303" customFormat="false" ht="14.25" hidden="false" customHeight="true" outlineLevel="0" collapsed="false">
      <c r="B303" s="81" t="s">
        <v>329</v>
      </c>
      <c r="C303" s="80"/>
      <c r="D303" s="67" t="s">
        <v>388</v>
      </c>
      <c r="E303" s="67" t="s">
        <v>404</v>
      </c>
      <c r="F303" s="67" t="s">
        <v>330</v>
      </c>
      <c r="G303" s="67" t="s">
        <v>296</v>
      </c>
      <c r="H303" s="75" t="n">
        <f aca="false">H304</f>
        <v>237.9</v>
      </c>
      <c r="I303" s="75" t="n">
        <f aca="false">I304</f>
        <v>237.9</v>
      </c>
      <c r="J303" s="75" t="n">
        <f aca="false">J304</f>
        <v>24.3</v>
      </c>
      <c r="K303" s="64" t="n">
        <f aca="false">IF(I303=0,"-",IF(J303/I303*100&gt;110,"свыше 100",J303/I303*100))</f>
        <v>10.2143757881463</v>
      </c>
    </row>
    <row r="304" customFormat="false" ht="12.75" hidden="false" customHeight="false" outlineLevel="0" collapsed="false">
      <c r="B304" s="74" t="s">
        <v>297</v>
      </c>
      <c r="C304" s="80"/>
      <c r="D304" s="67" t="s">
        <v>388</v>
      </c>
      <c r="E304" s="67" t="s">
        <v>404</v>
      </c>
      <c r="F304" s="67" t="s">
        <v>330</v>
      </c>
      <c r="G304" s="67" t="s">
        <v>298</v>
      </c>
      <c r="H304" s="75" t="n">
        <v>237.9</v>
      </c>
      <c r="I304" s="75" t="n">
        <v>237.9</v>
      </c>
      <c r="J304" s="75" t="n">
        <v>24.3</v>
      </c>
      <c r="K304" s="64" t="n">
        <f aca="false">IF(I304=0,"-",IF(J304/I304*100&gt;110,"свыше 100",J304/I304*100))</f>
        <v>10.2143757881463</v>
      </c>
    </row>
    <row r="305" customFormat="false" ht="12.75" hidden="false" customHeight="false" outlineLevel="0" collapsed="false">
      <c r="B305" s="80" t="s">
        <v>415</v>
      </c>
      <c r="C305" s="102"/>
      <c r="D305" s="67" t="s">
        <v>404</v>
      </c>
      <c r="E305" s="67" t="s">
        <v>300</v>
      </c>
      <c r="F305" s="67"/>
      <c r="G305" s="67"/>
      <c r="H305" s="75"/>
      <c r="I305" s="75" t="n">
        <f aca="false">I306+I308+I307</f>
        <v>1052.4</v>
      </c>
      <c r="J305" s="75" t="n">
        <f aca="false">J306+J308+J307</f>
        <v>1052.4</v>
      </c>
      <c r="K305" s="64" t="n">
        <f aca="false">IF(I305=0,"-",IF(J305/I305*100&gt;110,"свыше 100",J305/I305*100))</f>
        <v>100</v>
      </c>
    </row>
    <row r="306" customFormat="false" ht="33.75" hidden="false" customHeight="false" outlineLevel="0" collapsed="false">
      <c r="B306" s="74" t="s">
        <v>417</v>
      </c>
      <c r="C306" s="102"/>
      <c r="D306" s="67" t="s">
        <v>404</v>
      </c>
      <c r="E306" s="67" t="s">
        <v>300</v>
      </c>
      <c r="F306" s="67" t="s">
        <v>452</v>
      </c>
      <c r="G306" s="67" t="s">
        <v>416</v>
      </c>
      <c r="H306" s="75"/>
      <c r="I306" s="75" t="n">
        <v>709.4</v>
      </c>
      <c r="J306" s="75" t="n">
        <v>709.4</v>
      </c>
      <c r="K306" s="64" t="n">
        <f aca="false">IF(I306=0,"-",IF(J306/I306*100&gt;110,"свыше 100",J306/I306*100))</f>
        <v>100</v>
      </c>
    </row>
    <row r="307" customFormat="false" ht="22.5" hidden="false" customHeight="false" outlineLevel="0" collapsed="false">
      <c r="B307" s="74" t="s">
        <v>419</v>
      </c>
      <c r="C307" s="102"/>
      <c r="D307" s="67" t="s">
        <v>404</v>
      </c>
      <c r="E307" s="67" t="s">
        <v>300</v>
      </c>
      <c r="F307" s="67" t="s">
        <v>456</v>
      </c>
      <c r="G307" s="67" t="s">
        <v>416</v>
      </c>
      <c r="H307" s="75"/>
      <c r="I307" s="75" t="n">
        <v>292.9</v>
      </c>
      <c r="J307" s="75" t="n">
        <v>292.9</v>
      </c>
      <c r="K307" s="64" t="n">
        <f aca="false">IF(I307=0,"-",IF(J307/I307*100&gt;110,"свыше 100",J307/I307*100))</f>
        <v>100</v>
      </c>
    </row>
    <row r="308" customFormat="false" ht="45" hidden="false" customHeight="false" outlineLevel="0" collapsed="false">
      <c r="B308" s="74" t="s">
        <v>421</v>
      </c>
      <c r="C308" s="102"/>
      <c r="D308" s="67" t="s">
        <v>404</v>
      </c>
      <c r="E308" s="67" t="s">
        <v>300</v>
      </c>
      <c r="F308" s="67" t="s">
        <v>454</v>
      </c>
      <c r="G308" s="67" t="s">
        <v>416</v>
      </c>
      <c r="H308" s="75"/>
      <c r="I308" s="75" t="n">
        <v>50.1</v>
      </c>
      <c r="J308" s="75" t="n">
        <v>50.1</v>
      </c>
      <c r="K308" s="64" t="n">
        <f aca="false">IF(I308=0,"-",IF(J308/I308*100&gt;110,"свыше 100",J308/I308*100))</f>
        <v>100</v>
      </c>
    </row>
    <row r="309" customFormat="false" ht="25.5" hidden="false" customHeight="false" outlineLevel="0" collapsed="false">
      <c r="B309" s="96" t="s">
        <v>525</v>
      </c>
      <c r="C309" s="104" t="n">
        <v>132</v>
      </c>
      <c r="D309" s="100"/>
      <c r="E309" s="100"/>
      <c r="F309" s="100"/>
      <c r="G309" s="100"/>
      <c r="H309" s="98" t="e">
        <f aca="false">H311+H320+H323+H336+H350</f>
        <v>#VALUE!</v>
      </c>
      <c r="I309" s="99" t="n">
        <f aca="false">I311+I319+I323+I336+I350+I317+I356</f>
        <v>32503.2</v>
      </c>
      <c r="J309" s="99" t="n">
        <f aca="false">J311+J319+J323+J336+J350+J317+J356</f>
        <v>28528.9</v>
      </c>
      <c r="K309" s="64" t="n">
        <f aca="false">IF(I309=0,"-",IF(J309/I309*100&gt;110,"свыше 100",J309/I309*100))</f>
        <v>87.7725885451278</v>
      </c>
    </row>
    <row r="310" customFormat="false" ht="34.5" hidden="false" customHeight="true" outlineLevel="0" collapsed="false">
      <c r="B310" s="81" t="s">
        <v>526</v>
      </c>
      <c r="C310" s="80"/>
      <c r="D310" s="67" t="s">
        <v>300</v>
      </c>
      <c r="E310" s="67" t="s">
        <v>388</v>
      </c>
      <c r="F310" s="67"/>
      <c r="G310" s="67"/>
      <c r="H310" s="75" t="n">
        <f aca="false">H311</f>
        <v>3096.6</v>
      </c>
      <c r="I310" s="75" t="n">
        <f aca="false">I311</f>
        <v>2205.6</v>
      </c>
      <c r="J310" s="75" t="n">
        <f aca="false">J311</f>
        <v>2115.8</v>
      </c>
      <c r="K310" s="64" t="n">
        <f aca="false">IF(I310=0,"-",IF(J310/I310*100&gt;110,"свыше 100",J310/I310*100))</f>
        <v>95.9285455204933</v>
      </c>
    </row>
    <row r="311" customFormat="false" ht="14.25" hidden="false" customHeight="true" outlineLevel="0" collapsed="false">
      <c r="B311" s="81" t="s">
        <v>527</v>
      </c>
      <c r="C311" s="80"/>
      <c r="D311" s="67" t="s">
        <v>300</v>
      </c>
      <c r="E311" s="67" t="s">
        <v>388</v>
      </c>
      <c r="F311" s="67" t="s">
        <v>528</v>
      </c>
      <c r="G311" s="67" t="s">
        <v>296</v>
      </c>
      <c r="H311" s="75" t="n">
        <f aca="false">H312</f>
        <v>3096.6</v>
      </c>
      <c r="I311" s="75" t="n">
        <f aca="false">I312</f>
        <v>2205.6</v>
      </c>
      <c r="J311" s="75" t="n">
        <f aca="false">J312</f>
        <v>2115.8</v>
      </c>
      <c r="K311" s="64" t="n">
        <f aca="false">IF(I311=0,"-",IF(J311/I311*100&gt;110,"свыше 100",J311/I311*100))</f>
        <v>95.9285455204933</v>
      </c>
    </row>
    <row r="312" customFormat="false" ht="25.5" hidden="false" customHeight="false" outlineLevel="0" collapsed="false">
      <c r="B312" s="81" t="s">
        <v>376</v>
      </c>
      <c r="C312" s="80"/>
      <c r="D312" s="67" t="s">
        <v>300</v>
      </c>
      <c r="E312" s="67" t="s">
        <v>388</v>
      </c>
      <c r="F312" s="67" t="s">
        <v>529</v>
      </c>
      <c r="G312" s="67" t="s">
        <v>296</v>
      </c>
      <c r="H312" s="75" t="n">
        <f aca="false">H313</f>
        <v>3096.6</v>
      </c>
      <c r="I312" s="75" t="n">
        <f aca="false">I313</f>
        <v>2205.6</v>
      </c>
      <c r="J312" s="75" t="n">
        <f aca="false">J313</f>
        <v>2115.8</v>
      </c>
      <c r="K312" s="64" t="n">
        <f aca="false">IF(I312=0,"-",IF(J312/I312*100&gt;110,"свыше 100",J312/I312*100))</f>
        <v>95.9285455204933</v>
      </c>
    </row>
    <row r="313" customFormat="false" ht="12.75" hidden="false" customHeight="false" outlineLevel="0" collapsed="false">
      <c r="B313" s="69" t="s">
        <v>379</v>
      </c>
      <c r="C313" s="80"/>
      <c r="D313" s="67" t="s">
        <v>300</v>
      </c>
      <c r="E313" s="67" t="s">
        <v>388</v>
      </c>
      <c r="F313" s="67" t="s">
        <v>529</v>
      </c>
      <c r="G313" s="67" t="s">
        <v>380</v>
      </c>
      <c r="H313" s="75" t="n">
        <f aca="false">H314+H315+H316</f>
        <v>3096.6</v>
      </c>
      <c r="I313" s="75" t="n">
        <f aca="false">I314+I315+I316</f>
        <v>2205.6</v>
      </c>
      <c r="J313" s="75" t="n">
        <f aca="false">J314+J315+J316</f>
        <v>2115.8</v>
      </c>
      <c r="K313" s="64" t="n">
        <f aca="false">IF(I313=0,"-",IF(J313/I313*100&gt;110,"свыше 100",J313/I313*100))</f>
        <v>95.9285455204933</v>
      </c>
    </row>
    <row r="314" customFormat="false" ht="12.75" hidden="false" customHeight="false" outlineLevel="0" collapsed="false">
      <c r="B314" s="84" t="s">
        <v>384</v>
      </c>
      <c r="C314" s="80"/>
      <c r="D314" s="67" t="s">
        <v>300</v>
      </c>
      <c r="E314" s="67" t="s">
        <v>388</v>
      </c>
      <c r="F314" s="67" t="s">
        <v>529</v>
      </c>
      <c r="G314" s="67" t="s">
        <v>380</v>
      </c>
      <c r="H314" s="75" t="n">
        <v>6.4</v>
      </c>
      <c r="I314" s="75" t="n">
        <v>6.4</v>
      </c>
      <c r="J314" s="75" t="n">
        <v>6.4</v>
      </c>
      <c r="K314" s="64" t="n">
        <f aca="false">IF(I314=0,"-",IF(J314/I314*100&gt;110,"свыше 100",J314/I314*100))</f>
        <v>100</v>
      </c>
    </row>
    <row r="315" customFormat="false" ht="12.75" hidden="false" customHeight="false" outlineLevel="0" collapsed="false">
      <c r="B315" s="84" t="s">
        <v>385</v>
      </c>
      <c r="C315" s="80"/>
      <c r="D315" s="67" t="s">
        <v>300</v>
      </c>
      <c r="E315" s="67" t="s">
        <v>388</v>
      </c>
      <c r="F315" s="67" t="s">
        <v>529</v>
      </c>
      <c r="G315" s="67" t="s">
        <v>380</v>
      </c>
      <c r="H315" s="75" t="n">
        <f aca="false">5+2105.2+400+40</f>
        <v>2550.2</v>
      </c>
      <c r="I315" s="75" t="n">
        <v>1849.2</v>
      </c>
      <c r="J315" s="75" t="n">
        <v>1759.7</v>
      </c>
      <c r="K315" s="64" t="n">
        <f aca="false">IF(I315=0,"-",IF(J315/I315*100&gt;110,"свыше 100",J315/I315*100))</f>
        <v>95.1600692191218</v>
      </c>
    </row>
    <row r="316" customFormat="false" ht="12.75" hidden="false" customHeight="false" outlineLevel="0" collapsed="false">
      <c r="B316" s="84" t="s">
        <v>530</v>
      </c>
      <c r="C316" s="80"/>
      <c r="D316" s="67" t="s">
        <v>300</v>
      </c>
      <c r="E316" s="67" t="s">
        <v>388</v>
      </c>
      <c r="F316" s="67" t="s">
        <v>529</v>
      </c>
      <c r="G316" s="67" t="s">
        <v>380</v>
      </c>
      <c r="H316" s="75" t="n">
        <f aca="false">500+40</f>
        <v>540</v>
      </c>
      <c r="I316" s="75" t="n">
        <v>350</v>
      </c>
      <c r="J316" s="75" t="n">
        <v>349.7</v>
      </c>
      <c r="K316" s="64" t="n">
        <f aca="false">IF(I316=0,"-",IF(J316/I316*100&gt;110,"свыше 100",J316/I316*100))</f>
        <v>99.9142857142857</v>
      </c>
    </row>
    <row r="317" customFormat="false" ht="13.5" hidden="false" customHeight="true" outlineLevel="0" collapsed="false">
      <c r="B317" s="70" t="s">
        <v>347</v>
      </c>
      <c r="C317" s="80"/>
      <c r="D317" s="67" t="s">
        <v>310</v>
      </c>
      <c r="E317" s="67" t="s">
        <v>348</v>
      </c>
      <c r="F317" s="67"/>
      <c r="G317" s="67"/>
      <c r="H317" s="75"/>
      <c r="I317" s="75" t="n">
        <f aca="false">I318</f>
        <v>467.5</v>
      </c>
      <c r="J317" s="75" t="n">
        <f aca="false">J318</f>
        <v>352.3</v>
      </c>
      <c r="K317" s="64" t="n">
        <f aca="false">IF(I317=0,"-",IF(J317/I317*100&gt;110,"свыше 100",J317/I317*100))</f>
        <v>75.3582887700535</v>
      </c>
    </row>
    <row r="318" customFormat="false" ht="12.75" hidden="false" customHeight="false" outlineLevel="0" collapsed="false">
      <c r="B318" s="105" t="s">
        <v>329</v>
      </c>
      <c r="C318" s="80"/>
      <c r="D318" s="67" t="s">
        <v>310</v>
      </c>
      <c r="E318" s="67" t="s">
        <v>348</v>
      </c>
      <c r="F318" s="67" t="s">
        <v>330</v>
      </c>
      <c r="G318" s="67" t="s">
        <v>298</v>
      </c>
      <c r="H318" s="75"/>
      <c r="I318" s="75" t="n">
        <v>467.5</v>
      </c>
      <c r="J318" s="75" t="n">
        <v>352.3</v>
      </c>
      <c r="K318" s="64" t="n">
        <f aca="false">IF(I318=0,"-",IF(J318/I318*100&gt;110,"свыше 100",J318/I318*100))</f>
        <v>75.3582887700535</v>
      </c>
    </row>
    <row r="319" customFormat="false" ht="12.75" hidden="false" customHeight="false" outlineLevel="0" collapsed="false">
      <c r="B319" s="80" t="s">
        <v>353</v>
      </c>
      <c r="C319" s="80"/>
      <c r="D319" s="67" t="s">
        <v>352</v>
      </c>
      <c r="E319" s="67" t="s">
        <v>290</v>
      </c>
      <c r="F319" s="67"/>
      <c r="G319" s="67"/>
      <c r="H319" s="75"/>
      <c r="I319" s="75" t="n">
        <f aca="false">I320+I322</f>
        <v>2003.4</v>
      </c>
      <c r="J319" s="75" t="n">
        <f aca="false">J320+J322</f>
        <v>1408.3</v>
      </c>
      <c r="K319" s="64" t="n">
        <f aca="false">IF(I319=0,"-",IF(J319/I319*100&gt;110,"свыше 100",J319/I319*100))</f>
        <v>70.2954976539882</v>
      </c>
    </row>
    <row r="320" customFormat="false" ht="12.75" hidden="false" customHeight="false" outlineLevel="0" collapsed="false">
      <c r="B320" s="80" t="s">
        <v>531</v>
      </c>
      <c r="C320" s="80"/>
      <c r="D320" s="67" t="s">
        <v>352</v>
      </c>
      <c r="E320" s="67" t="s">
        <v>290</v>
      </c>
      <c r="F320" s="67" t="s">
        <v>532</v>
      </c>
      <c r="G320" s="67" t="s">
        <v>296</v>
      </c>
      <c r="H320" s="75" t="e">
        <f aca="false">H321+#REF!+#REF!+#REF!</f>
        <v>#VALUE!</v>
      </c>
      <c r="I320" s="106" t="n">
        <f aca="false">I321</f>
        <v>1321.7</v>
      </c>
      <c r="J320" s="106" t="n">
        <f aca="false">J321</f>
        <v>954.7</v>
      </c>
      <c r="K320" s="64" t="n">
        <f aca="false">IF(I320=0,"-",IF(J320/I320*100&gt;110,"свыше 100",J320/I320*100))</f>
        <v>72.2327305742604</v>
      </c>
    </row>
    <row r="321" customFormat="false" ht="33.75" hidden="false" customHeight="false" outlineLevel="0" collapsed="false">
      <c r="B321" s="95" t="s">
        <v>354</v>
      </c>
      <c r="C321" s="80"/>
      <c r="D321" s="67" t="s">
        <v>352</v>
      </c>
      <c r="E321" s="67" t="s">
        <v>290</v>
      </c>
      <c r="F321" s="67" t="s">
        <v>533</v>
      </c>
      <c r="G321" s="67" t="s">
        <v>296</v>
      </c>
      <c r="H321" s="75" t="n">
        <v>213</v>
      </c>
      <c r="I321" s="106" t="n">
        <v>1321.7</v>
      </c>
      <c r="J321" s="106" t="n">
        <v>954.7</v>
      </c>
      <c r="K321" s="64" t="n">
        <f aca="false">IF(I321=0,"-",IF(J321/I321*100&gt;110,"свыше 100",J321/I321*100))</f>
        <v>72.2327305742604</v>
      </c>
    </row>
    <row r="322" customFormat="false" ht="12.75" hidden="false" customHeight="false" outlineLevel="0" collapsed="false">
      <c r="B322" s="105" t="s">
        <v>329</v>
      </c>
      <c r="C322" s="80"/>
      <c r="D322" s="67" t="s">
        <v>352</v>
      </c>
      <c r="E322" s="67" t="s">
        <v>290</v>
      </c>
      <c r="F322" s="67" t="s">
        <v>534</v>
      </c>
      <c r="G322" s="67" t="s">
        <v>296</v>
      </c>
      <c r="H322" s="75"/>
      <c r="I322" s="106" t="n">
        <v>681.7</v>
      </c>
      <c r="J322" s="106" t="n">
        <v>453.6</v>
      </c>
      <c r="K322" s="64" t="n">
        <f aca="false">IF(I322=0,"-",IF(J322/I322*100&gt;110,"свыше 100",J322/I322*100))</f>
        <v>66.5395335191433</v>
      </c>
    </row>
    <row r="323" customFormat="false" ht="12.75" hidden="false" customHeight="false" outlineLevel="0" collapsed="false">
      <c r="B323" s="80" t="s">
        <v>535</v>
      </c>
      <c r="C323" s="80"/>
      <c r="D323" s="67" t="s">
        <v>352</v>
      </c>
      <c r="E323" s="67" t="s">
        <v>293</v>
      </c>
      <c r="F323" s="67"/>
      <c r="G323" s="67"/>
      <c r="H323" s="75" t="n">
        <f aca="false">H324+H327+H330</f>
        <v>3529.4</v>
      </c>
      <c r="I323" s="106" t="n">
        <f aca="false">I324+I327+I330</f>
        <v>11767.3</v>
      </c>
      <c r="J323" s="106" t="n">
        <f aca="false">J324+J327+J330</f>
        <v>9908.7</v>
      </c>
      <c r="K323" s="64" t="n">
        <f aca="false">IF(I323=0,"-",IF(J323/I323*100&gt;110,"свыше 100",J323/I323*100))</f>
        <v>84.2053827131118</v>
      </c>
    </row>
    <row r="324" customFormat="false" ht="12.75" hidden="false" customHeight="false" outlineLevel="0" collapsed="false">
      <c r="B324" s="80" t="s">
        <v>536</v>
      </c>
      <c r="C324" s="80"/>
      <c r="D324" s="67" t="s">
        <v>352</v>
      </c>
      <c r="E324" s="67" t="s">
        <v>293</v>
      </c>
      <c r="F324" s="67" t="s">
        <v>537</v>
      </c>
      <c r="G324" s="67" t="s">
        <v>296</v>
      </c>
      <c r="H324" s="75" t="n">
        <f aca="false">H325</f>
        <v>673.5</v>
      </c>
      <c r="I324" s="106" t="n">
        <f aca="false">I325</f>
        <v>673.5</v>
      </c>
      <c r="J324" s="106" t="n">
        <f aca="false">J325</f>
        <v>673.5</v>
      </c>
      <c r="K324" s="64" t="n">
        <f aca="false">IF(I324=0,"-",IF(J324/I324*100&gt;110,"свыше 100",J324/I324*100))</f>
        <v>100</v>
      </c>
    </row>
    <row r="325" customFormat="false" ht="54" hidden="false" customHeight="true" outlineLevel="0" collapsed="false">
      <c r="B325" s="81" t="s">
        <v>538</v>
      </c>
      <c r="C325" s="80"/>
      <c r="D325" s="67" t="s">
        <v>352</v>
      </c>
      <c r="E325" s="67" t="s">
        <v>293</v>
      </c>
      <c r="F325" s="67" t="s">
        <v>539</v>
      </c>
      <c r="G325" s="67" t="s">
        <v>343</v>
      </c>
      <c r="H325" s="75" t="n">
        <f aca="false">H326</f>
        <v>673.5</v>
      </c>
      <c r="I325" s="106" t="n">
        <f aca="false">I326</f>
        <v>673.5</v>
      </c>
      <c r="J325" s="106" t="n">
        <f aca="false">J326</f>
        <v>673.5</v>
      </c>
      <c r="K325" s="64" t="n">
        <f aca="false">IF(I325=0,"-",IF(J325/I325*100&gt;110,"свыше 100",J325/I325*100))</f>
        <v>100</v>
      </c>
    </row>
    <row r="326" customFormat="false" ht="12.75" hidden="false" customHeight="false" outlineLevel="0" collapsed="false">
      <c r="B326" s="84" t="s">
        <v>395</v>
      </c>
      <c r="C326" s="80"/>
      <c r="D326" s="67" t="s">
        <v>352</v>
      </c>
      <c r="E326" s="67" t="s">
        <v>293</v>
      </c>
      <c r="F326" s="67" t="s">
        <v>539</v>
      </c>
      <c r="G326" s="67" t="s">
        <v>343</v>
      </c>
      <c r="H326" s="75" t="n">
        <v>673.5</v>
      </c>
      <c r="I326" s="106" t="n">
        <v>673.5</v>
      </c>
      <c r="J326" s="106" t="n">
        <v>673.5</v>
      </c>
      <c r="K326" s="64" t="n">
        <f aca="false">IF(I326=0,"-",IF(J326/I326*100&gt;110,"свыше 100",J326/I326*100))</f>
        <v>100</v>
      </c>
    </row>
    <row r="327" customFormat="false" ht="51" hidden="false" customHeight="false" outlineLevel="0" collapsed="false">
      <c r="B327" s="81" t="s">
        <v>540</v>
      </c>
      <c r="C327" s="80"/>
      <c r="D327" s="67" t="s">
        <v>352</v>
      </c>
      <c r="E327" s="67" t="s">
        <v>293</v>
      </c>
      <c r="F327" s="67" t="s">
        <v>541</v>
      </c>
      <c r="G327" s="67" t="s">
        <v>296</v>
      </c>
      <c r="H327" s="75" t="n">
        <f aca="false">H329</f>
        <v>2235.3</v>
      </c>
      <c r="I327" s="106" t="n">
        <f aca="false">I329+I328</f>
        <v>9368.7</v>
      </c>
      <c r="J327" s="106" t="n">
        <f aca="false">J329+J328</f>
        <v>7633.4</v>
      </c>
      <c r="K327" s="64" t="n">
        <f aca="false">IF(I327=0,"-",IF(J327/I327*100&gt;110,"свыше 100",J327/I327*100))</f>
        <v>81.4776863385528</v>
      </c>
    </row>
    <row r="328" customFormat="false" ht="12.75" hidden="false" customHeight="false" outlineLevel="0" collapsed="false">
      <c r="B328" s="107" t="s">
        <v>384</v>
      </c>
      <c r="C328" s="80"/>
      <c r="D328" s="67" t="s">
        <v>352</v>
      </c>
      <c r="E328" s="67" t="s">
        <v>293</v>
      </c>
      <c r="F328" s="67" t="s">
        <v>541</v>
      </c>
      <c r="G328" s="67" t="s">
        <v>343</v>
      </c>
      <c r="H328" s="75"/>
      <c r="I328" s="106" t="n">
        <v>7133.4</v>
      </c>
      <c r="J328" s="106" t="n">
        <v>7133.4</v>
      </c>
      <c r="K328" s="64"/>
    </row>
    <row r="329" customFormat="false" ht="12.75" hidden="false" customHeight="false" outlineLevel="0" collapsed="false">
      <c r="B329" s="84" t="s">
        <v>395</v>
      </c>
      <c r="C329" s="80"/>
      <c r="D329" s="67" t="s">
        <v>352</v>
      </c>
      <c r="E329" s="67" t="s">
        <v>293</v>
      </c>
      <c r="F329" s="67" t="s">
        <v>541</v>
      </c>
      <c r="G329" s="67" t="s">
        <v>343</v>
      </c>
      <c r="H329" s="75" t="n">
        <v>2235.3</v>
      </c>
      <c r="I329" s="106" t="n">
        <v>2235.3</v>
      </c>
      <c r="J329" s="106" t="n">
        <v>500</v>
      </c>
      <c r="K329" s="64" t="n">
        <f aca="false">IF(I329=0,"-",IF(J329/I329*100&gt;110,"свыше 100",J329/I329*100))</f>
        <v>22.3683621885206</v>
      </c>
    </row>
    <row r="330" customFormat="false" ht="12.75" hidden="false" customHeight="false" outlineLevel="0" collapsed="false">
      <c r="B330" s="108" t="s">
        <v>542</v>
      </c>
      <c r="C330" s="80"/>
      <c r="D330" s="67" t="s">
        <v>352</v>
      </c>
      <c r="E330" s="67" t="s">
        <v>293</v>
      </c>
      <c r="F330" s="67" t="s">
        <v>543</v>
      </c>
      <c r="G330" s="67" t="s">
        <v>296</v>
      </c>
      <c r="H330" s="75" t="n">
        <f aca="false">H331</f>
        <v>620.6</v>
      </c>
      <c r="I330" s="106" t="n">
        <f aca="false">I331</f>
        <v>1725.1</v>
      </c>
      <c r="J330" s="106" t="n">
        <f aca="false">J331</f>
        <v>1601.8</v>
      </c>
      <c r="K330" s="64" t="n">
        <f aca="false">IF(I330=0,"-",IF(J330/I330*100&gt;110,"свыше 100",J330/I330*100))</f>
        <v>92.8525882557533</v>
      </c>
    </row>
    <row r="331" customFormat="false" ht="12.75" hidden="false" customHeight="false" outlineLevel="0" collapsed="false">
      <c r="B331" s="74" t="s">
        <v>297</v>
      </c>
      <c r="C331" s="80"/>
      <c r="D331" s="67" t="s">
        <v>352</v>
      </c>
      <c r="E331" s="67" t="s">
        <v>293</v>
      </c>
      <c r="F331" s="67" t="s">
        <v>543</v>
      </c>
      <c r="G331" s="67" t="s">
        <v>298</v>
      </c>
      <c r="H331" s="75" t="n">
        <f aca="false">H332+H334+H335</f>
        <v>620.6</v>
      </c>
      <c r="I331" s="106" t="n">
        <f aca="false">I332+I334+I335+I333</f>
        <v>1725.1</v>
      </c>
      <c r="J331" s="106" t="n">
        <f aca="false">J332+J334+J335+J333</f>
        <v>1601.8</v>
      </c>
      <c r="K331" s="64" t="n">
        <f aca="false">IF(I331=0,"-",IF(J331/I331*100&gt;110,"свыше 100",J331/I331*100))</f>
        <v>92.8525882557533</v>
      </c>
    </row>
    <row r="332" customFormat="false" ht="12.75" hidden="false" customHeight="false" outlineLevel="0" collapsed="false">
      <c r="B332" s="91" t="s">
        <v>384</v>
      </c>
      <c r="C332" s="80"/>
      <c r="D332" s="67" t="s">
        <v>352</v>
      </c>
      <c r="E332" s="67" t="s">
        <v>293</v>
      </c>
      <c r="F332" s="67" t="s">
        <v>543</v>
      </c>
      <c r="G332" s="67" t="s">
        <v>298</v>
      </c>
      <c r="H332" s="75" t="n">
        <f aca="false">59.6+21</f>
        <v>80.6</v>
      </c>
      <c r="I332" s="106" t="n">
        <v>405.1</v>
      </c>
      <c r="J332" s="106" t="n">
        <v>384.2</v>
      </c>
      <c r="K332" s="64" t="n">
        <f aca="false">IF(I332=0,"-",IF(J332/I332*100&gt;110,"свыше 100",J332/I332*100))</f>
        <v>94.8407800543076</v>
      </c>
    </row>
    <row r="333" customFormat="false" ht="12.75" hidden="false" customHeight="false" outlineLevel="0" collapsed="false">
      <c r="B333" s="84" t="s">
        <v>395</v>
      </c>
      <c r="C333" s="80"/>
      <c r="D333" s="67" t="s">
        <v>352</v>
      </c>
      <c r="E333" s="67" t="s">
        <v>293</v>
      </c>
      <c r="F333" s="67" t="s">
        <v>543</v>
      </c>
      <c r="G333" s="67" t="s">
        <v>298</v>
      </c>
      <c r="H333" s="75"/>
      <c r="I333" s="106" t="n">
        <v>1000</v>
      </c>
      <c r="J333" s="106" t="n">
        <v>1000</v>
      </c>
      <c r="K333" s="64" t="n">
        <f aca="false">IF(I333=0,"-",IF(J333/I333*100&gt;110,"свыше 100",J333/I333*100))</f>
        <v>100</v>
      </c>
    </row>
    <row r="334" customFormat="false" ht="12.75" hidden="false" customHeight="false" outlineLevel="0" collapsed="false">
      <c r="B334" s="84" t="s">
        <v>344</v>
      </c>
      <c r="C334" s="80"/>
      <c r="D334" s="67" t="s">
        <v>352</v>
      </c>
      <c r="E334" s="67" t="s">
        <v>293</v>
      </c>
      <c r="F334" s="67" t="s">
        <v>543</v>
      </c>
      <c r="G334" s="67" t="s">
        <v>298</v>
      </c>
      <c r="H334" s="75" t="n">
        <v>180</v>
      </c>
      <c r="I334" s="106" t="n">
        <v>60</v>
      </c>
      <c r="J334" s="106" t="n">
        <v>23</v>
      </c>
      <c r="K334" s="64" t="n">
        <f aca="false">IF(I334=0,"-",IF(J334/I334*100&gt;110,"свыше 100",J334/I334*100))</f>
        <v>38.3333333333333</v>
      </c>
    </row>
    <row r="335" customFormat="false" ht="12.75" hidden="false" customHeight="false" outlineLevel="0" collapsed="false">
      <c r="B335" s="84" t="s">
        <v>386</v>
      </c>
      <c r="C335" s="80"/>
      <c r="D335" s="67" t="s">
        <v>352</v>
      </c>
      <c r="E335" s="67" t="s">
        <v>293</v>
      </c>
      <c r="F335" s="67" t="s">
        <v>543</v>
      </c>
      <c r="G335" s="67" t="s">
        <v>298</v>
      </c>
      <c r="H335" s="75" t="n">
        <v>360</v>
      </c>
      <c r="I335" s="106" t="n">
        <v>260</v>
      </c>
      <c r="J335" s="106" t="n">
        <v>194.6</v>
      </c>
      <c r="K335" s="64" t="n">
        <f aca="false">IF(I335=0,"-",IF(J335/I335*100&gt;110,"свыше 100",J335/I335*100))</f>
        <v>74.8461538461538</v>
      </c>
    </row>
    <row r="336" customFormat="false" ht="12.75" hidden="false" customHeight="false" outlineLevel="0" collapsed="false">
      <c r="B336" s="70" t="s">
        <v>369</v>
      </c>
      <c r="C336" s="80"/>
      <c r="D336" s="67" t="s">
        <v>352</v>
      </c>
      <c r="E336" s="67" t="s">
        <v>300</v>
      </c>
      <c r="F336" s="67"/>
      <c r="G336" s="67"/>
      <c r="H336" s="75" t="n">
        <f aca="false">H337+H342+H343+H345</f>
        <v>11561.8</v>
      </c>
      <c r="I336" s="106" t="n">
        <f aca="false">I337+I342+I343+I345</f>
        <v>10769.5</v>
      </c>
      <c r="J336" s="106" t="n">
        <f aca="false">J337+J342+J343+J345</f>
        <v>9527.4</v>
      </c>
      <c r="K336" s="64" t="n">
        <f aca="false">IF(I336=0,"-",IF(J336/I336*100&gt;110,"свыше 100",J336/I336*100))</f>
        <v>88.4665026231487</v>
      </c>
    </row>
    <row r="337" customFormat="false" ht="12.75" hidden="false" customHeight="false" outlineLevel="0" collapsed="false">
      <c r="B337" s="80" t="s">
        <v>544</v>
      </c>
      <c r="C337" s="80"/>
      <c r="D337" s="67" t="s">
        <v>352</v>
      </c>
      <c r="E337" s="67" t="s">
        <v>300</v>
      </c>
      <c r="F337" s="67" t="s">
        <v>545</v>
      </c>
      <c r="G337" s="67" t="s">
        <v>296</v>
      </c>
      <c r="H337" s="75" t="n">
        <f aca="false">SUM(H338:H341)</f>
        <v>1670</v>
      </c>
      <c r="I337" s="106" t="n">
        <f aca="false">SUM(I338:I341)</f>
        <v>2035.6</v>
      </c>
      <c r="J337" s="106" t="n">
        <f aca="false">SUM(J338:J341)</f>
        <v>1788.7</v>
      </c>
      <c r="K337" s="64" t="n">
        <f aca="false">IF(I337=0,"-",IF(J337/I337*100&gt;110,"свыше 100",J337/I337*100))</f>
        <v>87.8708980153272</v>
      </c>
    </row>
    <row r="338" customFormat="false" ht="12.75" hidden="false" customHeight="false" outlineLevel="0" collapsed="false">
      <c r="B338" s="91" t="s">
        <v>384</v>
      </c>
      <c r="C338" s="80"/>
      <c r="D338" s="67" t="s">
        <v>352</v>
      </c>
      <c r="E338" s="67" t="s">
        <v>300</v>
      </c>
      <c r="F338" s="67" t="s">
        <v>545</v>
      </c>
      <c r="G338" s="67" t="s">
        <v>296</v>
      </c>
      <c r="H338" s="75" t="n">
        <v>236.9</v>
      </c>
      <c r="I338" s="106" t="n">
        <v>290.4</v>
      </c>
      <c r="J338" s="106" t="n">
        <v>235.3</v>
      </c>
      <c r="K338" s="64" t="n">
        <f aca="false">IF(I338=0,"-",IF(J338/I338*100&gt;110,"свыше 100",J338/I338*100))</f>
        <v>81.0261707988981</v>
      </c>
    </row>
    <row r="339" customFormat="false" ht="12.75" hidden="false" customHeight="false" outlineLevel="0" collapsed="false">
      <c r="B339" s="84" t="s">
        <v>395</v>
      </c>
      <c r="C339" s="80"/>
      <c r="D339" s="67" t="s">
        <v>352</v>
      </c>
      <c r="E339" s="67" t="s">
        <v>300</v>
      </c>
      <c r="F339" s="67" t="s">
        <v>545</v>
      </c>
      <c r="G339" s="67" t="s">
        <v>296</v>
      </c>
      <c r="H339" s="75" t="n">
        <f aca="false">4500-3331.7</f>
        <v>1168.3</v>
      </c>
      <c r="I339" s="106" t="n">
        <f aca="false">4500-3331.7</f>
        <v>1168.3</v>
      </c>
      <c r="J339" s="106" t="n">
        <v>1168.3</v>
      </c>
      <c r="K339" s="64" t="n">
        <f aca="false">IF(I339=0,"-",IF(J339/I339*100&gt;110,"свыше 100",J339/I339*100))</f>
        <v>100</v>
      </c>
    </row>
    <row r="340" customFormat="false" ht="12.75" hidden="false" customHeight="false" outlineLevel="0" collapsed="false">
      <c r="B340" s="84" t="s">
        <v>386</v>
      </c>
      <c r="C340" s="80"/>
      <c r="D340" s="67" t="s">
        <v>352</v>
      </c>
      <c r="E340" s="67" t="s">
        <v>300</v>
      </c>
      <c r="F340" s="67" t="s">
        <v>545</v>
      </c>
      <c r="G340" s="67" t="s">
        <v>296</v>
      </c>
      <c r="H340" s="75" t="n">
        <f aca="false">120.3-36</f>
        <v>84.3</v>
      </c>
      <c r="I340" s="106" t="n">
        <f aca="false">270.3+97.1</f>
        <v>367.4</v>
      </c>
      <c r="J340" s="106" t="n">
        <v>175.7</v>
      </c>
      <c r="K340" s="64" t="n">
        <f aca="false">IF(I340=0,"-",IF(J340/I340*100&gt;110,"свыше 100",J340/I340*100))</f>
        <v>47.8225367446924</v>
      </c>
    </row>
    <row r="341" customFormat="false" ht="12.75" hidden="false" customHeight="false" outlineLevel="0" collapsed="false">
      <c r="B341" s="84" t="s">
        <v>344</v>
      </c>
      <c r="C341" s="80"/>
      <c r="D341" s="67" t="s">
        <v>352</v>
      </c>
      <c r="E341" s="67" t="s">
        <v>300</v>
      </c>
      <c r="F341" s="67" t="s">
        <v>545</v>
      </c>
      <c r="G341" s="67" t="s">
        <v>296</v>
      </c>
      <c r="H341" s="75" t="n">
        <v>180.5</v>
      </c>
      <c r="I341" s="106" t="n">
        <v>209.5</v>
      </c>
      <c r="J341" s="106" t="n">
        <v>209.4</v>
      </c>
      <c r="K341" s="64" t="n">
        <f aca="false">IF(I341=0,"-",IF(J341/I341*100&gt;110,"свыше 100",J341/I341*100))</f>
        <v>99.9522673031026</v>
      </c>
    </row>
    <row r="342" customFormat="false" ht="12.75" hidden="false" customHeight="false" outlineLevel="0" collapsed="false">
      <c r="B342" s="81" t="s">
        <v>546</v>
      </c>
      <c r="C342" s="80"/>
      <c r="D342" s="67" t="s">
        <v>547</v>
      </c>
      <c r="E342" s="67" t="s">
        <v>300</v>
      </c>
      <c r="F342" s="67" t="s">
        <v>548</v>
      </c>
      <c r="G342" s="67" t="s">
        <v>296</v>
      </c>
      <c r="H342" s="75" t="n">
        <v>33.6</v>
      </c>
      <c r="I342" s="106" t="n">
        <v>33.6</v>
      </c>
      <c r="J342" s="106" t="n">
        <v>33.6</v>
      </c>
      <c r="K342" s="64" t="n">
        <f aca="false">IF(I342=0,"-",IF(J342/I342*100&gt;110,"свыше 100",J342/I342*100))</f>
        <v>100</v>
      </c>
    </row>
    <row r="343" customFormat="false" ht="12.75" hidden="false" customHeight="false" outlineLevel="0" collapsed="false">
      <c r="B343" s="81" t="s">
        <v>549</v>
      </c>
      <c r="C343" s="80"/>
      <c r="D343" s="67" t="s">
        <v>352</v>
      </c>
      <c r="E343" s="67" t="s">
        <v>300</v>
      </c>
      <c r="F343" s="67" t="s">
        <v>550</v>
      </c>
      <c r="G343" s="67" t="s">
        <v>296</v>
      </c>
      <c r="H343" s="75" t="n">
        <f aca="false">H344</f>
        <v>33</v>
      </c>
      <c r="I343" s="106" t="n">
        <f aca="false">I344</f>
        <v>33</v>
      </c>
      <c r="J343" s="106" t="n">
        <f aca="false">J344</f>
        <v>33</v>
      </c>
      <c r="K343" s="64" t="n">
        <f aca="false">IF(I343=0,"-",IF(J343/I343*100&gt;110,"свыше 100",J343/I343*100))</f>
        <v>100</v>
      </c>
    </row>
    <row r="344" customFormat="false" ht="12.75" hidden="false" customHeight="false" outlineLevel="0" collapsed="false">
      <c r="B344" s="84" t="s">
        <v>395</v>
      </c>
      <c r="C344" s="80"/>
      <c r="D344" s="67" t="s">
        <v>352</v>
      </c>
      <c r="E344" s="67" t="s">
        <v>300</v>
      </c>
      <c r="F344" s="67" t="s">
        <v>550</v>
      </c>
      <c r="G344" s="67" t="s">
        <v>296</v>
      </c>
      <c r="H344" s="75" t="n">
        <v>33</v>
      </c>
      <c r="I344" s="106" t="n">
        <v>33</v>
      </c>
      <c r="J344" s="106" t="n">
        <v>33</v>
      </c>
      <c r="K344" s="64" t="n">
        <f aca="false">IF(I344=0,"-",IF(J344/I344*100&gt;110,"свыше 100",J344/I344*100))</f>
        <v>100</v>
      </c>
    </row>
    <row r="345" customFormat="false" ht="25.5" hidden="false" customHeight="false" outlineLevel="0" collapsed="false">
      <c r="B345" s="81" t="s">
        <v>371</v>
      </c>
      <c r="C345" s="80"/>
      <c r="D345" s="67" t="s">
        <v>352</v>
      </c>
      <c r="E345" s="67" t="s">
        <v>300</v>
      </c>
      <c r="F345" s="67" t="s">
        <v>372</v>
      </c>
      <c r="G345" s="67" t="s">
        <v>296</v>
      </c>
      <c r="H345" s="75" t="n">
        <f aca="false">H346+H347+H348+H349</f>
        <v>9825.2</v>
      </c>
      <c r="I345" s="106" t="n">
        <f aca="false">I346+I347+I348+I349</f>
        <v>8667.30000000001</v>
      </c>
      <c r="J345" s="106" t="n">
        <f aca="false">J346+J347+J348+J349</f>
        <v>7672.1</v>
      </c>
      <c r="K345" s="64" t="n">
        <f aca="false">IF(I345=0,"-",IF(J345/I345*100&gt;110,"свыше 100",J345/I345*100))</f>
        <v>88.5177621635342</v>
      </c>
    </row>
    <row r="346" customFormat="false" ht="12.75" hidden="false" customHeight="false" outlineLevel="0" collapsed="false">
      <c r="B346" s="91" t="s">
        <v>384</v>
      </c>
      <c r="C346" s="80"/>
      <c r="D346" s="67" t="s">
        <v>352</v>
      </c>
      <c r="E346" s="67" t="s">
        <v>300</v>
      </c>
      <c r="F346" s="67" t="s">
        <v>372</v>
      </c>
      <c r="G346" s="67" t="s">
        <v>296</v>
      </c>
      <c r="H346" s="75" t="n">
        <f aca="false">47+1912.8+618+775.3+100</f>
        <v>3453.1</v>
      </c>
      <c r="I346" s="106" t="n">
        <v>3587.3</v>
      </c>
      <c r="J346" s="106" t="n">
        <v>3564.9</v>
      </c>
      <c r="K346" s="64" t="n">
        <f aca="false">IF(I346=0,"-",IF(J346/I346*100&gt;110,"свыше 100",J346/I346*100))</f>
        <v>99.3755749449447</v>
      </c>
    </row>
    <row r="347" customFormat="false" ht="12.75" hidden="false" customHeight="false" outlineLevel="0" collapsed="false">
      <c r="B347" s="84" t="s">
        <v>385</v>
      </c>
      <c r="C347" s="80"/>
      <c r="D347" s="67" t="s">
        <v>352</v>
      </c>
      <c r="E347" s="67" t="s">
        <v>300</v>
      </c>
      <c r="F347" s="67" t="s">
        <v>372</v>
      </c>
      <c r="G347" s="67" t="s">
        <v>296</v>
      </c>
      <c r="H347" s="75" t="n">
        <f aca="false">32598.8+2231-32142.3</f>
        <v>2687.5</v>
      </c>
      <c r="I347" s="106" t="n">
        <f aca="false">32598.8+2231-32142.3</f>
        <v>2687.5</v>
      </c>
      <c r="J347" s="106" t="n">
        <v>2687.5</v>
      </c>
      <c r="K347" s="64" t="n">
        <f aca="false">IF(I347=0,"-",IF(J347/I347*100&gt;110,"свыше 100",J347/I347*100))</f>
        <v>99.9999999999999</v>
      </c>
    </row>
    <row r="348" customFormat="false" ht="12.75" hidden="false" customHeight="false" outlineLevel="0" collapsed="false">
      <c r="B348" s="84" t="s">
        <v>551</v>
      </c>
      <c r="C348" s="80"/>
      <c r="D348" s="67" t="s">
        <v>352</v>
      </c>
      <c r="E348" s="67" t="s">
        <v>300</v>
      </c>
      <c r="F348" s="67" t="s">
        <v>372</v>
      </c>
      <c r="G348" s="67" t="s">
        <v>296</v>
      </c>
      <c r="H348" s="75" t="n">
        <v>2133.4</v>
      </c>
      <c r="I348" s="106" t="n">
        <v>902.8</v>
      </c>
      <c r="J348" s="106" t="n">
        <v>600</v>
      </c>
      <c r="K348" s="64" t="n">
        <f aca="false">IF(I348=0,"-",IF(J348/I348*100&gt;110,"свыше 100",J348/I348*100))</f>
        <v>66.4599025254763</v>
      </c>
    </row>
    <row r="349" customFormat="false" ht="12.75" hidden="false" customHeight="false" outlineLevel="0" collapsed="false">
      <c r="B349" s="84" t="s">
        <v>344</v>
      </c>
      <c r="C349" s="80"/>
      <c r="D349" s="67" t="s">
        <v>352</v>
      </c>
      <c r="E349" s="67" t="s">
        <v>300</v>
      </c>
      <c r="F349" s="67" t="s">
        <v>372</v>
      </c>
      <c r="G349" s="67" t="s">
        <v>296</v>
      </c>
      <c r="H349" s="75" t="n">
        <f aca="false">1551.2</f>
        <v>1551.2</v>
      </c>
      <c r="I349" s="106" t="n">
        <v>1489.7</v>
      </c>
      <c r="J349" s="106" t="n">
        <v>819.7</v>
      </c>
      <c r="K349" s="64" t="n">
        <f aca="false">IF(I349=0,"-",IF(J349/I349*100&gt;110,"свыше 100",J349/I349*100))</f>
        <v>55.0245015774988</v>
      </c>
    </row>
    <row r="350" customFormat="false" ht="25.5" hidden="false" customHeight="false" outlineLevel="0" collapsed="false">
      <c r="B350" s="81" t="s">
        <v>552</v>
      </c>
      <c r="C350" s="80"/>
      <c r="D350" s="109" t="s">
        <v>352</v>
      </c>
      <c r="E350" s="109" t="s">
        <v>352</v>
      </c>
      <c r="F350" s="109"/>
      <c r="G350" s="109"/>
      <c r="H350" s="99" t="n">
        <f aca="false">H351</f>
        <v>2657.9</v>
      </c>
      <c r="I350" s="98" t="n">
        <f aca="false">I351</f>
        <v>5244.5</v>
      </c>
      <c r="J350" s="98" t="n">
        <f aca="false">J351</f>
        <v>5171</v>
      </c>
      <c r="K350" s="110" t="n">
        <f aca="false">IF(I350=0,"-",IF(J350/I350*100&gt;110,"свыше 100",J350/I350*100))</f>
        <v>98.598531795214</v>
      </c>
    </row>
    <row r="351" customFormat="false" ht="51" hidden="false" customHeight="false" outlineLevel="0" collapsed="false">
      <c r="B351" s="81" t="s">
        <v>301</v>
      </c>
      <c r="C351" s="80"/>
      <c r="D351" s="67" t="s">
        <v>352</v>
      </c>
      <c r="E351" s="67" t="s">
        <v>352</v>
      </c>
      <c r="F351" s="67" t="s">
        <v>486</v>
      </c>
      <c r="G351" s="67" t="s">
        <v>296</v>
      </c>
      <c r="H351" s="75" t="n">
        <f aca="false">H352</f>
        <v>2657.9</v>
      </c>
      <c r="I351" s="75" t="n">
        <f aca="false">I352</f>
        <v>5244.5</v>
      </c>
      <c r="J351" s="75" t="n">
        <f aca="false">J352</f>
        <v>5171</v>
      </c>
      <c r="K351" s="64" t="n">
        <f aca="false">IF(I351=0,"-",IF(J351/I351*100&gt;110,"свыше 100",J351/I351*100))</f>
        <v>98.598531795214</v>
      </c>
    </row>
    <row r="352" customFormat="false" ht="25.5" hidden="false" customHeight="false" outlineLevel="0" collapsed="false">
      <c r="B352" s="81" t="s">
        <v>376</v>
      </c>
      <c r="C352" s="80"/>
      <c r="D352" s="67" t="s">
        <v>352</v>
      </c>
      <c r="E352" s="67" t="s">
        <v>352</v>
      </c>
      <c r="F352" s="67" t="s">
        <v>487</v>
      </c>
      <c r="G352" s="67" t="s">
        <v>296</v>
      </c>
      <c r="H352" s="75" t="n">
        <f aca="false">H353</f>
        <v>2657.9</v>
      </c>
      <c r="I352" s="75" t="n">
        <f aca="false">I353</f>
        <v>5244.5</v>
      </c>
      <c r="J352" s="75" t="n">
        <f aca="false">J353</f>
        <v>5171</v>
      </c>
      <c r="K352" s="64" t="n">
        <f aca="false">IF(I352=0,"-",IF(J352/I352*100&gt;110,"свыше 100",J352/I352*100))</f>
        <v>98.598531795214</v>
      </c>
    </row>
    <row r="353" customFormat="false" ht="12.75" hidden="false" customHeight="false" outlineLevel="0" collapsed="false">
      <c r="B353" s="69" t="s">
        <v>379</v>
      </c>
      <c r="C353" s="80"/>
      <c r="D353" s="67" t="s">
        <v>352</v>
      </c>
      <c r="E353" s="67" t="s">
        <v>352</v>
      </c>
      <c r="F353" s="67" t="s">
        <v>487</v>
      </c>
      <c r="G353" s="67" t="s">
        <v>380</v>
      </c>
      <c r="H353" s="75" t="n">
        <f aca="false">H354+H355</f>
        <v>2657.9</v>
      </c>
      <c r="I353" s="75" t="n">
        <f aca="false">I354+I355</f>
        <v>5244.5</v>
      </c>
      <c r="J353" s="75" t="n">
        <f aca="false">J354+J355</f>
        <v>5171</v>
      </c>
      <c r="K353" s="64" t="n">
        <f aca="false">IF(I353=0,"-",IF(J353/I353*100&gt;110,"свыше 100",J353/I353*100))</f>
        <v>98.598531795214</v>
      </c>
    </row>
    <row r="354" customFormat="false" ht="12.75" hidden="false" customHeight="false" outlineLevel="0" collapsed="false">
      <c r="B354" s="91" t="s">
        <v>384</v>
      </c>
      <c r="C354" s="80"/>
      <c r="D354" s="67"/>
      <c r="E354" s="67"/>
      <c r="F354" s="67"/>
      <c r="G354" s="67"/>
      <c r="H354" s="75" t="n">
        <v>2277.9</v>
      </c>
      <c r="I354" s="75" t="n">
        <v>4864.5</v>
      </c>
      <c r="J354" s="75" t="n">
        <v>4814</v>
      </c>
      <c r="K354" s="64" t="n">
        <f aca="false">IF(I354=0,"-",IF(J354/I354*100&gt;110,"свыше 100",J354/I354*100))</f>
        <v>98.9618665844383</v>
      </c>
    </row>
    <row r="355" customFormat="false" ht="12.75" hidden="false" customHeight="false" outlineLevel="0" collapsed="false">
      <c r="B355" s="84" t="s">
        <v>395</v>
      </c>
      <c r="C355" s="80"/>
      <c r="D355" s="67"/>
      <c r="E355" s="67"/>
      <c r="F355" s="67"/>
      <c r="G355" s="67"/>
      <c r="H355" s="75" t="n">
        <v>380</v>
      </c>
      <c r="I355" s="75" t="n">
        <v>380</v>
      </c>
      <c r="J355" s="75" t="n">
        <v>357</v>
      </c>
      <c r="K355" s="64" t="n">
        <f aca="false">IF(I355=0,"-",IF(J355/I355*100&gt;110,"свыше 100",J355/I355*100))</f>
        <v>93.9473684210526</v>
      </c>
    </row>
    <row r="356" customFormat="false" ht="12.75" hidden="false" customHeight="false" outlineLevel="0" collapsed="false">
      <c r="B356" s="80" t="s">
        <v>415</v>
      </c>
      <c r="C356" s="102"/>
      <c r="D356" s="67" t="s">
        <v>404</v>
      </c>
      <c r="E356" s="67" t="s">
        <v>300</v>
      </c>
      <c r="F356" s="67"/>
      <c r="G356" s="67" t="s">
        <v>416</v>
      </c>
      <c r="H356" s="75"/>
      <c r="I356" s="75" t="n">
        <f aca="false">SUM(I357:I359)</f>
        <v>45.4</v>
      </c>
      <c r="J356" s="75" t="n">
        <f aca="false">SUM(J357:J359)</f>
        <v>45.4</v>
      </c>
      <c r="K356" s="64" t="n">
        <f aca="false">IF(I356=0,"-",IF(J356/I356*100&gt;110,"свыше 100",J356/I356*100))</f>
        <v>100</v>
      </c>
    </row>
    <row r="357" customFormat="false" ht="33.75" hidden="false" customHeight="false" outlineLevel="0" collapsed="false">
      <c r="B357" s="74" t="s">
        <v>417</v>
      </c>
      <c r="C357" s="102"/>
      <c r="D357" s="67" t="s">
        <v>404</v>
      </c>
      <c r="E357" s="67" t="s">
        <v>300</v>
      </c>
      <c r="F357" s="67" t="s">
        <v>452</v>
      </c>
      <c r="G357" s="67" t="s">
        <v>416</v>
      </c>
      <c r="H357" s="75"/>
      <c r="I357" s="75" t="n">
        <v>30.6</v>
      </c>
      <c r="J357" s="75" t="n">
        <v>30.6</v>
      </c>
      <c r="K357" s="64" t="n">
        <f aca="false">IF(I357=0,"-",IF(J357/I357*100&gt;110,"свыше 100",J357/I357*100))</f>
        <v>100</v>
      </c>
    </row>
    <row r="358" customFormat="false" ht="22.5" hidden="false" customHeight="false" outlineLevel="0" collapsed="false">
      <c r="B358" s="74" t="s">
        <v>419</v>
      </c>
      <c r="C358" s="102"/>
      <c r="D358" s="67" t="s">
        <v>404</v>
      </c>
      <c r="E358" s="67" t="s">
        <v>300</v>
      </c>
      <c r="F358" s="67" t="s">
        <v>456</v>
      </c>
      <c r="G358" s="67" t="s">
        <v>416</v>
      </c>
      <c r="H358" s="75"/>
      <c r="I358" s="75" t="n">
        <v>12.6</v>
      </c>
      <c r="J358" s="75" t="n">
        <v>12.6</v>
      </c>
      <c r="K358" s="64" t="n">
        <f aca="false">IF(I358=0,"-",IF(J358/I358*100&gt;110,"свыше 100",J358/I358*100))</f>
        <v>100</v>
      </c>
    </row>
    <row r="359" customFormat="false" ht="33.75" hidden="false" customHeight="false" outlineLevel="0" collapsed="false">
      <c r="B359" s="74" t="s">
        <v>553</v>
      </c>
      <c r="C359" s="102"/>
      <c r="D359" s="67" t="s">
        <v>404</v>
      </c>
      <c r="E359" s="67" t="s">
        <v>300</v>
      </c>
      <c r="F359" s="67" t="s">
        <v>454</v>
      </c>
      <c r="G359" s="67" t="s">
        <v>416</v>
      </c>
      <c r="H359" s="75"/>
      <c r="I359" s="75" t="n">
        <v>2.2</v>
      </c>
      <c r="J359" s="75" t="n">
        <v>2.2</v>
      </c>
      <c r="K359" s="64" t="n">
        <f aca="false">IF(I359=0,"-",IF(J359/I359*100&gt;110,"свыше 100",J359/I359*100))</f>
        <v>100</v>
      </c>
    </row>
    <row r="360" customFormat="false" ht="25.5" hidden="false" customHeight="false" outlineLevel="0" collapsed="false">
      <c r="B360" s="96" t="s">
        <v>554</v>
      </c>
      <c r="C360" s="97" t="s">
        <v>288</v>
      </c>
      <c r="D360" s="100"/>
      <c r="E360" s="100"/>
      <c r="F360" s="100"/>
      <c r="G360" s="100"/>
      <c r="H360" s="98" t="n">
        <f aca="false">H361+H367+H369+H372+H397</f>
        <v>21702.5</v>
      </c>
      <c r="I360" s="99" t="n">
        <f aca="false">I361+I367+I369+I372+I397</f>
        <v>20920.6</v>
      </c>
      <c r="J360" s="98" t="n">
        <f aca="false">J361+J367+J369+J372+J397</f>
        <v>15221.8</v>
      </c>
      <c r="K360" s="64" t="n">
        <f aca="false">IF(I360=0,"-",IF(J360/I360*100&gt;110,"свыше 100",J360/I360*100))</f>
        <v>72.7598634838389</v>
      </c>
    </row>
    <row r="361" customFormat="false" ht="12.75" hidden="false" customHeight="false" outlineLevel="0" collapsed="false">
      <c r="B361" s="81" t="s">
        <v>381</v>
      </c>
      <c r="C361" s="80"/>
      <c r="D361" s="67" t="s">
        <v>374</v>
      </c>
      <c r="E361" s="67" t="s">
        <v>374</v>
      </c>
      <c r="F361" s="67"/>
      <c r="G361" s="67"/>
      <c r="H361" s="75" t="n">
        <f aca="false">H362</f>
        <v>431</v>
      </c>
      <c r="I361" s="75" t="n">
        <f aca="false">I362</f>
        <v>311.2</v>
      </c>
      <c r="J361" s="75" t="n">
        <f aca="false">J362</f>
        <v>310.3</v>
      </c>
      <c r="K361" s="64" t="n">
        <f aca="false">IF(I361=0,"-",IF(J361/I361*100&gt;110,"свыше 100",J361/I361*100))</f>
        <v>99.7107969151671</v>
      </c>
    </row>
    <row r="362" customFormat="false" ht="25.5" hidden="false" customHeight="false" outlineLevel="0" collapsed="false">
      <c r="B362" s="81" t="s">
        <v>467</v>
      </c>
      <c r="C362" s="80"/>
      <c r="D362" s="67" t="s">
        <v>374</v>
      </c>
      <c r="E362" s="67" t="s">
        <v>374</v>
      </c>
      <c r="F362" s="67" t="s">
        <v>468</v>
      </c>
      <c r="G362" s="67" t="s">
        <v>296</v>
      </c>
      <c r="H362" s="75" t="n">
        <f aca="false">H363</f>
        <v>431</v>
      </c>
      <c r="I362" s="75" t="n">
        <f aca="false">I363</f>
        <v>311.2</v>
      </c>
      <c r="J362" s="75" t="n">
        <f aca="false">J363</f>
        <v>310.3</v>
      </c>
      <c r="K362" s="64" t="n">
        <f aca="false">IF(I362=0,"-",IF(J362/I362*100&gt;110,"свыше 100",J362/I362*100))</f>
        <v>99.7107969151671</v>
      </c>
    </row>
    <row r="363" customFormat="false" ht="12.75" hidden="false" customHeight="false" outlineLevel="0" collapsed="false">
      <c r="B363" s="80" t="s">
        <v>469</v>
      </c>
      <c r="C363" s="80"/>
      <c r="D363" s="67" t="s">
        <v>374</v>
      </c>
      <c r="E363" s="67" t="s">
        <v>374</v>
      </c>
      <c r="F363" s="67" t="s">
        <v>470</v>
      </c>
      <c r="G363" s="67" t="s">
        <v>296</v>
      </c>
      <c r="H363" s="75" t="n">
        <f aca="false">H364+H365</f>
        <v>431</v>
      </c>
      <c r="I363" s="75" t="n">
        <f aca="false">I364+I365+I366</f>
        <v>311.2</v>
      </c>
      <c r="J363" s="75" t="n">
        <f aca="false">J364+J365+J366</f>
        <v>310.3</v>
      </c>
      <c r="K363" s="64" t="n">
        <f aca="false">IF(I363=0,"-",IF(J363/I363*100&gt;110,"свыше 100",J363/I363*100))</f>
        <v>99.7107969151671</v>
      </c>
    </row>
    <row r="364" customFormat="false" ht="12.75" hidden="false" customHeight="false" outlineLevel="0" collapsed="false">
      <c r="B364" s="95" t="s">
        <v>555</v>
      </c>
      <c r="C364" s="80"/>
      <c r="D364" s="67" t="s">
        <v>374</v>
      </c>
      <c r="E364" s="67" t="s">
        <v>374</v>
      </c>
      <c r="F364" s="67" t="s">
        <v>556</v>
      </c>
      <c r="G364" s="67" t="s">
        <v>298</v>
      </c>
      <c r="H364" s="75" t="n">
        <v>172.6</v>
      </c>
      <c r="I364" s="75" t="n">
        <v>129.3</v>
      </c>
      <c r="J364" s="75" t="n">
        <v>129.3</v>
      </c>
      <c r="K364" s="64" t="n">
        <f aca="false">IF(I364=0,"-",IF(J364/I364*100&gt;110,"свыше 100",J364/I364*100))</f>
        <v>100</v>
      </c>
    </row>
    <row r="365" customFormat="false" ht="12.75" hidden="false" customHeight="false" outlineLevel="0" collapsed="false">
      <c r="B365" s="95" t="s">
        <v>557</v>
      </c>
      <c r="C365" s="80"/>
      <c r="D365" s="67" t="s">
        <v>374</v>
      </c>
      <c r="E365" s="67" t="s">
        <v>374</v>
      </c>
      <c r="F365" s="67" t="s">
        <v>558</v>
      </c>
      <c r="G365" s="67" t="s">
        <v>298</v>
      </c>
      <c r="H365" s="75" t="n">
        <v>258.4</v>
      </c>
      <c r="I365" s="75" t="n">
        <v>129.3</v>
      </c>
      <c r="J365" s="75" t="n">
        <v>129.3</v>
      </c>
      <c r="K365" s="64" t="n">
        <f aca="false">IF(I365=0,"-",IF(J365/I365*100&gt;110,"свыше 100",J365/I365*100))</f>
        <v>100</v>
      </c>
    </row>
    <row r="366" customFormat="false" ht="12.75" hidden="false" customHeight="false" outlineLevel="0" collapsed="false">
      <c r="B366" s="95" t="s">
        <v>559</v>
      </c>
      <c r="C366" s="80"/>
      <c r="D366" s="67" t="s">
        <v>374</v>
      </c>
      <c r="E366" s="67" t="s">
        <v>374</v>
      </c>
      <c r="F366" s="67" t="s">
        <v>470</v>
      </c>
      <c r="G366" s="67" t="s">
        <v>298</v>
      </c>
      <c r="H366" s="75"/>
      <c r="I366" s="75" t="n">
        <v>52.6</v>
      </c>
      <c r="J366" s="75" t="n">
        <v>51.7</v>
      </c>
      <c r="K366" s="64" t="n">
        <f aca="false">IF(I366=0,"-",IF(J366/I366*100&gt;110,"свыше 100",J366/I366*100))</f>
        <v>98.2889733840304</v>
      </c>
    </row>
    <row r="367" customFormat="false" ht="25.5" hidden="false" customHeight="false" outlineLevel="0" collapsed="false">
      <c r="B367" s="81" t="s">
        <v>438</v>
      </c>
      <c r="C367" s="80"/>
      <c r="D367" s="67" t="s">
        <v>388</v>
      </c>
      <c r="E367" s="67" t="s">
        <v>404</v>
      </c>
      <c r="F367" s="67"/>
      <c r="G367" s="67"/>
      <c r="H367" s="75" t="n">
        <f aca="false">H368</f>
        <v>85.5</v>
      </c>
      <c r="I367" s="75" t="n">
        <f aca="false">I368</f>
        <v>25.5</v>
      </c>
      <c r="J367" s="75" t="n">
        <f aca="false">J368</f>
        <v>17.5</v>
      </c>
      <c r="K367" s="64" t="n">
        <f aca="false">IF(I367=0,"-",IF(J367/I367*100&gt;110,"свыше 100",J367/I367*100))</f>
        <v>68.6274509803922</v>
      </c>
    </row>
    <row r="368" customFormat="false" ht="12.75" hidden="false" customHeight="false" outlineLevel="0" collapsed="false">
      <c r="B368" s="81" t="s">
        <v>329</v>
      </c>
      <c r="C368" s="80"/>
      <c r="D368" s="67" t="s">
        <v>388</v>
      </c>
      <c r="E368" s="67" t="s">
        <v>404</v>
      </c>
      <c r="F368" s="67" t="s">
        <v>330</v>
      </c>
      <c r="G368" s="67" t="s">
        <v>296</v>
      </c>
      <c r="H368" s="75" t="n">
        <v>85.5</v>
      </c>
      <c r="I368" s="75" t="n">
        <v>25.5</v>
      </c>
      <c r="J368" s="75" t="n">
        <v>17.5</v>
      </c>
      <c r="K368" s="64" t="n">
        <f aca="false">IF(I368=0,"-",IF(J368/I368*100&gt;110,"свыше 100",J368/I368*100))</f>
        <v>68.6274509803922</v>
      </c>
    </row>
    <row r="369" customFormat="false" ht="12.75" hidden="false" customHeight="false" outlineLevel="0" collapsed="false">
      <c r="B369" s="80" t="s">
        <v>560</v>
      </c>
      <c r="C369" s="80"/>
      <c r="D369" s="67" t="s">
        <v>404</v>
      </c>
      <c r="E369" s="67" t="s">
        <v>290</v>
      </c>
      <c r="F369" s="67"/>
      <c r="G369" s="67"/>
      <c r="H369" s="75" t="n">
        <f aca="false">H370</f>
        <v>683</v>
      </c>
      <c r="I369" s="75" t="n">
        <f aca="false">I370</f>
        <v>631.5</v>
      </c>
      <c r="J369" s="75" t="n">
        <f aca="false">J370</f>
        <v>625.5</v>
      </c>
      <c r="K369" s="64" t="n">
        <f aca="false">IF(I369=0,"-",IF(J369/I369*100&gt;110,"свыше 100",J369/I369*100))</f>
        <v>99.0498812351544</v>
      </c>
    </row>
    <row r="370" customFormat="false" ht="25.5" hidden="false" customHeight="false" outlineLevel="0" collapsed="false">
      <c r="B370" s="81" t="s">
        <v>561</v>
      </c>
      <c r="C370" s="80"/>
      <c r="D370" s="67" t="s">
        <v>404</v>
      </c>
      <c r="E370" s="67" t="s">
        <v>290</v>
      </c>
      <c r="F370" s="67" t="s">
        <v>562</v>
      </c>
      <c r="G370" s="67" t="s">
        <v>296</v>
      </c>
      <c r="H370" s="75" t="n">
        <f aca="false">H371</f>
        <v>683</v>
      </c>
      <c r="I370" s="75" t="n">
        <f aca="false">I371</f>
        <v>631.5</v>
      </c>
      <c r="J370" s="75" t="n">
        <f aca="false">J371</f>
        <v>625.5</v>
      </c>
      <c r="K370" s="64" t="n">
        <f aca="false">IF(I370=0,"-",IF(J370/I370*100&gt;110,"свыше 100",J370/I370*100))</f>
        <v>99.0498812351544</v>
      </c>
    </row>
    <row r="371" customFormat="false" ht="12.75" hidden="false" customHeight="false" outlineLevel="0" collapsed="false">
      <c r="B371" s="95" t="s">
        <v>406</v>
      </c>
      <c r="C371" s="80"/>
      <c r="D371" s="67" t="s">
        <v>404</v>
      </c>
      <c r="E371" s="67" t="s">
        <v>290</v>
      </c>
      <c r="F371" s="67" t="s">
        <v>562</v>
      </c>
      <c r="G371" s="67" t="s">
        <v>409</v>
      </c>
      <c r="H371" s="75" t="n">
        <v>683</v>
      </c>
      <c r="I371" s="75" t="n">
        <v>631.5</v>
      </c>
      <c r="J371" s="75" t="n">
        <v>625.5</v>
      </c>
      <c r="K371" s="64" t="n">
        <f aca="false">IF(I371=0,"-",IF(J371/I371*100&gt;110,"свыше 100",J371/I371*100))</f>
        <v>99.0498812351544</v>
      </c>
    </row>
    <row r="372" customFormat="false" ht="12.75" hidden="false" customHeight="false" outlineLevel="0" collapsed="false">
      <c r="B372" s="80" t="s">
        <v>405</v>
      </c>
      <c r="C372" s="80"/>
      <c r="D372" s="67" t="s">
        <v>404</v>
      </c>
      <c r="E372" s="67" t="s">
        <v>300</v>
      </c>
      <c r="F372" s="67"/>
      <c r="G372" s="67"/>
      <c r="H372" s="75" t="n">
        <f aca="false">H373+H382+H392+H395</f>
        <v>17246.7</v>
      </c>
      <c r="I372" s="106" t="n">
        <f aca="false">I373+I382+I392+I395</f>
        <v>17243.2</v>
      </c>
      <c r="J372" s="106" t="n">
        <f aca="false">J373+J382+J392+J395</f>
        <v>11660</v>
      </c>
      <c r="K372" s="64" t="n">
        <f aca="false">IF(I372=0,"-",IF(J372/I372*100&gt;110,"свыше 100",J372/I372*100))</f>
        <v>67.6208592372645</v>
      </c>
    </row>
    <row r="373" customFormat="false" ht="12.75" hidden="false" customHeight="false" outlineLevel="0" collapsed="false">
      <c r="B373" s="80" t="s">
        <v>563</v>
      </c>
      <c r="C373" s="80"/>
      <c r="D373" s="67" t="s">
        <v>404</v>
      </c>
      <c r="E373" s="67" t="s">
        <v>300</v>
      </c>
      <c r="F373" s="67" t="s">
        <v>564</v>
      </c>
      <c r="G373" s="67" t="s">
        <v>296</v>
      </c>
      <c r="H373" s="75" t="n">
        <f aca="false">H374+H376+H378</f>
        <v>10939.1</v>
      </c>
      <c r="I373" s="75" t="n">
        <f aca="false">I374+I376+I378</f>
        <v>10769</v>
      </c>
      <c r="J373" s="75" t="n">
        <f aca="false">J374+J376+J378</f>
        <v>6255.5</v>
      </c>
      <c r="K373" s="64" t="n">
        <f aca="false">IF(I373=0,"-",IF(J373/I373*100&gt;110,"свыше 100",J373/I373*100))</f>
        <v>58.0880304577955</v>
      </c>
    </row>
    <row r="374" customFormat="false" ht="25.5" hidden="false" customHeight="false" outlineLevel="0" collapsed="false">
      <c r="B374" s="81" t="s">
        <v>565</v>
      </c>
      <c r="C374" s="80"/>
      <c r="D374" s="67" t="s">
        <v>404</v>
      </c>
      <c r="E374" s="67" t="s">
        <v>300</v>
      </c>
      <c r="F374" s="67" t="s">
        <v>566</v>
      </c>
      <c r="G374" s="67" t="s">
        <v>296</v>
      </c>
      <c r="H374" s="75" t="n">
        <f aca="false">H375</f>
        <v>6374.9</v>
      </c>
      <c r="I374" s="106" t="n">
        <f aca="false">I375</f>
        <v>6530.2</v>
      </c>
      <c r="J374" s="106" t="n">
        <f aca="false">J375</f>
        <v>3003.3</v>
      </c>
      <c r="K374" s="64" t="n">
        <f aca="false">IF(I374=0,"-",IF(J374/I374*100&gt;110,"свыше 100",J374/I374*100))</f>
        <v>45.9909344277358</v>
      </c>
    </row>
    <row r="375" customFormat="false" ht="12.75" hidden="false" customHeight="false" outlineLevel="0" collapsed="false">
      <c r="B375" s="95" t="s">
        <v>567</v>
      </c>
      <c r="C375" s="80"/>
      <c r="D375" s="67" t="s">
        <v>404</v>
      </c>
      <c r="E375" s="67" t="s">
        <v>300</v>
      </c>
      <c r="F375" s="67" t="s">
        <v>566</v>
      </c>
      <c r="G375" s="67" t="s">
        <v>409</v>
      </c>
      <c r="H375" s="75" t="n">
        <v>6374.9</v>
      </c>
      <c r="I375" s="106" t="n">
        <v>6530.2</v>
      </c>
      <c r="J375" s="106" t="n">
        <v>3003.3</v>
      </c>
      <c r="K375" s="64" t="n">
        <f aca="false">IF(I375=0,"-",IF(J375/I375*100&gt;110,"свыше 100",J375/I375*100))</f>
        <v>45.9909344277358</v>
      </c>
    </row>
    <row r="376" customFormat="false" ht="25.5" hidden="false" customHeight="false" outlineLevel="0" collapsed="false">
      <c r="B376" s="81" t="s">
        <v>568</v>
      </c>
      <c r="C376" s="80"/>
      <c r="D376" s="67" t="s">
        <v>404</v>
      </c>
      <c r="E376" s="67" t="s">
        <v>300</v>
      </c>
      <c r="F376" s="67" t="s">
        <v>569</v>
      </c>
      <c r="G376" s="67" t="s">
        <v>296</v>
      </c>
      <c r="H376" s="75" t="n">
        <f aca="false">H377</f>
        <v>1976.1</v>
      </c>
      <c r="I376" s="106" t="n">
        <f aca="false">I377</f>
        <v>1618</v>
      </c>
      <c r="J376" s="106" t="n">
        <f aca="false">J377</f>
        <v>1570.3</v>
      </c>
      <c r="K376" s="64" t="n">
        <f aca="false">IF(I376=0,"-",IF(J376/I376*100&gt;110,"свыше 100",J376/I376*100))</f>
        <v>97.0519159456119</v>
      </c>
    </row>
    <row r="377" customFormat="false" ht="12.75" hidden="false" customHeight="false" outlineLevel="0" collapsed="false">
      <c r="B377" s="95" t="s">
        <v>406</v>
      </c>
      <c r="C377" s="80"/>
      <c r="D377" s="67" t="s">
        <v>404</v>
      </c>
      <c r="E377" s="67" t="s">
        <v>300</v>
      </c>
      <c r="F377" s="67" t="s">
        <v>569</v>
      </c>
      <c r="G377" s="67" t="s">
        <v>409</v>
      </c>
      <c r="H377" s="75" t="n">
        <v>1976.1</v>
      </c>
      <c r="I377" s="106" t="n">
        <v>1618</v>
      </c>
      <c r="J377" s="106" t="n">
        <v>1570.3</v>
      </c>
      <c r="K377" s="64" t="n">
        <f aca="false">IF(I377=0,"-",IF(J377/I377*100&gt;110,"свыше 100",J377/I377*100))</f>
        <v>97.0519159456119</v>
      </c>
    </row>
    <row r="378" customFormat="false" ht="12.75" hidden="false" customHeight="false" outlineLevel="0" collapsed="false">
      <c r="B378" s="81" t="s">
        <v>570</v>
      </c>
      <c r="C378" s="80"/>
      <c r="D378" s="67" t="s">
        <v>404</v>
      </c>
      <c r="E378" s="67" t="s">
        <v>300</v>
      </c>
      <c r="F378" s="67" t="s">
        <v>408</v>
      </c>
      <c r="G378" s="67" t="s">
        <v>409</v>
      </c>
      <c r="H378" s="75" t="n">
        <f aca="false">H379+H380+H381</f>
        <v>2588.1</v>
      </c>
      <c r="I378" s="106" t="n">
        <f aca="false">I379+I380+I381</f>
        <v>2620.8</v>
      </c>
      <c r="J378" s="106" t="n">
        <f aca="false">J379+J380+J381</f>
        <v>1681.9</v>
      </c>
      <c r="K378" s="64" t="n">
        <f aca="false">IF(I378=0,"-",IF(J378/I378*100&gt;110,"свыше 100",J378/I378*100))</f>
        <v>64.1750610500611</v>
      </c>
    </row>
    <row r="379" customFormat="false" ht="12.75" hidden="false" customHeight="false" outlineLevel="0" collapsed="false">
      <c r="B379" s="91" t="s">
        <v>384</v>
      </c>
      <c r="C379" s="80"/>
      <c r="D379" s="67" t="s">
        <v>404</v>
      </c>
      <c r="E379" s="67" t="s">
        <v>300</v>
      </c>
      <c r="F379" s="67" t="s">
        <v>408</v>
      </c>
      <c r="G379" s="67" t="s">
        <v>409</v>
      </c>
      <c r="H379" s="75" t="n">
        <v>2407.3</v>
      </c>
      <c r="I379" s="106" t="n">
        <v>2440</v>
      </c>
      <c r="J379" s="106" t="n">
        <v>1504.9</v>
      </c>
      <c r="K379" s="64" t="n">
        <f aca="false">IF(I379=0,"-",IF(J379/I379*100&gt;110,"свыше 100",J379/I379*100))</f>
        <v>61.6762295081967</v>
      </c>
    </row>
    <row r="380" customFormat="false" ht="12.75" hidden="false" customHeight="false" outlineLevel="0" collapsed="false">
      <c r="B380" s="84" t="s">
        <v>395</v>
      </c>
      <c r="C380" s="80"/>
      <c r="D380" s="67" t="s">
        <v>404</v>
      </c>
      <c r="E380" s="67" t="s">
        <v>300</v>
      </c>
      <c r="F380" s="67" t="s">
        <v>408</v>
      </c>
      <c r="G380" s="67" t="s">
        <v>409</v>
      </c>
      <c r="H380" s="75" t="n">
        <f aca="false">1000-879.2</f>
        <v>120.8</v>
      </c>
      <c r="I380" s="106" t="n">
        <f aca="false">1000-879.2</f>
        <v>120.8</v>
      </c>
      <c r="J380" s="106" t="n">
        <v>120.8</v>
      </c>
      <c r="K380" s="64" t="n">
        <f aca="false">IF(I380=0,"-",IF(J380/I380*100&gt;110,"свыше 100",J380/I380*100))</f>
        <v>100</v>
      </c>
    </row>
    <row r="381" customFormat="false" ht="12.75" hidden="false" customHeight="false" outlineLevel="0" collapsed="false">
      <c r="B381" s="84" t="s">
        <v>386</v>
      </c>
      <c r="C381" s="80"/>
      <c r="D381" s="67" t="s">
        <v>404</v>
      </c>
      <c r="E381" s="67" t="s">
        <v>300</v>
      </c>
      <c r="F381" s="67" t="s">
        <v>408</v>
      </c>
      <c r="G381" s="67" t="s">
        <v>409</v>
      </c>
      <c r="H381" s="75" t="n">
        <v>60</v>
      </c>
      <c r="I381" s="106" t="n">
        <v>60</v>
      </c>
      <c r="J381" s="106" t="n">
        <v>56.2</v>
      </c>
      <c r="K381" s="64" t="n">
        <f aca="false">IF(I381=0,"-",IF(J381/I381*100&gt;110,"свыше 100",J381/I381*100))</f>
        <v>93.6666666666667</v>
      </c>
    </row>
    <row r="382" customFormat="false" ht="25.5" hidden="false" customHeight="false" outlineLevel="0" collapsed="false">
      <c r="B382" s="81" t="s">
        <v>571</v>
      </c>
      <c r="C382" s="80"/>
      <c r="D382" s="67" t="s">
        <v>404</v>
      </c>
      <c r="E382" s="67" t="s">
        <v>300</v>
      </c>
      <c r="F382" s="67" t="s">
        <v>572</v>
      </c>
      <c r="G382" s="67" t="s">
        <v>296</v>
      </c>
      <c r="H382" s="75" t="n">
        <f aca="false">H384</f>
        <v>690.8</v>
      </c>
      <c r="I382" s="106" t="n">
        <f aca="false">I384+I383+I390</f>
        <v>849.5</v>
      </c>
      <c r="J382" s="106" t="n">
        <f aca="false">J384+J383+J390</f>
        <v>507.7</v>
      </c>
      <c r="K382" s="64" t="n">
        <f aca="false">IF(I382=0,"-",IF(J382/I382*100&gt;110,"свыше 100",J382/I382*100))</f>
        <v>59.7645673925839</v>
      </c>
    </row>
    <row r="383" customFormat="false" ht="38.25" hidden="false" customHeight="false" outlineLevel="0" collapsed="false">
      <c r="B383" s="81" t="s">
        <v>417</v>
      </c>
      <c r="C383" s="93"/>
      <c r="D383" s="100" t="s">
        <v>404</v>
      </c>
      <c r="E383" s="100" t="s">
        <v>300</v>
      </c>
      <c r="F383" s="100" t="s">
        <v>452</v>
      </c>
      <c r="G383" s="67" t="s">
        <v>416</v>
      </c>
      <c r="H383" s="75"/>
      <c r="I383" s="106" t="n">
        <v>112.3</v>
      </c>
      <c r="J383" s="106" t="n">
        <v>112.3</v>
      </c>
      <c r="K383" s="64"/>
    </row>
    <row r="384" customFormat="false" ht="25.5" hidden="false" customHeight="false" outlineLevel="0" collapsed="false">
      <c r="B384" s="81" t="s">
        <v>410</v>
      </c>
      <c r="C384" s="80"/>
      <c r="D384" s="67" t="s">
        <v>404</v>
      </c>
      <c r="E384" s="67" t="s">
        <v>300</v>
      </c>
      <c r="F384" s="67" t="s">
        <v>411</v>
      </c>
      <c r="G384" s="67" t="s">
        <v>296</v>
      </c>
      <c r="H384" s="75" t="n">
        <f aca="false">H385</f>
        <v>690.8</v>
      </c>
      <c r="I384" s="106" t="n">
        <f aca="false">I385</f>
        <v>690.8</v>
      </c>
      <c r="J384" s="106" t="n">
        <f aca="false">J385</f>
        <v>349</v>
      </c>
      <c r="K384" s="64" t="n">
        <f aca="false">IF(I384=0,"-",IF(J384/I384*100&gt;110,"свыше 100",J384/I384*100))</f>
        <v>50.5211349160394</v>
      </c>
    </row>
    <row r="385" customFormat="false" ht="12.75" hidden="false" customHeight="false" outlineLevel="0" collapsed="false">
      <c r="B385" s="80" t="s">
        <v>412</v>
      </c>
      <c r="C385" s="80"/>
      <c r="D385" s="67" t="s">
        <v>404</v>
      </c>
      <c r="E385" s="67" t="s">
        <v>300</v>
      </c>
      <c r="F385" s="67" t="s">
        <v>413</v>
      </c>
      <c r="G385" s="67" t="s">
        <v>296</v>
      </c>
      <c r="H385" s="75" t="n">
        <f aca="false">H386</f>
        <v>690.8</v>
      </c>
      <c r="I385" s="106" t="n">
        <f aca="false">I386</f>
        <v>690.8</v>
      </c>
      <c r="J385" s="106" t="n">
        <f aca="false">J386</f>
        <v>349</v>
      </c>
      <c r="K385" s="64" t="n">
        <f aca="false">IF(I385=0,"-",IF(J385/I385*100&gt;110,"свыше 100",J385/I385*100))</f>
        <v>50.5211349160394</v>
      </c>
    </row>
    <row r="386" customFormat="false" ht="12.75" hidden="false" customHeight="false" outlineLevel="0" collapsed="false">
      <c r="B386" s="69" t="s">
        <v>393</v>
      </c>
      <c r="C386" s="80"/>
      <c r="D386" s="67" t="s">
        <v>404</v>
      </c>
      <c r="E386" s="67" t="s">
        <v>300</v>
      </c>
      <c r="F386" s="67" t="s">
        <v>413</v>
      </c>
      <c r="G386" s="67" t="s">
        <v>394</v>
      </c>
      <c r="H386" s="75" t="n">
        <f aca="false">SUM(H387:H389)</f>
        <v>690.8</v>
      </c>
      <c r="I386" s="106" t="n">
        <f aca="false">SUM(I387:I389)</f>
        <v>690.8</v>
      </c>
      <c r="J386" s="106" t="n">
        <f aca="false">SUM(J387:J389)</f>
        <v>349</v>
      </c>
      <c r="K386" s="64" t="n">
        <f aca="false">IF(I386=0,"-",IF(J386/I386*100&gt;110,"свыше 100",J386/I386*100))</f>
        <v>50.5211349160394</v>
      </c>
    </row>
    <row r="387" customFormat="false" ht="12.75" hidden="false" customHeight="false" outlineLevel="0" collapsed="false">
      <c r="B387" s="91" t="s">
        <v>384</v>
      </c>
      <c r="C387" s="80"/>
      <c r="D387" s="67" t="s">
        <v>404</v>
      </c>
      <c r="E387" s="67" t="s">
        <v>300</v>
      </c>
      <c r="F387" s="67" t="s">
        <v>413</v>
      </c>
      <c r="G387" s="67" t="s">
        <v>394</v>
      </c>
      <c r="H387" s="75" t="n">
        <f aca="false">942.8-252-17.1</f>
        <v>673.7</v>
      </c>
      <c r="I387" s="106" t="n">
        <f aca="false">942.8-252-17.1</f>
        <v>673.7</v>
      </c>
      <c r="J387" s="106" t="n">
        <v>341.2</v>
      </c>
      <c r="K387" s="64" t="n">
        <f aca="false">IF(I387=0,"-",IF(J387/I387*100&gt;110,"свыше 100",J387/I387*100))</f>
        <v>50.6456879916877</v>
      </c>
    </row>
    <row r="388" customFormat="false" ht="12.75" hidden="true" customHeight="false" outlineLevel="0" collapsed="false">
      <c r="B388" s="84" t="s">
        <v>395</v>
      </c>
      <c r="C388" s="80"/>
      <c r="D388" s="67" t="s">
        <v>404</v>
      </c>
      <c r="E388" s="67" t="s">
        <v>300</v>
      </c>
      <c r="F388" s="67" t="s">
        <v>413</v>
      </c>
      <c r="G388" s="67" t="s">
        <v>394</v>
      </c>
      <c r="H388" s="75" t="n">
        <f aca="false">227+25-252</f>
        <v>0</v>
      </c>
      <c r="I388" s="106" t="n">
        <f aca="false">227+25-252</f>
        <v>0</v>
      </c>
      <c r="J388" s="106"/>
      <c r="K388" s="64" t="str">
        <f aca="false">IF(I388=0,"-",IF(J388/I388*100&gt;110,"свыше 100",J388/I388*100))</f>
        <v>-</v>
      </c>
    </row>
    <row r="389" customFormat="false" ht="12.75" hidden="false" customHeight="false" outlineLevel="0" collapsed="false">
      <c r="B389" s="84" t="s">
        <v>386</v>
      </c>
      <c r="C389" s="80"/>
      <c r="D389" s="67" t="s">
        <v>404</v>
      </c>
      <c r="E389" s="67" t="s">
        <v>300</v>
      </c>
      <c r="F389" s="67" t="s">
        <v>413</v>
      </c>
      <c r="G389" s="67" t="s">
        <v>394</v>
      </c>
      <c r="H389" s="75" t="n">
        <f aca="false">13.1+4</f>
        <v>17.1</v>
      </c>
      <c r="I389" s="106" t="n">
        <f aca="false">13.1+4</f>
        <v>17.1</v>
      </c>
      <c r="J389" s="106" t="n">
        <v>7.8</v>
      </c>
      <c r="K389" s="64" t="n">
        <f aca="false">IF(I389=0,"-",IF(J389/I389*100&gt;110,"свыше 100",J389/I389*100))</f>
        <v>45.6140350877193</v>
      </c>
    </row>
    <row r="390" customFormat="false" ht="25.5" hidden="false" customHeight="false" outlineLevel="0" collapsed="false">
      <c r="B390" s="81" t="s">
        <v>573</v>
      </c>
      <c r="C390" s="80"/>
      <c r="D390" s="67" t="s">
        <v>404</v>
      </c>
      <c r="E390" s="67" t="s">
        <v>300</v>
      </c>
      <c r="F390" s="67" t="s">
        <v>456</v>
      </c>
      <c r="G390" s="67" t="s">
        <v>416</v>
      </c>
      <c r="H390" s="75"/>
      <c r="I390" s="106" t="n">
        <v>46.4</v>
      </c>
      <c r="J390" s="106" t="n">
        <v>46.4</v>
      </c>
      <c r="K390" s="64"/>
    </row>
    <row r="391" customFormat="false" ht="12.75" hidden="true" customHeight="false" outlineLevel="0" collapsed="false">
      <c r="B391" s="84"/>
      <c r="C391" s="80"/>
      <c r="D391" s="67"/>
      <c r="E391" s="67"/>
      <c r="F391" s="67"/>
      <c r="G391" s="67"/>
      <c r="H391" s="75"/>
      <c r="I391" s="106"/>
      <c r="J391" s="106"/>
      <c r="K391" s="64"/>
    </row>
    <row r="392" customFormat="false" ht="12.75" hidden="false" customHeight="false" outlineLevel="0" collapsed="false">
      <c r="B392" s="80" t="s">
        <v>356</v>
      </c>
      <c r="C392" s="80"/>
      <c r="D392" s="67" t="s">
        <v>404</v>
      </c>
      <c r="E392" s="67" t="s">
        <v>300</v>
      </c>
      <c r="F392" s="67" t="s">
        <v>357</v>
      </c>
      <c r="G392" s="67" t="s">
        <v>296</v>
      </c>
      <c r="H392" s="75" t="n">
        <f aca="false">H394</f>
        <v>685.8</v>
      </c>
      <c r="I392" s="106" t="n">
        <f aca="false">I394+I393</f>
        <v>693.7</v>
      </c>
      <c r="J392" s="106" t="n">
        <f aca="false">J394+J393</f>
        <v>693.7</v>
      </c>
      <c r="K392" s="64" t="n">
        <f aca="false">IF(I392=0,"-",IF(J392/I392*100&gt;110,"свыше 100",J392/I392*100))</f>
        <v>100</v>
      </c>
    </row>
    <row r="393" customFormat="false" ht="51" hidden="false" customHeight="false" outlineLevel="0" collapsed="false">
      <c r="B393" s="81" t="s">
        <v>421</v>
      </c>
      <c r="C393" s="80"/>
      <c r="D393" s="67" t="s">
        <v>404</v>
      </c>
      <c r="E393" s="67" t="s">
        <v>300</v>
      </c>
      <c r="F393" s="67" t="s">
        <v>454</v>
      </c>
      <c r="G393" s="67" t="s">
        <v>416</v>
      </c>
      <c r="H393" s="75"/>
      <c r="I393" s="106" t="n">
        <v>7.9</v>
      </c>
      <c r="J393" s="106" t="n">
        <v>7.9</v>
      </c>
      <c r="K393" s="64" t="n">
        <v>100</v>
      </c>
    </row>
    <row r="394" customFormat="false" ht="25.5" hidden="false" customHeight="false" outlineLevel="0" collapsed="false">
      <c r="B394" s="81" t="s">
        <v>574</v>
      </c>
      <c r="C394" s="80"/>
      <c r="D394" s="67" t="s">
        <v>404</v>
      </c>
      <c r="E394" s="67" t="s">
        <v>300</v>
      </c>
      <c r="F394" s="67" t="s">
        <v>575</v>
      </c>
      <c r="G394" s="67" t="s">
        <v>296</v>
      </c>
      <c r="H394" s="75" t="n">
        <v>685.8</v>
      </c>
      <c r="I394" s="106" t="n">
        <v>685.8</v>
      </c>
      <c r="J394" s="106" t="n">
        <v>685.8</v>
      </c>
      <c r="K394" s="64" t="n">
        <f aca="false">IF(I394=0,"-",IF(J394/I394*100&gt;110,"свыше 100",J394/I394*100))</f>
        <v>100</v>
      </c>
    </row>
    <row r="395" customFormat="false" ht="12.75" hidden="false" customHeight="false" outlineLevel="0" collapsed="false">
      <c r="B395" s="81" t="s">
        <v>329</v>
      </c>
      <c r="C395" s="80"/>
      <c r="D395" s="67" t="s">
        <v>404</v>
      </c>
      <c r="E395" s="67" t="s">
        <v>300</v>
      </c>
      <c r="F395" s="67" t="s">
        <v>330</v>
      </c>
      <c r="G395" s="67" t="s">
        <v>296</v>
      </c>
      <c r="H395" s="75" t="n">
        <f aca="false">H396</f>
        <v>4931</v>
      </c>
      <c r="I395" s="106" t="n">
        <f aca="false">I396</f>
        <v>4931</v>
      </c>
      <c r="J395" s="106" t="n">
        <f aca="false">J396</f>
        <v>4203.1</v>
      </c>
      <c r="K395" s="64" t="n">
        <f aca="false">IF(I395=0,"-",IF(J395/I395*100&gt;110,"свыше 100",J395/I395*100))</f>
        <v>85.238288379639</v>
      </c>
    </row>
    <row r="396" customFormat="false" ht="25.5" hidden="false" customHeight="false" outlineLevel="0" collapsed="false">
      <c r="B396" s="81" t="s">
        <v>576</v>
      </c>
      <c r="C396" s="80"/>
      <c r="D396" s="67" t="s">
        <v>404</v>
      </c>
      <c r="E396" s="67" t="s">
        <v>300</v>
      </c>
      <c r="F396" s="67" t="s">
        <v>330</v>
      </c>
      <c r="G396" s="67" t="s">
        <v>298</v>
      </c>
      <c r="H396" s="75" t="n">
        <v>4931</v>
      </c>
      <c r="I396" s="106" t="n">
        <v>4931</v>
      </c>
      <c r="J396" s="106" t="n">
        <v>4203.1</v>
      </c>
      <c r="K396" s="64" t="n">
        <f aca="false">IF(I396=0,"-",IF(J396/I396*100&gt;110,"свыше 100",J396/I396*100))</f>
        <v>85.238288379639</v>
      </c>
    </row>
    <row r="397" customFormat="false" ht="12.75" hidden="false" customHeight="false" outlineLevel="0" collapsed="false">
      <c r="B397" s="81" t="s">
        <v>577</v>
      </c>
      <c r="C397" s="80"/>
      <c r="D397" s="67" t="s">
        <v>404</v>
      </c>
      <c r="E397" s="67" t="s">
        <v>547</v>
      </c>
      <c r="F397" s="67"/>
      <c r="G397" s="67"/>
      <c r="H397" s="75" t="n">
        <f aca="false">H398+H401</f>
        <v>3256.3</v>
      </c>
      <c r="I397" s="106" t="n">
        <f aca="false">I398</f>
        <v>2709.2</v>
      </c>
      <c r="J397" s="106" t="n">
        <f aca="false">J398</f>
        <v>2608.5</v>
      </c>
      <c r="K397" s="64" t="n">
        <f aca="false">IF(I397=0,"-",IF(J397/I397*100&gt;110,"свыше 100",J397/I397*100))</f>
        <v>96.2830355824598</v>
      </c>
    </row>
    <row r="398" customFormat="false" ht="51" hidden="false" customHeight="false" outlineLevel="0" collapsed="false">
      <c r="B398" s="81" t="s">
        <v>301</v>
      </c>
      <c r="C398" s="80"/>
      <c r="D398" s="67" t="s">
        <v>404</v>
      </c>
      <c r="E398" s="67" t="s">
        <v>547</v>
      </c>
      <c r="F398" s="67" t="s">
        <v>486</v>
      </c>
      <c r="G398" s="67" t="s">
        <v>296</v>
      </c>
      <c r="H398" s="75" t="n">
        <f aca="false">H399+H400+H402</f>
        <v>2686.7</v>
      </c>
      <c r="I398" s="106" t="n">
        <f aca="false">I399+I400+I401+I402</f>
        <v>2709.2</v>
      </c>
      <c r="J398" s="106" t="n">
        <f aca="false">J399+J400+J401+J402</f>
        <v>2608.5</v>
      </c>
      <c r="K398" s="64" t="n">
        <f aca="false">IF(I398=0,"-",IF(J398/I398*100&gt;110,"свыше 100",J398/I398*100))</f>
        <v>96.2830355824598</v>
      </c>
    </row>
    <row r="399" customFormat="false" ht="12.75" hidden="false" customHeight="false" outlineLevel="0" collapsed="false">
      <c r="B399" s="80" t="s">
        <v>303</v>
      </c>
      <c r="C399" s="80"/>
      <c r="D399" s="67" t="s">
        <v>404</v>
      </c>
      <c r="E399" s="67" t="s">
        <v>547</v>
      </c>
      <c r="F399" s="67" t="s">
        <v>578</v>
      </c>
      <c r="G399" s="67" t="s">
        <v>296</v>
      </c>
      <c r="H399" s="75" t="n">
        <f aca="false">2389.5-84.3</f>
        <v>2305.2</v>
      </c>
      <c r="I399" s="106" t="n">
        <v>1784.7</v>
      </c>
      <c r="J399" s="106" t="n">
        <v>1684</v>
      </c>
      <c r="K399" s="64" t="n">
        <f aca="false">IF(I399=0,"-",IF(J399/I399*100&gt;110,"свыше 100",J399/I399*100))</f>
        <v>94.3575951140248</v>
      </c>
    </row>
    <row r="400" customFormat="false" ht="25.5" hidden="false" customHeight="false" outlineLevel="0" collapsed="false">
      <c r="B400" s="81" t="s">
        <v>579</v>
      </c>
      <c r="C400" s="80"/>
      <c r="D400" s="67" t="s">
        <v>404</v>
      </c>
      <c r="E400" s="67" t="s">
        <v>547</v>
      </c>
      <c r="F400" s="67" t="s">
        <v>578</v>
      </c>
      <c r="G400" s="67" t="s">
        <v>296</v>
      </c>
      <c r="H400" s="75" t="n">
        <f aca="false">6.6+16.1+61.6</f>
        <v>84.3</v>
      </c>
      <c r="I400" s="106" t="n">
        <f aca="false">6.6+16.1+61.6</f>
        <v>84.3</v>
      </c>
      <c r="J400" s="106" t="n">
        <v>84.3</v>
      </c>
      <c r="K400" s="64" t="n">
        <f aca="false">IF(I400=0,"-",IF(J400/I400*100&gt;110,"свыше 100",J400/I400*100))</f>
        <v>100</v>
      </c>
    </row>
    <row r="401" customFormat="false" ht="25.5" hidden="false" customHeight="false" outlineLevel="0" collapsed="false">
      <c r="B401" s="81" t="s">
        <v>580</v>
      </c>
      <c r="C401" s="80"/>
      <c r="D401" s="67" t="s">
        <v>404</v>
      </c>
      <c r="E401" s="67" t="s">
        <v>547</v>
      </c>
      <c r="F401" s="67" t="s">
        <v>581</v>
      </c>
      <c r="G401" s="67" t="s">
        <v>298</v>
      </c>
      <c r="H401" s="75" t="n">
        <v>569.6</v>
      </c>
      <c r="I401" s="106" t="n">
        <v>543</v>
      </c>
      <c r="J401" s="106" t="n">
        <v>543</v>
      </c>
      <c r="K401" s="64" t="n">
        <f aca="false">IF(I401=0,"-",IF(J401/I401*100&gt;110,"свыше 100",J401/I401*100))</f>
        <v>100</v>
      </c>
    </row>
    <row r="402" customFormat="false" ht="25.5" hidden="false" customHeight="false" outlineLevel="0" collapsed="false">
      <c r="B402" s="81" t="s">
        <v>582</v>
      </c>
      <c r="C402" s="80"/>
      <c r="D402" s="67" t="s">
        <v>404</v>
      </c>
      <c r="E402" s="67" t="s">
        <v>547</v>
      </c>
      <c r="F402" s="67" t="s">
        <v>583</v>
      </c>
      <c r="G402" s="67" t="s">
        <v>298</v>
      </c>
      <c r="H402" s="75" t="n">
        <v>297.2</v>
      </c>
      <c r="I402" s="106" t="n">
        <v>297.2</v>
      </c>
      <c r="J402" s="106" t="n">
        <v>297.2</v>
      </c>
      <c r="K402" s="64" t="n">
        <f aca="false">IF(I402=0,"-",IF(J402/I402*100&gt;110,"свыше 100",J402/I402*100))</f>
        <v>100</v>
      </c>
    </row>
    <row r="403" customFormat="false" ht="26.25" hidden="false" customHeight="true" outlineLevel="0" collapsed="false">
      <c r="B403" s="96" t="s">
        <v>584</v>
      </c>
      <c r="C403" s="104" t="n">
        <v>132</v>
      </c>
      <c r="D403" s="100"/>
      <c r="E403" s="100"/>
      <c r="F403" s="100"/>
      <c r="G403" s="100"/>
      <c r="H403" s="98" t="n">
        <f aca="false">H404+H413+H421</f>
        <v>227609</v>
      </c>
      <c r="I403" s="98" t="n">
        <f aca="false">I404+I413+I421</f>
        <v>188685.4</v>
      </c>
      <c r="J403" s="98" t="n">
        <f aca="false">J404+J413+J421</f>
        <v>15932.1</v>
      </c>
      <c r="K403" s="64" t="n">
        <f aca="false">IF(I403=0,"-",IF(J403/I403*100&gt;110,"свыше 100",J403/I403*100))</f>
        <v>8.44373756528062</v>
      </c>
    </row>
    <row r="404" customFormat="false" ht="12.75" hidden="false" customHeight="false" outlineLevel="0" collapsed="false">
      <c r="B404" s="80" t="s">
        <v>535</v>
      </c>
      <c r="C404" s="80"/>
      <c r="D404" s="67" t="s">
        <v>352</v>
      </c>
      <c r="E404" s="67" t="s">
        <v>293</v>
      </c>
      <c r="F404" s="67"/>
      <c r="G404" s="67"/>
      <c r="H404" s="75" t="n">
        <f aca="false">H407+H410+H405</f>
        <v>3490</v>
      </c>
      <c r="I404" s="106" t="n">
        <f aca="false">I407+I410+I405</f>
        <v>9983</v>
      </c>
      <c r="J404" s="106" t="n">
        <f aca="false">J407+J410+J405</f>
        <v>9983</v>
      </c>
      <c r="K404" s="64" t="n">
        <f aca="false">IF(I404=0,"-",IF(J404/I404*100&gt;110,"свыше 100",J404/I404*100))</f>
        <v>100</v>
      </c>
    </row>
    <row r="405" customFormat="false" ht="38.25" hidden="false" customHeight="false" outlineLevel="0" collapsed="false">
      <c r="B405" s="81" t="s">
        <v>585</v>
      </c>
      <c r="C405" s="80"/>
      <c r="D405" s="67" t="s">
        <v>352</v>
      </c>
      <c r="E405" s="67" t="s">
        <v>293</v>
      </c>
      <c r="F405" s="67" t="s">
        <v>586</v>
      </c>
      <c r="G405" s="67" t="s">
        <v>296</v>
      </c>
      <c r="H405" s="75" t="n">
        <f aca="false">H406</f>
        <v>0</v>
      </c>
      <c r="I405" s="106" t="n">
        <f aca="false">I406</f>
        <v>7813</v>
      </c>
      <c r="J405" s="106" t="n">
        <f aca="false">J406</f>
        <v>7813</v>
      </c>
      <c r="K405" s="64" t="n">
        <f aca="false">IF(I405=0,"-",IF(J405/I405*100&gt;110,"свыше 100",J405/I405*100))</f>
        <v>100</v>
      </c>
    </row>
    <row r="406" customFormat="false" ht="12.75" hidden="false" customHeight="false" outlineLevel="0" collapsed="false">
      <c r="B406" s="95" t="s">
        <v>362</v>
      </c>
      <c r="C406" s="80"/>
      <c r="D406" s="67" t="s">
        <v>352</v>
      </c>
      <c r="E406" s="67" t="s">
        <v>293</v>
      </c>
      <c r="F406" s="67" t="s">
        <v>586</v>
      </c>
      <c r="G406" s="67" t="s">
        <v>360</v>
      </c>
      <c r="H406" s="75"/>
      <c r="I406" s="106" t="n">
        <f aca="false">7813</f>
        <v>7813</v>
      </c>
      <c r="J406" s="106" t="n">
        <v>7813</v>
      </c>
      <c r="K406" s="64" t="n">
        <f aca="false">IF(I406=0,"-",IF(J406/I406*100&gt;110,"свыше 100",J406/I406*100))</f>
        <v>100</v>
      </c>
    </row>
    <row r="407" customFormat="false" ht="12.75" hidden="false" customHeight="false" outlineLevel="0" collapsed="false">
      <c r="B407" s="81" t="s">
        <v>536</v>
      </c>
      <c r="C407" s="80"/>
      <c r="D407" s="67" t="s">
        <v>352</v>
      </c>
      <c r="E407" s="67" t="s">
        <v>293</v>
      </c>
      <c r="F407" s="67" t="s">
        <v>537</v>
      </c>
      <c r="G407" s="67" t="s">
        <v>296</v>
      </c>
      <c r="H407" s="75" t="n">
        <f aca="false">H408</f>
        <v>2170</v>
      </c>
      <c r="I407" s="106" t="n">
        <f aca="false">I408</f>
        <v>2170</v>
      </c>
      <c r="J407" s="106" t="n">
        <f aca="false">J408</f>
        <v>2170</v>
      </c>
      <c r="K407" s="64" t="n">
        <f aca="false">IF(I407=0,"-",IF(J407/I407*100&gt;110,"свыше 100",J407/I407*100))</f>
        <v>100</v>
      </c>
    </row>
    <row r="408" customFormat="false" ht="12.75" hidden="false" customHeight="false" outlineLevel="0" collapsed="false">
      <c r="B408" s="81" t="s">
        <v>542</v>
      </c>
      <c r="C408" s="80"/>
      <c r="D408" s="67" t="s">
        <v>352</v>
      </c>
      <c r="E408" s="67" t="s">
        <v>293</v>
      </c>
      <c r="F408" s="67" t="s">
        <v>543</v>
      </c>
      <c r="G408" s="67" t="s">
        <v>296</v>
      </c>
      <c r="H408" s="75" t="n">
        <f aca="false">H409</f>
        <v>2170</v>
      </c>
      <c r="I408" s="106" t="n">
        <f aca="false">I409</f>
        <v>2170</v>
      </c>
      <c r="J408" s="106" t="n">
        <f aca="false">J409</f>
        <v>2170</v>
      </c>
      <c r="K408" s="64" t="n">
        <f aca="false">IF(I408=0,"-",IF(J408/I408*100&gt;110,"свыше 100",J408/I408*100))</f>
        <v>100</v>
      </c>
    </row>
    <row r="409" customFormat="false" ht="12.75" hidden="false" customHeight="false" outlineLevel="0" collapsed="false">
      <c r="B409" s="74" t="s">
        <v>297</v>
      </c>
      <c r="C409" s="80"/>
      <c r="D409" s="67" t="s">
        <v>352</v>
      </c>
      <c r="E409" s="67" t="s">
        <v>293</v>
      </c>
      <c r="F409" s="67" t="s">
        <v>543</v>
      </c>
      <c r="G409" s="67" t="s">
        <v>298</v>
      </c>
      <c r="H409" s="75" t="n">
        <v>2170</v>
      </c>
      <c r="I409" s="106" t="n">
        <v>2170</v>
      </c>
      <c r="J409" s="106" t="n">
        <v>2170</v>
      </c>
      <c r="K409" s="64" t="n">
        <f aca="false">IF(I409=0,"-",IF(J409/I409*100&gt;110,"свыше 100",J409/I409*100))</f>
        <v>100</v>
      </c>
    </row>
    <row r="410" customFormat="false" ht="12.75" hidden="true" customHeight="false" outlineLevel="0" collapsed="false">
      <c r="B410" s="80" t="s">
        <v>356</v>
      </c>
      <c r="C410" s="80"/>
      <c r="D410" s="67" t="s">
        <v>352</v>
      </c>
      <c r="E410" s="67" t="s">
        <v>293</v>
      </c>
      <c r="F410" s="67" t="s">
        <v>357</v>
      </c>
      <c r="G410" s="67" t="s">
        <v>296</v>
      </c>
      <c r="H410" s="75" t="n">
        <f aca="false">H411</f>
        <v>1320</v>
      </c>
      <c r="I410" s="106" t="n">
        <f aca="false">I411</f>
        <v>0</v>
      </c>
      <c r="J410" s="106" t="n">
        <f aca="false">J411</f>
        <v>0</v>
      </c>
      <c r="K410" s="64" t="str">
        <f aca="false">IF(I410=0,"-",IF(J410/I410*100&gt;110,"свыше 100",J410/I410*100))</f>
        <v>-</v>
      </c>
    </row>
    <row r="411" customFormat="false" ht="25.5" hidden="true" customHeight="false" outlineLevel="0" collapsed="false">
      <c r="B411" s="81" t="s">
        <v>587</v>
      </c>
      <c r="C411" s="80"/>
      <c r="D411" s="67" t="s">
        <v>352</v>
      </c>
      <c r="E411" s="67" t="s">
        <v>293</v>
      </c>
      <c r="F411" s="67" t="s">
        <v>588</v>
      </c>
      <c r="G411" s="67" t="s">
        <v>296</v>
      </c>
      <c r="H411" s="75" t="n">
        <f aca="false">H412</f>
        <v>1320</v>
      </c>
      <c r="I411" s="106" t="n">
        <f aca="false">I412</f>
        <v>0</v>
      </c>
      <c r="J411" s="106" t="n">
        <f aca="false">J412</f>
        <v>0</v>
      </c>
      <c r="K411" s="64" t="str">
        <f aca="false">IF(I411=0,"-",IF(J411/I411*100&gt;110,"свыше 100",J411/I411*100))</f>
        <v>-</v>
      </c>
    </row>
    <row r="412" customFormat="false" ht="12.75" hidden="true" customHeight="false" outlineLevel="0" collapsed="false">
      <c r="B412" s="95" t="s">
        <v>362</v>
      </c>
      <c r="C412" s="80"/>
      <c r="D412" s="67" t="s">
        <v>352</v>
      </c>
      <c r="E412" s="67" t="s">
        <v>293</v>
      </c>
      <c r="F412" s="67" t="s">
        <v>588</v>
      </c>
      <c r="G412" s="67" t="s">
        <v>360</v>
      </c>
      <c r="H412" s="75" t="n">
        <v>1320</v>
      </c>
      <c r="I412" s="106"/>
      <c r="J412" s="106"/>
      <c r="K412" s="64" t="str">
        <f aca="false">IF(I412=0,"-",IF(J412/I412*100&gt;110,"свыше 100",J412/I412*100))</f>
        <v>-</v>
      </c>
    </row>
    <row r="413" customFormat="false" ht="12.75" hidden="false" customHeight="false" outlineLevel="0" collapsed="false">
      <c r="B413" s="80" t="s">
        <v>369</v>
      </c>
      <c r="C413" s="80"/>
      <c r="D413" s="67" t="s">
        <v>352</v>
      </c>
      <c r="E413" s="67" t="s">
        <v>300</v>
      </c>
      <c r="F413" s="80"/>
      <c r="G413" s="80"/>
      <c r="H413" s="75" t="n">
        <f aca="false">H414+H419</f>
        <v>16192.5</v>
      </c>
      <c r="I413" s="106" t="n">
        <f aca="false">I414+I419+I417</f>
        <v>29400.3</v>
      </c>
      <c r="J413" s="106" t="n">
        <f aca="false">J414+J419+J417</f>
        <v>5097.4</v>
      </c>
      <c r="K413" s="64" t="n">
        <f aca="false">IF(I413=0,"-",IF(J413/I413*100&gt;110,"свыше 100",J413/I413*100))</f>
        <v>17.3379183205614</v>
      </c>
    </row>
    <row r="414" customFormat="false" ht="12.75" hidden="false" customHeight="false" outlineLevel="0" collapsed="false">
      <c r="B414" s="101" t="s">
        <v>356</v>
      </c>
      <c r="C414" s="101"/>
      <c r="D414" s="67" t="s">
        <v>352</v>
      </c>
      <c r="E414" s="67" t="s">
        <v>300</v>
      </c>
      <c r="F414" s="67" t="s">
        <v>357</v>
      </c>
      <c r="G414" s="67" t="s">
        <v>296</v>
      </c>
      <c r="H414" s="75" t="n">
        <f aca="false">H415</f>
        <v>10876.5</v>
      </c>
      <c r="I414" s="106" t="n">
        <f aca="false">I415+I416</f>
        <v>23893.8</v>
      </c>
      <c r="J414" s="106" t="n">
        <f aca="false">J415+J416</f>
        <v>4918.5</v>
      </c>
      <c r="K414" s="64" t="n">
        <f aca="false">IF(I414=0,"-",IF(J414/I414*100&gt;110,"свыше 100",J414/I414*100))</f>
        <v>20.5848379077418</v>
      </c>
    </row>
    <row r="415" customFormat="false" ht="12.75" hidden="false" customHeight="false" outlineLevel="0" collapsed="false">
      <c r="B415" s="74" t="s">
        <v>589</v>
      </c>
      <c r="C415" s="101"/>
      <c r="D415" s="67" t="s">
        <v>352</v>
      </c>
      <c r="E415" s="67" t="s">
        <v>300</v>
      </c>
      <c r="F415" s="67" t="s">
        <v>357</v>
      </c>
      <c r="G415" s="67" t="s">
        <v>298</v>
      </c>
      <c r="H415" s="75" t="n">
        <f aca="false">1300+9576.5</f>
        <v>10876.5</v>
      </c>
      <c r="I415" s="106" t="n">
        <v>10661.3</v>
      </c>
      <c r="J415" s="106" t="n">
        <v>4918.5</v>
      </c>
      <c r="K415" s="64" t="n">
        <f aca="false">IF(I415=0,"-",IF(J415/I415*100&gt;110,"свыше 100",J415/I415*100))</f>
        <v>46.1341487435866</v>
      </c>
    </row>
    <row r="416" customFormat="false" ht="25.5" hidden="false" customHeight="false" outlineLevel="0" collapsed="false">
      <c r="B416" s="81" t="s">
        <v>590</v>
      </c>
      <c r="C416" s="101"/>
      <c r="D416" s="67" t="s">
        <v>352</v>
      </c>
      <c r="E416" s="67" t="s">
        <v>300</v>
      </c>
      <c r="F416" s="67" t="s">
        <v>591</v>
      </c>
      <c r="G416" s="67" t="s">
        <v>296</v>
      </c>
      <c r="H416" s="75"/>
      <c r="I416" s="106" t="n">
        <v>13232.5</v>
      </c>
      <c r="J416" s="106" t="n">
        <v>0</v>
      </c>
      <c r="K416" s="64" t="n">
        <f aca="false">IF(I416=0,"-",IF(J416/I416*100&gt;110,"свыше 100",J416/I416*100))</f>
        <v>0</v>
      </c>
    </row>
    <row r="417" customFormat="false" ht="12.75" hidden="false" customHeight="false" outlineLevel="0" collapsed="false">
      <c r="B417" s="101" t="s">
        <v>369</v>
      </c>
      <c r="C417" s="101"/>
      <c r="D417" s="67" t="s">
        <v>352</v>
      </c>
      <c r="E417" s="67" t="s">
        <v>300</v>
      </c>
      <c r="F417" s="67" t="s">
        <v>370</v>
      </c>
      <c r="G417" s="67"/>
      <c r="H417" s="75"/>
      <c r="I417" s="106" t="n">
        <f aca="false">I418</f>
        <v>190.5</v>
      </c>
      <c r="J417" s="106"/>
      <c r="K417" s="64" t="n">
        <f aca="false">IF(I417=0,"-",IF(J417/I417*100&gt;110,"свыше 100",J417/I417*100))</f>
        <v>0</v>
      </c>
    </row>
    <row r="418" customFormat="false" ht="22.5" hidden="false" customHeight="false" outlineLevel="0" collapsed="false">
      <c r="B418" s="74" t="s">
        <v>371</v>
      </c>
      <c r="C418" s="101"/>
      <c r="D418" s="67" t="s">
        <v>352</v>
      </c>
      <c r="E418" s="67" t="s">
        <v>300</v>
      </c>
      <c r="F418" s="67" t="s">
        <v>372</v>
      </c>
      <c r="G418" s="67" t="s">
        <v>298</v>
      </c>
      <c r="H418" s="75"/>
      <c r="I418" s="106" t="n">
        <v>190.5</v>
      </c>
      <c r="J418" s="106" t="n">
        <v>0</v>
      </c>
      <c r="K418" s="64" t="n">
        <f aca="false">IF(I418=0,"-",IF(J418/I418*100&gt;110,"свыше 100",J418/I418*100))</f>
        <v>0</v>
      </c>
    </row>
    <row r="419" customFormat="false" ht="12.75" hidden="false" customHeight="false" outlineLevel="0" collapsed="false">
      <c r="B419" s="70" t="s">
        <v>329</v>
      </c>
      <c r="C419" s="101"/>
      <c r="D419" s="67" t="s">
        <v>352</v>
      </c>
      <c r="E419" s="67" t="s">
        <v>300</v>
      </c>
      <c r="F419" s="67" t="s">
        <v>330</v>
      </c>
      <c r="G419" s="67" t="s">
        <v>296</v>
      </c>
      <c r="H419" s="75" t="n">
        <f aca="false">H420</f>
        <v>5316</v>
      </c>
      <c r="I419" s="106" t="n">
        <f aca="false">I420</f>
        <v>5316</v>
      </c>
      <c r="J419" s="106" t="n">
        <f aca="false">J420</f>
        <v>178.9</v>
      </c>
      <c r="K419" s="64" t="n">
        <f aca="false">IF(I419=0,"-",IF(J419/I419*100&gt;110,"свыше 100",J419/I419*100))</f>
        <v>3.3653122648608</v>
      </c>
    </row>
    <row r="420" customFormat="false" ht="12.75" hidden="false" customHeight="false" outlineLevel="0" collapsed="false">
      <c r="B420" s="74" t="s">
        <v>297</v>
      </c>
      <c r="C420" s="101"/>
      <c r="D420" s="67" t="s">
        <v>352</v>
      </c>
      <c r="E420" s="67" t="s">
        <v>300</v>
      </c>
      <c r="F420" s="67" t="s">
        <v>330</v>
      </c>
      <c r="G420" s="67" t="s">
        <v>298</v>
      </c>
      <c r="H420" s="75" t="n">
        <v>5316</v>
      </c>
      <c r="I420" s="106" t="n">
        <v>5316</v>
      </c>
      <c r="J420" s="106" t="n">
        <v>178.9</v>
      </c>
      <c r="K420" s="64" t="n">
        <f aca="false">IF(I420=0,"-",IF(J420/I420*100&gt;110,"свыше 100",J420/I420*100))</f>
        <v>3.3653122648608</v>
      </c>
    </row>
    <row r="421" customFormat="false" ht="12.75" hidden="false" customHeight="false" outlineLevel="0" collapsed="false">
      <c r="B421" s="80" t="s">
        <v>396</v>
      </c>
      <c r="C421" s="80"/>
      <c r="D421" s="67" t="s">
        <v>388</v>
      </c>
      <c r="E421" s="67" t="s">
        <v>337</v>
      </c>
      <c r="F421" s="67"/>
      <c r="G421" s="67"/>
      <c r="H421" s="75" t="n">
        <f aca="false">H422+H425</f>
        <v>207926.5</v>
      </c>
      <c r="I421" s="106" t="n">
        <f aca="false">I422+I425</f>
        <v>149302.1</v>
      </c>
      <c r="J421" s="106" t="n">
        <f aca="false">J422+J425</f>
        <v>851.7</v>
      </c>
      <c r="K421" s="64" t="n">
        <f aca="false">IF(I421=0,"-",IF(J421/I421*100&gt;110,"свыше 100",J421/I421*100))</f>
        <v>0.570454132929142</v>
      </c>
    </row>
    <row r="422" customFormat="false" ht="25.5" hidden="false" customHeight="false" outlineLevel="0" collapsed="false">
      <c r="B422" s="81" t="s">
        <v>592</v>
      </c>
      <c r="C422" s="80"/>
      <c r="D422" s="67" t="s">
        <v>388</v>
      </c>
      <c r="E422" s="67" t="s">
        <v>337</v>
      </c>
      <c r="F422" s="67" t="s">
        <v>593</v>
      </c>
      <c r="G422" s="67" t="s">
        <v>296</v>
      </c>
      <c r="H422" s="75" t="n">
        <f aca="false">H423</f>
        <v>1750.6</v>
      </c>
      <c r="I422" s="106" t="n">
        <f aca="false">I423</f>
        <v>1750.6</v>
      </c>
      <c r="J422" s="106" t="n">
        <f aca="false">J423</f>
        <v>851.7</v>
      </c>
      <c r="K422" s="64" t="n">
        <f aca="false">IF(I422=0,"-",IF(J422/I422*100&gt;110,"свыше 100",J422/I422*100))</f>
        <v>48.6518907803039</v>
      </c>
    </row>
    <row r="423" customFormat="false" ht="25.5" hidden="false" customHeight="false" outlineLevel="0" collapsed="false">
      <c r="B423" s="70" t="s">
        <v>401</v>
      </c>
      <c r="C423" s="101"/>
      <c r="D423" s="67" t="s">
        <v>388</v>
      </c>
      <c r="E423" s="67" t="s">
        <v>337</v>
      </c>
      <c r="F423" s="67" t="s">
        <v>402</v>
      </c>
      <c r="G423" s="67" t="s">
        <v>296</v>
      </c>
      <c r="H423" s="75" t="n">
        <f aca="false">H424</f>
        <v>1750.6</v>
      </c>
      <c r="I423" s="106" t="n">
        <f aca="false">I424</f>
        <v>1750.6</v>
      </c>
      <c r="J423" s="106" t="n">
        <f aca="false">J424</f>
        <v>851.7</v>
      </c>
      <c r="K423" s="64" t="n">
        <f aca="false">IF(I423=0,"-",IF(J423/I423*100&gt;110,"свыше 100",J423/I423*100))</f>
        <v>48.6518907803039</v>
      </c>
    </row>
    <row r="424" customFormat="false" ht="12.75" hidden="false" customHeight="false" outlineLevel="0" collapsed="false">
      <c r="B424" s="74" t="s">
        <v>297</v>
      </c>
      <c r="C424" s="101"/>
      <c r="D424" s="67" t="s">
        <v>388</v>
      </c>
      <c r="E424" s="67" t="s">
        <v>337</v>
      </c>
      <c r="F424" s="67" t="s">
        <v>402</v>
      </c>
      <c r="G424" s="67" t="s">
        <v>298</v>
      </c>
      <c r="H424" s="75" t="n">
        <v>1750.6</v>
      </c>
      <c r="I424" s="106" t="n">
        <v>1750.6</v>
      </c>
      <c r="J424" s="106" t="n">
        <v>851.7</v>
      </c>
      <c r="K424" s="64" t="n">
        <f aca="false">IF(I424=0,"-",IF(J424/I424*100&gt;110,"свыше 100",J424/I424*100))</f>
        <v>48.6518907803039</v>
      </c>
    </row>
    <row r="425" customFormat="false" ht="12.75" hidden="false" customHeight="false" outlineLevel="0" collapsed="false">
      <c r="B425" s="80" t="s">
        <v>356</v>
      </c>
      <c r="C425" s="80"/>
      <c r="D425" s="67" t="s">
        <v>388</v>
      </c>
      <c r="E425" s="67" t="s">
        <v>337</v>
      </c>
      <c r="F425" s="67" t="s">
        <v>357</v>
      </c>
      <c r="G425" s="67" t="s">
        <v>296</v>
      </c>
      <c r="H425" s="75" t="n">
        <f aca="false">H426+H427</f>
        <v>206175.9</v>
      </c>
      <c r="I425" s="106" t="n">
        <f aca="false">I426+I427</f>
        <v>147551.5</v>
      </c>
      <c r="J425" s="106" t="n">
        <f aca="false">J426+J427</f>
        <v>0</v>
      </c>
      <c r="K425" s="64" t="n">
        <f aca="false">IF(I425=0,"-",IF(J425/I425*100&gt;110,"свыше 100",J425/I425*100))</f>
        <v>0</v>
      </c>
    </row>
    <row r="426" customFormat="false" ht="22.5" hidden="false" customHeight="false" outlineLevel="0" collapsed="false">
      <c r="B426" s="95" t="s">
        <v>594</v>
      </c>
      <c r="C426" s="80"/>
      <c r="D426" s="67" t="s">
        <v>388</v>
      </c>
      <c r="E426" s="67" t="s">
        <v>337</v>
      </c>
      <c r="F426" s="67" t="s">
        <v>398</v>
      </c>
      <c r="G426" s="67" t="s">
        <v>360</v>
      </c>
      <c r="H426" s="75" t="n">
        <v>61522.6</v>
      </c>
      <c r="I426" s="106" t="n">
        <v>949.6</v>
      </c>
      <c r="J426" s="106" t="n">
        <v>0</v>
      </c>
      <c r="K426" s="64" t="n">
        <f aca="false">IF(I426=0,"-",IF(J426/I426*100&gt;110,"свыше 100",J426/I426*100))</f>
        <v>0</v>
      </c>
    </row>
    <row r="427" customFormat="false" ht="22.5" hidden="false" customHeight="false" outlineLevel="0" collapsed="false">
      <c r="B427" s="95" t="s">
        <v>595</v>
      </c>
      <c r="C427" s="80"/>
      <c r="D427" s="67" t="s">
        <v>388</v>
      </c>
      <c r="E427" s="67" t="s">
        <v>337</v>
      </c>
      <c r="F427" s="67" t="s">
        <v>398</v>
      </c>
      <c r="G427" s="67" t="s">
        <v>360</v>
      </c>
      <c r="H427" s="75" t="n">
        <v>144653.3</v>
      </c>
      <c r="I427" s="106" t="n">
        <f aca="false">116507.6+30094.3</f>
        <v>146601.9</v>
      </c>
      <c r="J427" s="106" t="n">
        <v>0</v>
      </c>
      <c r="K427" s="64" t="n">
        <f aca="false">IF(I427=0,"-",IF(J427/I427*100&gt;110,"свыше 100",J427/I427*100))</f>
        <v>0</v>
      </c>
    </row>
    <row r="428" customFormat="false" ht="23.25" hidden="false" customHeight="true" outlineLevel="0" collapsed="false">
      <c r="B428" s="96" t="s">
        <v>596</v>
      </c>
      <c r="C428" s="97" t="s">
        <v>288</v>
      </c>
      <c r="D428" s="100"/>
      <c r="E428" s="100"/>
      <c r="F428" s="100"/>
      <c r="G428" s="100"/>
      <c r="H428" s="98" t="n">
        <f aca="false">H429+H432+H436+H441+H450+H467+H473+H479+H489+H492</f>
        <v>52209.8</v>
      </c>
      <c r="I428" s="98" t="n">
        <f aca="false">I429+I432+I436+I441+I450+I467+I473+I479+I489+I492+I447+I476+I485</f>
        <v>48947.3</v>
      </c>
      <c r="J428" s="98" t="n">
        <f aca="false">J429+J432+J436+J441+J450+J467+J473+J479+J489+J492+J447+J476+J485</f>
        <v>28589.8</v>
      </c>
      <c r="K428" s="64" t="n">
        <f aca="false">IF(I428=0,"-",IF(J428/I428*100&gt;110,"свыше 100",J428/I428*100))</f>
        <v>58.4093504646835</v>
      </c>
    </row>
    <row r="429" customFormat="false" ht="12.75" hidden="false" customHeight="false" outlineLevel="0" collapsed="false">
      <c r="B429" s="81" t="s">
        <v>597</v>
      </c>
      <c r="C429" s="80"/>
      <c r="D429" s="67" t="s">
        <v>290</v>
      </c>
      <c r="E429" s="67" t="s">
        <v>374</v>
      </c>
      <c r="F429" s="67"/>
      <c r="G429" s="67"/>
      <c r="H429" s="75" t="n">
        <f aca="false">H430</f>
        <v>432</v>
      </c>
      <c r="I429" s="106" t="n">
        <f aca="false">I430</f>
        <v>132</v>
      </c>
      <c r="J429" s="106" t="n">
        <f aca="false">J430</f>
        <v>63</v>
      </c>
      <c r="K429" s="64" t="n">
        <f aca="false">IF(I429=0,"-",IF(J429/I429*100&gt;110,"свыше 100",J429/I429*100))</f>
        <v>47.7272727272727</v>
      </c>
    </row>
    <row r="430" customFormat="false" ht="52.5" hidden="false" customHeight="true" outlineLevel="0" collapsed="false">
      <c r="B430" s="81" t="s">
        <v>301</v>
      </c>
      <c r="C430" s="80"/>
      <c r="D430" s="67" t="s">
        <v>290</v>
      </c>
      <c r="E430" s="67" t="s">
        <v>374</v>
      </c>
      <c r="F430" s="67" t="s">
        <v>598</v>
      </c>
      <c r="G430" s="67" t="s">
        <v>296</v>
      </c>
      <c r="H430" s="75" t="n">
        <f aca="false">H431</f>
        <v>432</v>
      </c>
      <c r="I430" s="106" t="n">
        <f aca="false">I431</f>
        <v>132</v>
      </c>
      <c r="J430" s="106" t="n">
        <f aca="false">J431</f>
        <v>63</v>
      </c>
      <c r="K430" s="64" t="n">
        <f aca="false">IF(I430=0,"-",IF(J430/I430*100&gt;110,"свыше 100",J430/I430*100))</f>
        <v>47.7272727272727</v>
      </c>
    </row>
    <row r="431" customFormat="false" ht="14.25" hidden="false" customHeight="true" outlineLevel="0" collapsed="false">
      <c r="B431" s="74" t="s">
        <v>297</v>
      </c>
      <c r="C431" s="80"/>
      <c r="D431" s="67" t="s">
        <v>290</v>
      </c>
      <c r="E431" s="67" t="s">
        <v>374</v>
      </c>
      <c r="F431" s="67" t="s">
        <v>598</v>
      </c>
      <c r="G431" s="67" t="s">
        <v>298</v>
      </c>
      <c r="H431" s="75" t="n">
        <v>432</v>
      </c>
      <c r="I431" s="106" t="n">
        <v>132</v>
      </c>
      <c r="J431" s="106" t="n">
        <v>63</v>
      </c>
      <c r="K431" s="64" t="n">
        <f aca="false">IF(I431=0,"-",IF(J431/I431*100&gt;110,"свыше 100",J431/I431*100))</f>
        <v>47.7272727272727</v>
      </c>
    </row>
    <row r="432" customFormat="false" ht="25.5" hidden="false" customHeight="false" outlineLevel="0" collapsed="false">
      <c r="B432" s="81" t="s">
        <v>599</v>
      </c>
      <c r="C432" s="80"/>
      <c r="D432" s="67" t="s">
        <v>290</v>
      </c>
      <c r="E432" s="67" t="s">
        <v>600</v>
      </c>
      <c r="F432" s="67"/>
      <c r="G432" s="67"/>
      <c r="H432" s="75" t="n">
        <f aca="false">H433</f>
        <v>2971.4</v>
      </c>
      <c r="I432" s="106" t="n">
        <f aca="false">I433</f>
        <v>3722</v>
      </c>
      <c r="J432" s="106" t="n">
        <f aca="false">J433</f>
        <v>2987.9</v>
      </c>
      <c r="K432" s="64" t="n">
        <f aca="false">IF(I432=0,"-",IF(J432/I432*100&gt;110,"свыше 100",J432/I432*100))</f>
        <v>80.27673293928</v>
      </c>
    </row>
    <row r="433" customFormat="false" ht="15.75" hidden="false" customHeight="true" outlineLevel="0" collapsed="false">
      <c r="B433" s="81" t="s">
        <v>601</v>
      </c>
      <c r="C433" s="80"/>
      <c r="D433" s="67" t="s">
        <v>290</v>
      </c>
      <c r="E433" s="67" t="s">
        <v>600</v>
      </c>
      <c r="F433" s="67" t="s">
        <v>602</v>
      </c>
      <c r="G433" s="67" t="s">
        <v>296</v>
      </c>
      <c r="H433" s="75" t="n">
        <f aca="false">H434</f>
        <v>2971.4</v>
      </c>
      <c r="I433" s="106" t="n">
        <f aca="false">I434</f>
        <v>3722</v>
      </c>
      <c r="J433" s="106" t="n">
        <f aca="false">J434</f>
        <v>2987.9</v>
      </c>
      <c r="K433" s="64" t="n">
        <f aca="false">IF(I433=0,"-",IF(J433/I433*100&gt;110,"свыше 100",J433/I433*100))</f>
        <v>80.27673293928</v>
      </c>
    </row>
    <row r="434" customFormat="false" ht="15.75" hidden="false" customHeight="true" outlineLevel="0" collapsed="false">
      <c r="B434" s="81" t="s">
        <v>603</v>
      </c>
      <c r="C434" s="80"/>
      <c r="D434" s="67" t="s">
        <v>290</v>
      </c>
      <c r="E434" s="67" t="s">
        <v>600</v>
      </c>
      <c r="F434" s="67" t="s">
        <v>604</v>
      </c>
      <c r="G434" s="67" t="s">
        <v>296</v>
      </c>
      <c r="H434" s="75" t="n">
        <f aca="false">H435</f>
        <v>2971.4</v>
      </c>
      <c r="I434" s="106" t="n">
        <f aca="false">I435</f>
        <v>3722</v>
      </c>
      <c r="J434" s="106" t="n">
        <f aca="false">J435</f>
        <v>2987.9</v>
      </c>
      <c r="K434" s="64" t="n">
        <f aca="false">IF(I434=0,"-",IF(J434/I434*100&gt;110,"свыше 100",J434/I434*100))</f>
        <v>80.27673293928</v>
      </c>
    </row>
    <row r="435" customFormat="false" ht="12.75" hidden="false" customHeight="false" outlineLevel="0" collapsed="false">
      <c r="B435" s="69" t="s">
        <v>393</v>
      </c>
      <c r="C435" s="80"/>
      <c r="D435" s="67" t="s">
        <v>290</v>
      </c>
      <c r="E435" s="67" t="s">
        <v>600</v>
      </c>
      <c r="F435" s="67" t="s">
        <v>604</v>
      </c>
      <c r="G435" s="67" t="s">
        <v>394</v>
      </c>
      <c r="H435" s="75" t="n">
        <v>2971.4</v>
      </c>
      <c r="I435" s="75" t="n">
        <v>3722</v>
      </c>
      <c r="J435" s="75" t="n">
        <v>2987.9</v>
      </c>
      <c r="K435" s="64" t="n">
        <f aca="false">IF(I435=0,"-",IF(J435/I435*100&gt;110,"свыше 100",J435/I435*100))</f>
        <v>80.27673293928</v>
      </c>
    </row>
    <row r="436" customFormat="false" ht="12.75" hidden="false" customHeight="false" outlineLevel="0" collapsed="false">
      <c r="B436" s="80" t="s">
        <v>605</v>
      </c>
      <c r="C436" s="80"/>
      <c r="D436" s="67" t="s">
        <v>290</v>
      </c>
      <c r="E436" s="67" t="s">
        <v>348</v>
      </c>
      <c r="F436" s="67"/>
      <c r="G436" s="67"/>
      <c r="H436" s="75" t="n">
        <f aca="false">H437</f>
        <v>1292.7</v>
      </c>
      <c r="I436" s="75" t="n">
        <f aca="false">I437</f>
        <v>764.2</v>
      </c>
      <c r="J436" s="75" t="n">
        <f aca="false">J437</f>
        <v>0</v>
      </c>
      <c r="K436" s="64" t="n">
        <f aca="false">IF(I436=0,"-",IF(J436/I436*100&gt;110,"свыше 100",J436/I436*100))</f>
        <v>0</v>
      </c>
    </row>
    <row r="437" customFormat="false" ht="12.75" hidden="false" customHeight="false" outlineLevel="0" collapsed="false">
      <c r="B437" s="80" t="s">
        <v>606</v>
      </c>
      <c r="C437" s="80"/>
      <c r="D437" s="67" t="s">
        <v>290</v>
      </c>
      <c r="E437" s="67" t="s">
        <v>348</v>
      </c>
      <c r="F437" s="67" t="s">
        <v>607</v>
      </c>
      <c r="G437" s="67" t="s">
        <v>296</v>
      </c>
      <c r="H437" s="75" t="n">
        <f aca="false">H438</f>
        <v>1292.7</v>
      </c>
      <c r="I437" s="75" t="n">
        <f aca="false">I438</f>
        <v>764.2</v>
      </c>
      <c r="J437" s="75" t="n">
        <f aca="false">J438</f>
        <v>0</v>
      </c>
      <c r="K437" s="64" t="n">
        <f aca="false">IF(I437=0,"-",IF(J437/I437*100&gt;110,"свыше 100",J437/I437*100))</f>
        <v>0</v>
      </c>
    </row>
    <row r="438" customFormat="false" ht="12.75" hidden="false" customHeight="false" outlineLevel="0" collapsed="false">
      <c r="B438" s="69" t="s">
        <v>393</v>
      </c>
      <c r="C438" s="80"/>
      <c r="D438" s="67" t="s">
        <v>290</v>
      </c>
      <c r="E438" s="67" t="s">
        <v>348</v>
      </c>
      <c r="F438" s="67" t="s">
        <v>607</v>
      </c>
      <c r="G438" s="67" t="s">
        <v>394</v>
      </c>
      <c r="H438" s="75" t="n">
        <f aca="false">H439+H440</f>
        <v>1292.7</v>
      </c>
      <c r="I438" s="75" t="n">
        <f aca="false">I439+I440</f>
        <v>764.2</v>
      </c>
      <c r="J438" s="75" t="n">
        <v>0</v>
      </c>
      <c r="K438" s="64" t="n">
        <f aca="false">IF(I438=0,"-",IF(J438/I438*100&gt;110,"свыше 100",J438/I438*100))</f>
        <v>0</v>
      </c>
    </row>
    <row r="439" customFormat="false" ht="12.75" hidden="true" customHeight="false" outlineLevel="0" collapsed="false">
      <c r="B439" s="91" t="s">
        <v>384</v>
      </c>
      <c r="C439" s="80"/>
      <c r="D439" s="67" t="s">
        <v>290</v>
      </c>
      <c r="E439" s="67" t="s">
        <v>348</v>
      </c>
      <c r="F439" s="67" t="s">
        <v>607</v>
      </c>
      <c r="G439" s="67" t="s">
        <v>394</v>
      </c>
      <c r="H439" s="75" t="n">
        <v>870.7</v>
      </c>
      <c r="I439" s="75" t="n">
        <v>764.2</v>
      </c>
      <c r="J439" s="75"/>
      <c r="K439" s="64" t="n">
        <f aca="false">IF(I439=0,"-",IF(J439/I439*100&gt;110,"свыше 100",J439/I439*100))</f>
        <v>0</v>
      </c>
    </row>
    <row r="440" customFormat="false" ht="12.75" hidden="true" customHeight="false" outlineLevel="0" collapsed="false">
      <c r="B440" s="84" t="s">
        <v>385</v>
      </c>
      <c r="C440" s="80"/>
      <c r="D440" s="67" t="s">
        <v>290</v>
      </c>
      <c r="E440" s="67" t="s">
        <v>348</v>
      </c>
      <c r="F440" s="67" t="s">
        <v>607</v>
      </c>
      <c r="G440" s="67" t="s">
        <v>394</v>
      </c>
      <c r="H440" s="75" t="n">
        <v>422</v>
      </c>
      <c r="I440" s="75"/>
      <c r="J440" s="75"/>
      <c r="K440" s="64" t="str">
        <f aca="false">IF(I440=0,"-",IF(J440/I440*100&gt;110,"свыше 100",J440/I440*100))</f>
        <v>-</v>
      </c>
    </row>
    <row r="441" customFormat="false" ht="12.75" hidden="false" customHeight="false" outlineLevel="0" collapsed="false">
      <c r="B441" s="80" t="s">
        <v>315</v>
      </c>
      <c r="C441" s="80"/>
      <c r="D441" s="67" t="s">
        <v>290</v>
      </c>
      <c r="E441" s="67" t="s">
        <v>316</v>
      </c>
      <c r="F441" s="67"/>
      <c r="G441" s="67"/>
      <c r="H441" s="75" t="n">
        <f aca="false">H442</f>
        <v>4673</v>
      </c>
      <c r="I441" s="75" t="n">
        <f aca="false">I442+I445</f>
        <v>5145.6</v>
      </c>
      <c r="J441" s="75" t="n">
        <f aca="false">J442+J445</f>
        <v>4812.2</v>
      </c>
      <c r="K441" s="64" t="n">
        <f aca="false">IF(I441=0,"-",IF(J441/I441*100&gt;110,"свыше 100",J441/I441*100))</f>
        <v>93.5206778606965</v>
      </c>
    </row>
    <row r="442" customFormat="false" ht="53.25" hidden="false" customHeight="true" outlineLevel="0" collapsed="false">
      <c r="B442" s="81" t="s">
        <v>301</v>
      </c>
      <c r="C442" s="80"/>
      <c r="D442" s="67" t="s">
        <v>290</v>
      </c>
      <c r="E442" s="67" t="s">
        <v>316</v>
      </c>
      <c r="F442" s="67" t="s">
        <v>486</v>
      </c>
      <c r="G442" s="67" t="s">
        <v>296</v>
      </c>
      <c r="H442" s="75" t="n">
        <f aca="false">H443</f>
        <v>4673</v>
      </c>
      <c r="I442" s="75" t="n">
        <f aca="false">I443</f>
        <v>4403.7</v>
      </c>
      <c r="J442" s="75" t="n">
        <f aca="false">J443</f>
        <v>4162</v>
      </c>
      <c r="K442" s="64" t="n">
        <f aca="false">IF(I442=0,"-",IF(J442/I442*100&gt;110,"свыше 100",J442/I442*100))</f>
        <v>94.5114335672276</v>
      </c>
    </row>
    <row r="443" customFormat="false" ht="12.75" hidden="false" customHeight="false" outlineLevel="0" collapsed="false">
      <c r="B443" s="80" t="s">
        <v>303</v>
      </c>
      <c r="C443" s="80"/>
      <c r="D443" s="67" t="s">
        <v>290</v>
      </c>
      <c r="E443" s="67" t="s">
        <v>316</v>
      </c>
      <c r="F443" s="67" t="s">
        <v>578</v>
      </c>
      <c r="G443" s="67" t="s">
        <v>296</v>
      </c>
      <c r="H443" s="75" t="n">
        <f aca="false">H444</f>
        <v>4673</v>
      </c>
      <c r="I443" s="75" t="n">
        <f aca="false">I444</f>
        <v>4403.7</v>
      </c>
      <c r="J443" s="75" t="n">
        <f aca="false">J444</f>
        <v>4162</v>
      </c>
      <c r="K443" s="64" t="n">
        <f aca="false">IF(I443=0,"-",IF(J443/I443*100&gt;110,"свыше 100",J443/I443*100))</f>
        <v>94.5114335672276</v>
      </c>
    </row>
    <row r="444" customFormat="false" ht="12.75" hidden="false" customHeight="true" outlineLevel="0" collapsed="false">
      <c r="B444" s="74" t="s">
        <v>297</v>
      </c>
      <c r="C444" s="80"/>
      <c r="D444" s="67" t="s">
        <v>290</v>
      </c>
      <c r="E444" s="67" t="s">
        <v>316</v>
      </c>
      <c r="F444" s="67" t="s">
        <v>578</v>
      </c>
      <c r="G444" s="67" t="s">
        <v>298</v>
      </c>
      <c r="H444" s="75" t="n">
        <v>4673</v>
      </c>
      <c r="I444" s="75" t="n">
        <v>4403.7</v>
      </c>
      <c r="J444" s="75" t="n">
        <v>4162</v>
      </c>
      <c r="K444" s="64" t="n">
        <f aca="false">IF(I444=0,"-",IF(J444/I444*100&gt;110,"свыше 100",J444/I444*100))</f>
        <v>94.5114335672276</v>
      </c>
    </row>
    <row r="445" customFormat="false" ht="24.75" hidden="false" customHeight="true" outlineLevel="0" collapsed="false">
      <c r="B445" s="81" t="s">
        <v>608</v>
      </c>
      <c r="C445" s="80"/>
      <c r="D445" s="67" t="s">
        <v>290</v>
      </c>
      <c r="E445" s="67" t="s">
        <v>316</v>
      </c>
      <c r="F445" s="67" t="s">
        <v>609</v>
      </c>
      <c r="G445" s="67" t="s">
        <v>296</v>
      </c>
      <c r="H445" s="75"/>
      <c r="I445" s="75" t="n">
        <f aca="false">I446</f>
        <v>741.9</v>
      </c>
      <c r="J445" s="75" t="n">
        <f aca="false">J446</f>
        <v>650.2</v>
      </c>
      <c r="K445" s="64" t="n">
        <f aca="false">IF(I445=0,"-",IF(J445/I445*100&gt;110,"свыше 100",J445/I445*100))</f>
        <v>87.6398436446961</v>
      </c>
    </row>
    <row r="446" customFormat="false" ht="11.25" hidden="false" customHeight="true" outlineLevel="0" collapsed="false">
      <c r="B446" s="74" t="s">
        <v>610</v>
      </c>
      <c r="C446" s="80"/>
      <c r="D446" s="67" t="s">
        <v>290</v>
      </c>
      <c r="E446" s="67" t="s">
        <v>316</v>
      </c>
      <c r="F446" s="67" t="s">
        <v>609</v>
      </c>
      <c r="G446" s="67" t="s">
        <v>288</v>
      </c>
      <c r="H446" s="75"/>
      <c r="I446" s="75" t="n">
        <v>741.9</v>
      </c>
      <c r="J446" s="75" t="n">
        <v>650.2</v>
      </c>
      <c r="K446" s="64" t="n">
        <f aca="false">IF(I446=0,"-",IF(J446/I446*100&gt;110,"свыше 100",J446/I446*100))</f>
        <v>87.6398436446961</v>
      </c>
    </row>
    <row r="447" customFormat="false" ht="12.75" hidden="false" customHeight="true" outlineLevel="0" collapsed="false">
      <c r="B447" s="70" t="s">
        <v>611</v>
      </c>
      <c r="C447" s="80"/>
      <c r="D447" s="67" t="s">
        <v>310</v>
      </c>
      <c r="E447" s="67" t="s">
        <v>337</v>
      </c>
      <c r="F447" s="67"/>
      <c r="G447" s="67"/>
      <c r="H447" s="75"/>
      <c r="I447" s="75" t="n">
        <f aca="false">I448</f>
        <v>147.2</v>
      </c>
      <c r="J447" s="75" t="n">
        <f aca="false">J448</f>
        <v>65.5</v>
      </c>
      <c r="K447" s="64" t="n">
        <f aca="false">IF(I447=0,"-",IF(J447/I447*100&gt;110,"свыше 100",J447/I447*100))</f>
        <v>44.4972826086957</v>
      </c>
    </row>
    <row r="448" customFormat="false" ht="24" hidden="false" customHeight="true" outlineLevel="0" collapsed="false">
      <c r="B448" s="81" t="s">
        <v>612</v>
      </c>
      <c r="C448" s="80"/>
      <c r="D448" s="67" t="s">
        <v>310</v>
      </c>
      <c r="E448" s="67" t="s">
        <v>337</v>
      </c>
      <c r="F448" s="67" t="s">
        <v>613</v>
      </c>
      <c r="G448" s="67" t="s">
        <v>296</v>
      </c>
      <c r="H448" s="75"/>
      <c r="I448" s="75" t="n">
        <f aca="false">I449</f>
        <v>147.2</v>
      </c>
      <c r="J448" s="75" t="n">
        <f aca="false">J449</f>
        <v>65.5</v>
      </c>
      <c r="K448" s="64" t="n">
        <f aca="false">IF(I448=0,"-",IF(J448/I448*100&gt;110,"свыше 100",J448/I448*100))</f>
        <v>44.4972826086957</v>
      </c>
    </row>
    <row r="449" customFormat="false" ht="13.9" hidden="false" customHeight="true" outlineLevel="0" collapsed="false">
      <c r="B449" s="95" t="s">
        <v>342</v>
      </c>
      <c r="C449" s="80"/>
      <c r="D449" s="67" t="s">
        <v>310</v>
      </c>
      <c r="E449" s="67" t="s">
        <v>337</v>
      </c>
      <c r="F449" s="67" t="s">
        <v>613</v>
      </c>
      <c r="G449" s="67" t="s">
        <v>343</v>
      </c>
      <c r="H449" s="75"/>
      <c r="I449" s="75" t="n">
        <v>147.2</v>
      </c>
      <c r="J449" s="75" t="n">
        <v>65.5</v>
      </c>
      <c r="K449" s="64" t="n">
        <f aca="false">IF(I449=0,"-",IF(J449/I449*100&gt;110,"свыше 100",J449/I449*100))</f>
        <v>44.4972826086957</v>
      </c>
    </row>
    <row r="450" customFormat="false" ht="12.75" hidden="false" customHeight="false" outlineLevel="0" collapsed="false">
      <c r="B450" s="81" t="s">
        <v>535</v>
      </c>
      <c r="C450" s="80"/>
      <c r="D450" s="67" t="s">
        <v>352</v>
      </c>
      <c r="E450" s="67" t="s">
        <v>293</v>
      </c>
      <c r="F450" s="67"/>
      <c r="G450" s="67"/>
      <c r="H450" s="75" t="n">
        <f aca="false">H451+H457+H463</f>
        <v>20518.8</v>
      </c>
      <c r="I450" s="75" t="n">
        <f aca="false">I451+I457+I463</f>
        <v>16868.6</v>
      </c>
      <c r="J450" s="75" t="n">
        <f aca="false">J451+J457+J463</f>
        <v>15808.6</v>
      </c>
      <c r="K450" s="64" t="n">
        <f aca="false">IF(I450=0,"-",IF(J450/I450*100&gt;110,"свыше 100",J450/I450*100))</f>
        <v>93.7161353046489</v>
      </c>
    </row>
    <row r="451" customFormat="false" ht="12.75" hidden="false" customHeight="false" outlineLevel="0" collapsed="false">
      <c r="B451" s="80" t="s">
        <v>536</v>
      </c>
      <c r="C451" s="80"/>
      <c r="D451" s="67" t="s">
        <v>352</v>
      </c>
      <c r="E451" s="67" t="s">
        <v>293</v>
      </c>
      <c r="F451" s="67" t="s">
        <v>537</v>
      </c>
      <c r="G451" s="67" t="s">
        <v>296</v>
      </c>
      <c r="H451" s="75" t="n">
        <f aca="false">H452</f>
        <v>15236.5</v>
      </c>
      <c r="I451" s="75" t="n">
        <f aca="false">I452</f>
        <v>15312.8</v>
      </c>
      <c r="J451" s="75" t="n">
        <f aca="false">J452</f>
        <v>14951.3</v>
      </c>
      <c r="K451" s="64" t="n">
        <f aca="false">IF(I451=0,"-",IF(J451/I451*100&gt;110,"свыше 100",J451/I451*100))</f>
        <v>97.6392299252913</v>
      </c>
    </row>
    <row r="452" customFormat="false" ht="52.5" hidden="false" customHeight="true" outlineLevel="0" collapsed="false">
      <c r="B452" s="81" t="s">
        <v>538</v>
      </c>
      <c r="C452" s="80"/>
      <c r="D452" s="67" t="s">
        <v>352</v>
      </c>
      <c r="E452" s="67" t="s">
        <v>293</v>
      </c>
      <c r="F452" s="67" t="s">
        <v>614</v>
      </c>
      <c r="G452" s="67" t="s">
        <v>296</v>
      </c>
      <c r="H452" s="75" t="n">
        <f aca="false">H453</f>
        <v>15236.5</v>
      </c>
      <c r="I452" s="75" t="n">
        <f aca="false">I453</f>
        <v>15312.8</v>
      </c>
      <c r="J452" s="75" t="n">
        <f aca="false">J453</f>
        <v>14951.3</v>
      </c>
      <c r="K452" s="64" t="n">
        <f aca="false">IF(I452=0,"-",IF(J452/I452*100&gt;110,"свыше 100",J452/I452*100))</f>
        <v>97.6392299252913</v>
      </c>
    </row>
    <row r="453" customFormat="false" ht="12.75" hidden="false" customHeight="false" outlineLevel="0" collapsed="false">
      <c r="B453" s="111" t="s">
        <v>342</v>
      </c>
      <c r="C453" s="80"/>
      <c r="D453" s="67" t="s">
        <v>352</v>
      </c>
      <c r="E453" s="67" t="s">
        <v>293</v>
      </c>
      <c r="F453" s="67" t="s">
        <v>614</v>
      </c>
      <c r="G453" s="67" t="s">
        <v>343</v>
      </c>
      <c r="H453" s="75" t="n">
        <f aca="false">SUM(H454:H456)</f>
        <v>15236.5</v>
      </c>
      <c r="I453" s="75" t="n">
        <f aca="false">SUM(I454:I456)</f>
        <v>15312.8</v>
      </c>
      <c r="J453" s="75" t="n">
        <f aca="false">SUM(J454:J456)</f>
        <v>14951.3</v>
      </c>
      <c r="K453" s="64" t="n">
        <f aca="false">IF(I453=0,"-",IF(J453/I453*100&gt;110,"свыше 100",J453/I453*100))</f>
        <v>97.6392299252913</v>
      </c>
    </row>
    <row r="454" customFormat="false" ht="12.75" hidden="false" customHeight="false" outlineLevel="0" collapsed="false">
      <c r="B454" s="91" t="s">
        <v>384</v>
      </c>
      <c r="C454" s="80"/>
      <c r="D454" s="67" t="s">
        <v>352</v>
      </c>
      <c r="E454" s="67" t="s">
        <v>293</v>
      </c>
      <c r="F454" s="67" t="s">
        <v>614</v>
      </c>
      <c r="G454" s="67" t="s">
        <v>343</v>
      </c>
      <c r="H454" s="75" t="n">
        <f aca="false">952+1018.7</f>
        <v>1970.7</v>
      </c>
      <c r="I454" s="75" t="n">
        <f aca="false">360+1018.7</f>
        <v>1378.7</v>
      </c>
      <c r="J454" s="75" t="n">
        <f aca="false">302.1+1018.7</f>
        <v>1320.8</v>
      </c>
      <c r="K454" s="64" t="n">
        <f aca="false">IF(I454=0,"-",IF(J454/I454*100&gt;110,"свыше 100",J454/I454*100))</f>
        <v>95.8003916733155</v>
      </c>
    </row>
    <row r="455" customFormat="false" ht="12.75" hidden="false" customHeight="false" outlineLevel="0" collapsed="false">
      <c r="B455" s="84" t="s">
        <v>395</v>
      </c>
      <c r="C455" s="80"/>
      <c r="D455" s="67" t="s">
        <v>352</v>
      </c>
      <c r="E455" s="67" t="s">
        <v>293</v>
      </c>
      <c r="F455" s="67" t="s">
        <v>614</v>
      </c>
      <c r="G455" s="67" t="s">
        <v>343</v>
      </c>
      <c r="H455" s="75" t="n">
        <f aca="false">22880.5-11414.7</f>
        <v>11465.8</v>
      </c>
      <c r="I455" s="75" t="n">
        <v>11530.5</v>
      </c>
      <c r="J455" s="75" t="n">
        <v>11530.5</v>
      </c>
      <c r="K455" s="64" t="n">
        <f aca="false">IF(I455=0,"-",IF(J455/I455*100&gt;110,"свыше 100",J455/I455*100))</f>
        <v>100</v>
      </c>
    </row>
    <row r="456" customFormat="false" ht="12.75" hidden="false" customHeight="false" outlineLevel="0" collapsed="false">
      <c r="B456" s="84" t="s">
        <v>344</v>
      </c>
      <c r="C456" s="80"/>
      <c r="D456" s="67" t="s">
        <v>352</v>
      </c>
      <c r="E456" s="67" t="s">
        <v>293</v>
      </c>
      <c r="F456" s="67" t="s">
        <v>614</v>
      </c>
      <c r="G456" s="67" t="s">
        <v>343</v>
      </c>
      <c r="H456" s="75" t="n">
        <v>1800</v>
      </c>
      <c r="I456" s="75" t="n">
        <v>2403.6</v>
      </c>
      <c r="J456" s="75" t="n">
        <v>2100</v>
      </c>
      <c r="K456" s="64" t="n">
        <f aca="false">IF(I456=0,"-",IF(J456/I456*100&gt;110,"свыше 100",J456/I456*100))</f>
        <v>87.3689465801298</v>
      </c>
    </row>
    <row r="457" customFormat="false" ht="54" hidden="false" customHeight="true" outlineLevel="0" collapsed="false">
      <c r="B457" s="81" t="s">
        <v>540</v>
      </c>
      <c r="C457" s="80"/>
      <c r="D457" s="67" t="s">
        <v>352</v>
      </c>
      <c r="E457" s="67" t="s">
        <v>293</v>
      </c>
      <c r="F457" s="67" t="s">
        <v>541</v>
      </c>
      <c r="G457" s="67" t="s">
        <v>296</v>
      </c>
      <c r="H457" s="75" t="n">
        <f aca="false">H458</f>
        <v>3302.3</v>
      </c>
      <c r="I457" s="75" t="n">
        <f aca="false">I458</f>
        <v>1555.8</v>
      </c>
      <c r="J457" s="75" t="n">
        <f aca="false">J458</f>
        <v>857.3</v>
      </c>
      <c r="K457" s="64" t="n">
        <f aca="false">IF(I457=0,"-",IF(J457/I457*100&gt;110,"свыше 100",J457/I457*100))</f>
        <v>55.1034837382697</v>
      </c>
    </row>
    <row r="458" customFormat="false" ht="12.75" hidden="false" customHeight="false" outlineLevel="0" collapsed="false">
      <c r="B458" s="111" t="s">
        <v>342</v>
      </c>
      <c r="C458" s="80"/>
      <c r="D458" s="67" t="s">
        <v>352</v>
      </c>
      <c r="E458" s="67" t="s">
        <v>293</v>
      </c>
      <c r="F458" s="67" t="s">
        <v>541</v>
      </c>
      <c r="G458" s="67" t="s">
        <v>343</v>
      </c>
      <c r="H458" s="75" t="n">
        <f aca="false">SUM(H459:H462)</f>
        <v>3302.3</v>
      </c>
      <c r="I458" s="75" t="n">
        <f aca="false">SUM(I459:I462)</f>
        <v>1555.8</v>
      </c>
      <c r="J458" s="75" t="n">
        <f aca="false">SUM(J459:J462)</f>
        <v>857.3</v>
      </c>
      <c r="K458" s="64" t="n">
        <f aca="false">IF(I458=0,"-",IF(J458/I458*100&gt;110,"свыше 100",J458/I458*100))</f>
        <v>55.1034837382697</v>
      </c>
    </row>
    <row r="459" customFormat="false" ht="12.75" hidden="false" customHeight="false" outlineLevel="0" collapsed="false">
      <c r="B459" s="91" t="s">
        <v>384</v>
      </c>
      <c r="C459" s="80"/>
      <c r="D459" s="67" t="s">
        <v>352</v>
      </c>
      <c r="E459" s="67" t="s">
        <v>293</v>
      </c>
      <c r="F459" s="67" t="s">
        <v>541</v>
      </c>
      <c r="G459" s="67" t="s">
        <v>343</v>
      </c>
      <c r="H459" s="75" t="n">
        <v>153</v>
      </c>
      <c r="I459" s="75" t="n">
        <v>641.8</v>
      </c>
      <c r="J459" s="75" t="n">
        <v>0</v>
      </c>
      <c r="K459" s="64" t="n">
        <f aca="false">IF(I459=0,"-",IF(J459/I459*100&gt;110,"свыше 100",J459/I459*100))</f>
        <v>0</v>
      </c>
    </row>
    <row r="460" customFormat="false" ht="12.75" hidden="false" customHeight="false" outlineLevel="0" collapsed="false">
      <c r="B460" s="84" t="s">
        <v>395</v>
      </c>
      <c r="C460" s="80"/>
      <c r="D460" s="67" t="s">
        <v>352</v>
      </c>
      <c r="E460" s="67" t="s">
        <v>293</v>
      </c>
      <c r="F460" s="67" t="s">
        <v>541</v>
      </c>
      <c r="G460" s="67" t="s">
        <v>343</v>
      </c>
      <c r="H460" s="75" t="n">
        <f aca="false">1589.3+3500-2107</f>
        <v>2982.3</v>
      </c>
      <c r="I460" s="75" t="n">
        <v>747</v>
      </c>
      <c r="J460" s="75" t="n">
        <v>747</v>
      </c>
      <c r="K460" s="64" t="n">
        <f aca="false">IF(I460=0,"-",IF(J460/I460*100&gt;110,"свыше 100",J460/I460*100))</f>
        <v>100</v>
      </c>
    </row>
    <row r="461" customFormat="false" ht="12.75" hidden="false" customHeight="false" outlineLevel="0" collapsed="false">
      <c r="B461" s="84" t="s">
        <v>386</v>
      </c>
      <c r="C461" s="80"/>
      <c r="D461" s="67" t="s">
        <v>352</v>
      </c>
      <c r="E461" s="67" t="s">
        <v>293</v>
      </c>
      <c r="F461" s="67" t="s">
        <v>541</v>
      </c>
      <c r="G461" s="67" t="s">
        <v>343</v>
      </c>
      <c r="H461" s="75" t="n">
        <v>40</v>
      </c>
      <c r="I461" s="75" t="n">
        <v>40</v>
      </c>
      <c r="J461" s="75" t="n">
        <v>31</v>
      </c>
      <c r="K461" s="64" t="n">
        <f aca="false">IF(I461=0,"-",IF(J461/I461*100&gt;110,"свыше 100",J461/I461*100))</f>
        <v>77.5</v>
      </c>
    </row>
    <row r="462" customFormat="false" ht="12.75" hidden="false" customHeight="false" outlineLevel="0" collapsed="false">
      <c r="B462" s="84" t="s">
        <v>344</v>
      </c>
      <c r="C462" s="80"/>
      <c r="D462" s="67" t="s">
        <v>352</v>
      </c>
      <c r="E462" s="67" t="s">
        <v>293</v>
      </c>
      <c r="F462" s="67" t="s">
        <v>541</v>
      </c>
      <c r="G462" s="67" t="s">
        <v>343</v>
      </c>
      <c r="H462" s="75" t="n">
        <v>127</v>
      </c>
      <c r="I462" s="75" t="n">
        <v>127</v>
      </c>
      <c r="J462" s="75" t="n">
        <v>79.3</v>
      </c>
      <c r="K462" s="64" t="n">
        <f aca="false">IF(I462=0,"-",IF(J462/I462*100&gt;110,"свыше 100",J462/I462*100))</f>
        <v>62.4409448818898</v>
      </c>
    </row>
    <row r="463" customFormat="false" ht="25.9" hidden="true" customHeight="true" outlineLevel="0" collapsed="false">
      <c r="B463" s="80" t="s">
        <v>356</v>
      </c>
      <c r="C463" s="80"/>
      <c r="D463" s="67" t="s">
        <v>352</v>
      </c>
      <c r="E463" s="67" t="s">
        <v>293</v>
      </c>
      <c r="F463" s="67" t="s">
        <v>357</v>
      </c>
      <c r="G463" s="67" t="s">
        <v>296</v>
      </c>
      <c r="H463" s="75" t="n">
        <f aca="false">H464</f>
        <v>1980</v>
      </c>
      <c r="I463" s="75" t="n">
        <f aca="false">I464</f>
        <v>0</v>
      </c>
      <c r="J463" s="75" t="n">
        <f aca="false">J464</f>
        <v>0</v>
      </c>
      <c r="K463" s="64" t="str">
        <f aca="false">IF(I463=0,"-",IF(J463/I463*100&gt;110,"свыше 100",J463/I463*100))</f>
        <v>-</v>
      </c>
    </row>
    <row r="464" customFormat="false" ht="12.75" hidden="true" customHeight="false" outlineLevel="0" collapsed="false">
      <c r="B464" s="80" t="s">
        <v>362</v>
      </c>
      <c r="C464" s="80"/>
      <c r="D464" s="67" t="s">
        <v>352</v>
      </c>
      <c r="E464" s="67" t="s">
        <v>293</v>
      </c>
      <c r="F464" s="67" t="s">
        <v>357</v>
      </c>
      <c r="G464" s="67" t="s">
        <v>360</v>
      </c>
      <c r="H464" s="75" t="n">
        <f aca="false">H465+H466</f>
        <v>1980</v>
      </c>
      <c r="I464" s="75" t="n">
        <f aca="false">I465+I466</f>
        <v>0</v>
      </c>
      <c r="J464" s="75" t="n">
        <f aca="false">J465+J466</f>
        <v>0</v>
      </c>
      <c r="K464" s="64" t="str">
        <f aca="false">IF(I464=0,"-",IF(J464/I464*100&gt;110,"свыше 100",J464/I464*100))</f>
        <v>-</v>
      </c>
    </row>
    <row r="465" customFormat="false" ht="25.5" hidden="true" customHeight="false" outlineLevel="0" collapsed="false">
      <c r="B465" s="81" t="s">
        <v>587</v>
      </c>
      <c r="C465" s="80"/>
      <c r="D465" s="67" t="s">
        <v>352</v>
      </c>
      <c r="E465" s="67" t="s">
        <v>293</v>
      </c>
      <c r="F465" s="67" t="s">
        <v>357</v>
      </c>
      <c r="G465" s="67" t="s">
        <v>360</v>
      </c>
      <c r="H465" s="75" t="n">
        <v>1980</v>
      </c>
      <c r="I465" s="75"/>
      <c r="J465" s="75" t="n">
        <v>0</v>
      </c>
      <c r="K465" s="64" t="str">
        <f aca="false">IF(I465=0,"-",IF(J465/I465*100&gt;110,"свыше 100",J465/I465*100))</f>
        <v>-</v>
      </c>
    </row>
    <row r="466" customFormat="false" ht="12.75" hidden="true" customHeight="false" outlineLevel="0" collapsed="false">
      <c r="B466" s="80"/>
      <c r="C466" s="80"/>
      <c r="D466" s="67"/>
      <c r="E466" s="67"/>
      <c r="F466" s="67"/>
      <c r="G466" s="67"/>
      <c r="H466" s="75"/>
      <c r="I466" s="75"/>
      <c r="J466" s="75"/>
      <c r="K466" s="64" t="str">
        <f aca="false">IF(I466=0,"-",IF(J466/I466*100&gt;110,"свыше 100",J466/I466*100))</f>
        <v>-</v>
      </c>
    </row>
    <row r="467" customFormat="false" ht="16.9" hidden="false" customHeight="true" outlineLevel="0" collapsed="false">
      <c r="B467" s="80" t="s">
        <v>369</v>
      </c>
      <c r="C467" s="80"/>
      <c r="D467" s="67" t="s">
        <v>352</v>
      </c>
      <c r="E467" s="67" t="s">
        <v>300</v>
      </c>
      <c r="F467" s="67"/>
      <c r="G467" s="67"/>
      <c r="H467" s="75" t="n">
        <f aca="false">H468+H471</f>
        <v>1292</v>
      </c>
      <c r="I467" s="75" t="n">
        <f aca="false">I468+I471</f>
        <v>1262</v>
      </c>
      <c r="J467" s="75" t="n">
        <f aca="false">J468+J471</f>
        <v>416</v>
      </c>
      <c r="K467" s="64" t="n">
        <f aca="false">IF(I467=0,"-",IF(J467/I467*100&gt;110,"свыше 100",J467/I467*100))</f>
        <v>32.9635499207607</v>
      </c>
    </row>
    <row r="468" customFormat="false" ht="12.75" hidden="false" customHeight="false" outlineLevel="0" collapsed="false">
      <c r="B468" s="81" t="s">
        <v>549</v>
      </c>
      <c r="C468" s="80"/>
      <c r="D468" s="67" t="s">
        <v>352</v>
      </c>
      <c r="E468" s="67" t="s">
        <v>300</v>
      </c>
      <c r="F468" s="67" t="s">
        <v>550</v>
      </c>
      <c r="G468" s="67" t="s">
        <v>298</v>
      </c>
      <c r="H468" s="75" t="n">
        <f aca="false">H469+H470</f>
        <v>517</v>
      </c>
      <c r="I468" s="75" t="n">
        <f aca="false">I469+I470</f>
        <v>517</v>
      </c>
      <c r="J468" s="75" t="n">
        <v>266</v>
      </c>
      <c r="K468" s="64" t="n">
        <f aca="false">IF(I468=0,"-",IF(J468/I468*100&gt;110,"свыше 100",J468/I468*100))</f>
        <v>51.4506769825919</v>
      </c>
    </row>
    <row r="469" customFormat="false" ht="12.75" hidden="false" customHeight="false" outlineLevel="0" collapsed="false">
      <c r="B469" s="91" t="s">
        <v>384</v>
      </c>
      <c r="C469" s="80"/>
      <c r="D469" s="67" t="s">
        <v>352</v>
      </c>
      <c r="E469" s="67" t="s">
        <v>300</v>
      </c>
      <c r="F469" s="67" t="s">
        <v>550</v>
      </c>
      <c r="G469" s="67" t="s">
        <v>298</v>
      </c>
      <c r="H469" s="75" t="n">
        <v>451</v>
      </c>
      <c r="I469" s="75" t="n">
        <v>451</v>
      </c>
      <c r="J469" s="75" t="n">
        <v>200</v>
      </c>
      <c r="K469" s="64" t="n">
        <f aca="false">IF(I469=0,"-",IF(J469/I469*100&gt;110,"свыше 100",J469/I469*100))</f>
        <v>44.3458980044346</v>
      </c>
    </row>
    <row r="470" customFormat="false" ht="12.75" hidden="false" customHeight="false" outlineLevel="0" collapsed="false">
      <c r="B470" s="84" t="s">
        <v>615</v>
      </c>
      <c r="C470" s="80"/>
      <c r="D470" s="67" t="s">
        <v>352</v>
      </c>
      <c r="E470" s="67" t="s">
        <v>300</v>
      </c>
      <c r="F470" s="67" t="s">
        <v>550</v>
      </c>
      <c r="G470" s="67" t="s">
        <v>298</v>
      </c>
      <c r="H470" s="75" t="n">
        <f aca="false">418-352</f>
        <v>66</v>
      </c>
      <c r="I470" s="75" t="n">
        <f aca="false">418-352</f>
        <v>66</v>
      </c>
      <c r="J470" s="75" t="n">
        <v>66</v>
      </c>
      <c r="K470" s="64" t="n">
        <f aca="false">IF(I470=0,"-",IF(J470/I470*100&gt;110,"свыше 100",J470/I470*100))</f>
        <v>100</v>
      </c>
    </row>
    <row r="471" customFormat="false" ht="25.5" hidden="false" customHeight="false" outlineLevel="0" collapsed="false">
      <c r="B471" s="81" t="s">
        <v>371</v>
      </c>
      <c r="C471" s="80"/>
      <c r="D471" s="67" t="s">
        <v>352</v>
      </c>
      <c r="E471" s="67" t="s">
        <v>300</v>
      </c>
      <c r="F471" s="67" t="s">
        <v>372</v>
      </c>
      <c r="G471" s="67" t="s">
        <v>296</v>
      </c>
      <c r="H471" s="75" t="n">
        <f aca="false">H472</f>
        <v>775</v>
      </c>
      <c r="I471" s="75" t="n">
        <f aca="false">I472</f>
        <v>745</v>
      </c>
      <c r="J471" s="75" t="n">
        <v>150</v>
      </c>
      <c r="K471" s="64" t="n">
        <f aca="false">IF(I471=0,"-",IF(J471/I471*100&gt;110,"свыше 100",J471/I471*100))</f>
        <v>20.1342281879195</v>
      </c>
    </row>
    <row r="472" customFormat="false" ht="12.75" hidden="false" customHeight="false" outlineLevel="0" collapsed="false">
      <c r="B472" s="74" t="s">
        <v>297</v>
      </c>
      <c r="C472" s="80"/>
      <c r="D472" s="67" t="s">
        <v>352</v>
      </c>
      <c r="E472" s="67" t="s">
        <v>300</v>
      </c>
      <c r="F472" s="67" t="s">
        <v>372</v>
      </c>
      <c r="G472" s="67" t="s">
        <v>298</v>
      </c>
      <c r="H472" s="75" t="n">
        <f aca="false">2086.8-1986.8+675</f>
        <v>775</v>
      </c>
      <c r="I472" s="75" t="n">
        <v>745</v>
      </c>
      <c r="J472" s="75" t="n">
        <v>100</v>
      </c>
      <c r="K472" s="64" t="n">
        <f aca="false">IF(I472=0,"-",IF(J472/I472*100&gt;110,"свыше 100",J472/I472*100))</f>
        <v>13.4228187919463</v>
      </c>
    </row>
    <row r="473" customFormat="false" ht="12.75" hidden="true" customHeight="false" outlineLevel="0" collapsed="false">
      <c r="B473" s="80" t="s">
        <v>458</v>
      </c>
      <c r="C473" s="80"/>
      <c r="D473" s="67" t="s">
        <v>374</v>
      </c>
      <c r="E473" s="67" t="s">
        <v>293</v>
      </c>
      <c r="F473" s="67"/>
      <c r="G473" s="67"/>
      <c r="H473" s="75" t="n">
        <f aca="false">H474</f>
        <v>40</v>
      </c>
      <c r="I473" s="75" t="n">
        <f aca="false">I474</f>
        <v>0</v>
      </c>
      <c r="J473" s="75" t="n">
        <f aca="false">J474</f>
        <v>0</v>
      </c>
      <c r="K473" s="64" t="str">
        <f aca="false">IF(I473=0,"-",IF(J473/I473*100&gt;110,"свыше 100",J473/I473*100))</f>
        <v>-</v>
      </c>
    </row>
    <row r="474" customFormat="false" ht="12.75" hidden="true" customHeight="false" outlineLevel="0" collapsed="false">
      <c r="B474" s="80" t="s">
        <v>356</v>
      </c>
      <c r="C474" s="80"/>
      <c r="D474" s="67" t="s">
        <v>374</v>
      </c>
      <c r="E474" s="67" t="s">
        <v>293</v>
      </c>
      <c r="F474" s="67" t="s">
        <v>616</v>
      </c>
      <c r="G474" s="67" t="s">
        <v>296</v>
      </c>
      <c r="H474" s="75" t="n">
        <f aca="false">H475</f>
        <v>40</v>
      </c>
      <c r="I474" s="75" t="n">
        <f aca="false">I475</f>
        <v>0</v>
      </c>
      <c r="J474" s="75" t="n">
        <f aca="false">J475</f>
        <v>0</v>
      </c>
      <c r="K474" s="64" t="str">
        <f aca="false">IF(I474=0,"-",IF(J474/I474*100&gt;110,"свыше 100",J474/I474*100))</f>
        <v>-</v>
      </c>
    </row>
    <row r="475" customFormat="false" ht="25.5" hidden="true" customHeight="false" outlineLevel="0" collapsed="false">
      <c r="B475" s="81" t="s">
        <v>617</v>
      </c>
      <c r="C475" s="80"/>
      <c r="D475" s="67" t="s">
        <v>374</v>
      </c>
      <c r="E475" s="67" t="s">
        <v>293</v>
      </c>
      <c r="F475" s="67" t="s">
        <v>618</v>
      </c>
      <c r="G475" s="67" t="s">
        <v>380</v>
      </c>
      <c r="H475" s="75" t="n">
        <v>40</v>
      </c>
      <c r="I475" s="75"/>
      <c r="J475" s="75"/>
      <c r="K475" s="64" t="str">
        <f aca="false">IF(I475=0,"-",IF(J475/I475*100&gt;110,"свыше 100",J475/I475*100))</f>
        <v>-</v>
      </c>
    </row>
    <row r="476" customFormat="false" ht="12.75" hidden="false" customHeight="false" outlineLevel="0" collapsed="false">
      <c r="B476" s="101" t="s">
        <v>458</v>
      </c>
      <c r="C476" s="102"/>
      <c r="D476" s="67" t="s">
        <v>374</v>
      </c>
      <c r="E476" s="67" t="s">
        <v>293</v>
      </c>
      <c r="F476" s="67"/>
      <c r="G476" s="67"/>
      <c r="H476" s="75"/>
      <c r="I476" s="75" t="n">
        <f aca="false">I477</f>
        <v>10</v>
      </c>
      <c r="J476" s="75" t="n">
        <v>0</v>
      </c>
      <c r="K476" s="64" t="n">
        <f aca="false">IF(I476=0,"-",IF(J476/I476*100&gt;110,"свыше 100",J476/I476*100))</f>
        <v>0</v>
      </c>
    </row>
    <row r="477" customFormat="false" ht="12.75" hidden="false" customHeight="false" outlineLevel="0" collapsed="false">
      <c r="B477" s="101" t="s">
        <v>356</v>
      </c>
      <c r="C477" s="102"/>
      <c r="D477" s="67" t="s">
        <v>374</v>
      </c>
      <c r="E477" s="67" t="s">
        <v>293</v>
      </c>
      <c r="F477" s="67" t="s">
        <v>616</v>
      </c>
      <c r="G477" s="67" t="s">
        <v>296</v>
      </c>
      <c r="H477" s="75"/>
      <c r="I477" s="75" t="n">
        <f aca="false">I478</f>
        <v>10</v>
      </c>
      <c r="J477" s="75" t="n">
        <v>0</v>
      </c>
      <c r="K477" s="64" t="n">
        <f aca="false">IF(I477=0,"-",IF(J477/I477*100&gt;110,"свыше 100",J477/I477*100))</f>
        <v>0</v>
      </c>
    </row>
    <row r="478" customFormat="false" ht="22.5" hidden="false" customHeight="false" outlineLevel="0" collapsed="false">
      <c r="B478" s="74" t="s">
        <v>617</v>
      </c>
      <c r="C478" s="102"/>
      <c r="D478" s="67" t="s">
        <v>374</v>
      </c>
      <c r="E478" s="67" t="s">
        <v>293</v>
      </c>
      <c r="F478" s="67" t="s">
        <v>618</v>
      </c>
      <c r="G478" s="67" t="s">
        <v>380</v>
      </c>
      <c r="H478" s="75"/>
      <c r="I478" s="75" t="n">
        <v>10</v>
      </c>
      <c r="J478" s="75" t="n">
        <v>0</v>
      </c>
      <c r="K478" s="64" t="n">
        <f aca="false">IF(I478=0,"-",IF(J478/I478*100&gt;110,"свыше 100",J478/I478*100))</f>
        <v>0</v>
      </c>
    </row>
    <row r="479" customFormat="false" ht="38.25" hidden="false" customHeight="false" outlineLevel="0" collapsed="false">
      <c r="B479" s="81" t="s">
        <v>619</v>
      </c>
      <c r="C479" s="80"/>
      <c r="D479" s="67" t="s">
        <v>337</v>
      </c>
      <c r="E479" s="67" t="s">
        <v>310</v>
      </c>
      <c r="F479" s="67"/>
      <c r="G479" s="67"/>
      <c r="H479" s="75" t="n">
        <f aca="false">H480</f>
        <v>200</v>
      </c>
      <c r="I479" s="75" t="n">
        <f aca="false">I480+I483</f>
        <v>288.4</v>
      </c>
      <c r="J479" s="75" t="n">
        <f aca="false">J480+J483</f>
        <v>168.4</v>
      </c>
      <c r="K479" s="64" t="n">
        <f aca="false">IF(I479=0,"-",IF(J479/I479*100&gt;110,"свыше 100",J479/I479*100))</f>
        <v>58.3911234396671</v>
      </c>
    </row>
    <row r="480" customFormat="false" ht="25.5" hidden="false" customHeight="false" outlineLevel="0" collapsed="false">
      <c r="B480" s="81" t="s">
        <v>620</v>
      </c>
      <c r="C480" s="80"/>
      <c r="D480" s="67" t="s">
        <v>337</v>
      </c>
      <c r="E480" s="67" t="s">
        <v>310</v>
      </c>
      <c r="F480" s="67" t="s">
        <v>621</v>
      </c>
      <c r="G480" s="67" t="s">
        <v>296</v>
      </c>
      <c r="H480" s="75" t="n">
        <f aca="false">H481</f>
        <v>200</v>
      </c>
      <c r="I480" s="75" t="n">
        <f aca="false">I481</f>
        <v>200</v>
      </c>
      <c r="J480" s="75" t="n">
        <f aca="false">J481</f>
        <v>80</v>
      </c>
      <c r="K480" s="64" t="n">
        <f aca="false">IF(I480=0,"-",IF(J480/I480*100&gt;110,"свыше 100",J480/I480*100))</f>
        <v>40</v>
      </c>
    </row>
    <row r="481" customFormat="false" ht="25.5" hidden="false" customHeight="false" outlineLevel="0" collapsed="false">
      <c r="B481" s="81" t="s">
        <v>622</v>
      </c>
      <c r="C481" s="80"/>
      <c r="D481" s="67" t="s">
        <v>337</v>
      </c>
      <c r="E481" s="67" t="s">
        <v>310</v>
      </c>
      <c r="F481" s="67" t="s">
        <v>623</v>
      </c>
      <c r="G481" s="67" t="s">
        <v>296</v>
      </c>
      <c r="H481" s="75" t="n">
        <f aca="false">H482</f>
        <v>200</v>
      </c>
      <c r="I481" s="75" t="n">
        <f aca="false">I482</f>
        <v>200</v>
      </c>
      <c r="J481" s="75" t="n">
        <f aca="false">J482</f>
        <v>80</v>
      </c>
      <c r="K481" s="64" t="n">
        <f aca="false">IF(I481=0,"-",IF(J481/I481*100&gt;110,"свыше 100",J481/I481*100))</f>
        <v>40</v>
      </c>
    </row>
    <row r="482" customFormat="false" ht="12.75" hidden="false" customHeight="false" outlineLevel="0" collapsed="false">
      <c r="B482" s="111" t="s">
        <v>342</v>
      </c>
      <c r="C482" s="80"/>
      <c r="D482" s="67" t="s">
        <v>337</v>
      </c>
      <c r="E482" s="67" t="s">
        <v>310</v>
      </c>
      <c r="F482" s="67" t="s">
        <v>623</v>
      </c>
      <c r="G482" s="67" t="s">
        <v>343</v>
      </c>
      <c r="H482" s="75" t="n">
        <v>200</v>
      </c>
      <c r="I482" s="75" t="n">
        <v>200</v>
      </c>
      <c r="J482" s="75" t="n">
        <v>80</v>
      </c>
      <c r="K482" s="64" t="n">
        <f aca="false">IF(I482=0,"-",IF(J482/I482*100&gt;110,"свыше 100",J482/I482*100))</f>
        <v>40</v>
      </c>
    </row>
    <row r="483" customFormat="false" ht="12.75" hidden="false" customHeight="false" outlineLevel="0" collapsed="false">
      <c r="B483" s="81" t="s">
        <v>356</v>
      </c>
      <c r="C483" s="80"/>
      <c r="D483" s="67" t="s">
        <v>337</v>
      </c>
      <c r="E483" s="67" t="s">
        <v>310</v>
      </c>
      <c r="F483" s="67" t="s">
        <v>624</v>
      </c>
      <c r="G483" s="67" t="s">
        <v>296</v>
      </c>
      <c r="H483" s="75"/>
      <c r="I483" s="75" t="n">
        <f aca="false">I484</f>
        <v>88.4</v>
      </c>
      <c r="J483" s="75" t="n">
        <f aca="false">J484</f>
        <v>88.4</v>
      </c>
      <c r="K483" s="64" t="n">
        <f aca="false">IF(I483=0,"-",IF(J483/I483*100&gt;110,"свыше 100",J483/I483*100))</f>
        <v>100</v>
      </c>
    </row>
    <row r="484" customFormat="false" ht="12.75" hidden="false" customHeight="false" outlineLevel="0" collapsed="false">
      <c r="B484" s="111" t="s">
        <v>342</v>
      </c>
      <c r="C484" s="80"/>
      <c r="D484" s="67" t="s">
        <v>337</v>
      </c>
      <c r="E484" s="67" t="s">
        <v>310</v>
      </c>
      <c r="F484" s="67" t="s">
        <v>624</v>
      </c>
      <c r="G484" s="67" t="s">
        <v>343</v>
      </c>
      <c r="H484" s="75"/>
      <c r="I484" s="75" t="n">
        <v>88.4</v>
      </c>
      <c r="J484" s="75" t="n">
        <v>88.4</v>
      </c>
      <c r="K484" s="64" t="n">
        <f aca="false">IF(I484=0,"-",IF(J484/I484*100&gt;110,"свыше 100",J484/I484*100))</f>
        <v>100</v>
      </c>
    </row>
    <row r="485" customFormat="false" ht="12.75" hidden="false" customHeight="false" outlineLevel="0" collapsed="false">
      <c r="B485" s="80" t="s">
        <v>415</v>
      </c>
      <c r="C485" s="102"/>
      <c r="D485" s="67" t="s">
        <v>404</v>
      </c>
      <c r="E485" s="67" t="s">
        <v>300</v>
      </c>
      <c r="F485" s="67"/>
      <c r="G485" s="67" t="s">
        <v>416</v>
      </c>
      <c r="H485" s="75"/>
      <c r="I485" s="75" t="n">
        <f aca="false">I486+I487+I488</f>
        <v>22.7</v>
      </c>
      <c r="J485" s="75" t="n">
        <f aca="false">J486+J487+J488</f>
        <v>22.7</v>
      </c>
      <c r="K485" s="64" t="n">
        <f aca="false">IF(I485=0,"-",IF(J485/I485*100&gt;110,"свыше 100",J485/I485*100))</f>
        <v>100</v>
      </c>
    </row>
    <row r="486" customFormat="false" ht="33.75" hidden="false" customHeight="false" outlineLevel="0" collapsed="false">
      <c r="B486" s="74" t="s">
        <v>417</v>
      </c>
      <c r="C486" s="102"/>
      <c r="D486" s="67" t="s">
        <v>404</v>
      </c>
      <c r="E486" s="67" t="s">
        <v>300</v>
      </c>
      <c r="F486" s="67" t="s">
        <v>452</v>
      </c>
      <c r="G486" s="67" t="s">
        <v>416</v>
      </c>
      <c r="H486" s="75"/>
      <c r="I486" s="75" t="n">
        <v>15.3</v>
      </c>
      <c r="J486" s="75" t="n">
        <v>15.3</v>
      </c>
      <c r="K486" s="64" t="n">
        <f aca="false">IF(I486=0,"-",IF(J486/I486*100&gt;110,"свыше 100",J486/I486*100))</f>
        <v>100</v>
      </c>
    </row>
    <row r="487" customFormat="false" ht="22.5" hidden="false" customHeight="false" outlineLevel="0" collapsed="false">
      <c r="B487" s="74" t="s">
        <v>419</v>
      </c>
      <c r="C487" s="102"/>
      <c r="D487" s="67" t="s">
        <v>404</v>
      </c>
      <c r="E487" s="67" t="s">
        <v>300</v>
      </c>
      <c r="F487" s="67" t="s">
        <v>456</v>
      </c>
      <c r="G487" s="67" t="s">
        <v>416</v>
      </c>
      <c r="H487" s="75"/>
      <c r="I487" s="75" t="n">
        <v>6.3</v>
      </c>
      <c r="J487" s="75" t="n">
        <v>6.3</v>
      </c>
      <c r="K487" s="64" t="n">
        <f aca="false">IF(I487=0,"-",IF(J487/I487*100&gt;110,"свыше 100",J487/I487*100))</f>
        <v>100</v>
      </c>
    </row>
    <row r="488" customFormat="false" ht="45" hidden="false" customHeight="false" outlineLevel="0" collapsed="false">
      <c r="B488" s="74" t="s">
        <v>421</v>
      </c>
      <c r="C488" s="102"/>
      <c r="D488" s="67" t="s">
        <v>404</v>
      </c>
      <c r="E488" s="67" t="s">
        <v>300</v>
      </c>
      <c r="F488" s="67" t="s">
        <v>454</v>
      </c>
      <c r="G488" s="67" t="s">
        <v>416</v>
      </c>
      <c r="H488" s="75"/>
      <c r="I488" s="75" t="n">
        <v>1.1</v>
      </c>
      <c r="J488" s="75" t="n">
        <v>1.1</v>
      </c>
      <c r="K488" s="64" t="n">
        <f aca="false">IF(I488=0,"-",IF(J488/I488*100&gt;110,"свыше 100",J488/I488*100))</f>
        <v>100</v>
      </c>
    </row>
    <row r="489" customFormat="false" ht="12.75" hidden="false" customHeight="false" outlineLevel="0" collapsed="false">
      <c r="B489" s="80" t="s">
        <v>625</v>
      </c>
      <c r="C489" s="80"/>
      <c r="D489" s="67" t="s">
        <v>600</v>
      </c>
      <c r="E489" s="67" t="s">
        <v>290</v>
      </c>
      <c r="F489" s="67"/>
      <c r="G489" s="67"/>
      <c r="H489" s="75" t="n">
        <f aca="false">H490</f>
        <v>19789.9</v>
      </c>
      <c r="I489" s="75" t="n">
        <f aca="false">I490</f>
        <v>18800.4</v>
      </c>
      <c r="J489" s="75" t="n">
        <f aca="false">J490</f>
        <v>3645.5</v>
      </c>
      <c r="K489" s="64" t="n">
        <f aca="false">IF(I489=0,"-",IF(J489/I489*100&gt;110,"свыше 100",J489/I489*100))</f>
        <v>19.3905448820238</v>
      </c>
    </row>
    <row r="490" customFormat="false" ht="24" hidden="false" customHeight="true" outlineLevel="0" collapsed="false">
      <c r="B490" s="81" t="s">
        <v>626</v>
      </c>
      <c r="C490" s="80"/>
      <c r="D490" s="67" t="s">
        <v>600</v>
      </c>
      <c r="E490" s="67" t="s">
        <v>290</v>
      </c>
      <c r="F490" s="67" t="s">
        <v>627</v>
      </c>
      <c r="G490" s="67" t="s">
        <v>296</v>
      </c>
      <c r="H490" s="75" t="n">
        <f aca="false">H491</f>
        <v>19789.9</v>
      </c>
      <c r="I490" s="75" t="n">
        <f aca="false">I491</f>
        <v>18800.4</v>
      </c>
      <c r="J490" s="75" t="n">
        <f aca="false">J491</f>
        <v>3645.5</v>
      </c>
      <c r="K490" s="64" t="n">
        <f aca="false">IF(I490=0,"-",IF(J490/I490*100&gt;110,"свыше 100",J490/I490*100))</f>
        <v>19.3905448820238</v>
      </c>
    </row>
    <row r="491" customFormat="false" ht="15.75" hidden="false" customHeight="false" outlineLevel="0" collapsed="false">
      <c r="B491" s="112" t="s">
        <v>628</v>
      </c>
      <c r="C491" s="80"/>
      <c r="D491" s="67" t="s">
        <v>600</v>
      </c>
      <c r="E491" s="67" t="s">
        <v>290</v>
      </c>
      <c r="F491" s="67" t="s">
        <v>627</v>
      </c>
      <c r="G491" s="67" t="s">
        <v>481</v>
      </c>
      <c r="H491" s="75" t="n">
        <v>19789.9</v>
      </c>
      <c r="I491" s="75" t="n">
        <v>18800.4</v>
      </c>
      <c r="J491" s="75" t="n">
        <v>3645.5</v>
      </c>
      <c r="K491" s="64" t="n">
        <f aca="false">IF(I491=0,"-",IF(J491/I491*100&gt;110,"свыше 100",J491/I491*100))</f>
        <v>19.3905448820238</v>
      </c>
    </row>
    <row r="492" customFormat="false" ht="15.75" hidden="false" customHeight="false" outlineLevel="0" collapsed="false">
      <c r="B492" s="112" t="s">
        <v>233</v>
      </c>
      <c r="C492" s="80"/>
      <c r="D492" s="67" t="s">
        <v>600</v>
      </c>
      <c r="E492" s="67" t="s">
        <v>310</v>
      </c>
      <c r="F492" s="67"/>
      <c r="G492" s="67"/>
      <c r="H492" s="75" t="n">
        <f aca="false">H493</f>
        <v>1000</v>
      </c>
      <c r="I492" s="75" t="n">
        <f aca="false">I493</f>
        <v>1784.2</v>
      </c>
      <c r="J492" s="75" t="n">
        <f aca="false">J493</f>
        <v>600</v>
      </c>
      <c r="K492" s="64" t="n">
        <f aca="false">IF(I492=0,"-",IF(J492/I492*100&gt;110,"свыше 100",J492/I492*100))</f>
        <v>33.6285169824011</v>
      </c>
    </row>
    <row r="493" customFormat="false" ht="56.45" hidden="false" customHeight="true" outlineLevel="0" collapsed="false">
      <c r="B493" s="74" t="s">
        <v>629</v>
      </c>
      <c r="C493" s="80"/>
      <c r="D493" s="67" t="s">
        <v>600</v>
      </c>
      <c r="E493" s="67" t="s">
        <v>310</v>
      </c>
      <c r="F493" s="67" t="s">
        <v>630</v>
      </c>
      <c r="G493" s="67" t="s">
        <v>296</v>
      </c>
      <c r="H493" s="75" t="n">
        <v>1000</v>
      </c>
      <c r="I493" s="75" t="n">
        <v>1784.2</v>
      </c>
      <c r="J493" s="75" t="n">
        <v>600</v>
      </c>
      <c r="K493" s="64" t="n">
        <f aca="false">IF(I493=0,"-",IF(J493/I493*100&gt;110,"свыше 100",J493/I493*100))</f>
        <v>33.6285169824011</v>
      </c>
    </row>
    <row r="494" customFormat="false" ht="25.5" hidden="false" customHeight="false" outlineLevel="0" collapsed="false">
      <c r="B494" s="96" t="s">
        <v>631</v>
      </c>
      <c r="C494" s="97" t="s">
        <v>632</v>
      </c>
      <c r="D494" s="100"/>
      <c r="E494" s="100"/>
      <c r="F494" s="100"/>
      <c r="G494" s="100"/>
      <c r="H494" s="98" t="n">
        <f aca="false">H495+H498</f>
        <v>8914.3</v>
      </c>
      <c r="I494" s="99" t="n">
        <f aca="false">I495+I498</f>
        <v>10890.1</v>
      </c>
      <c r="J494" s="98" t="n">
        <f aca="false">J495+J498</f>
        <v>8998.2</v>
      </c>
      <c r="K494" s="64" t="n">
        <f aca="false">IF(I494=0,"-",IF(J494/I494*100&gt;110,"свыше 100",J494/I494*100))</f>
        <v>82.6273404284626</v>
      </c>
    </row>
    <row r="495" customFormat="false" ht="12.75" hidden="false" customHeight="false" outlineLevel="0" collapsed="false">
      <c r="B495" s="80" t="s">
        <v>315</v>
      </c>
      <c r="C495" s="80"/>
      <c r="D495" s="67" t="s">
        <v>290</v>
      </c>
      <c r="E495" s="67" t="s">
        <v>316</v>
      </c>
      <c r="F495" s="67"/>
      <c r="G495" s="67"/>
      <c r="H495" s="75" t="n">
        <f aca="false">H496</f>
        <v>8614.3</v>
      </c>
      <c r="I495" s="75" t="n">
        <f aca="false">I496</f>
        <v>8743.3</v>
      </c>
      <c r="J495" s="75" t="n">
        <f aca="false">J496</f>
        <v>7092.5</v>
      </c>
      <c r="K495" s="64" t="n">
        <f aca="false">IF(I495=0,"-",IF(J495/I495*100&gt;110,"свыше 100",J495/I495*100))</f>
        <v>81.1192570310981</v>
      </c>
    </row>
    <row r="496" customFormat="false" ht="51" hidden="false" customHeight="false" outlineLevel="0" collapsed="false">
      <c r="B496" s="81" t="s">
        <v>301</v>
      </c>
      <c r="C496" s="80"/>
      <c r="D496" s="67" t="s">
        <v>290</v>
      </c>
      <c r="E496" s="67" t="s">
        <v>316</v>
      </c>
      <c r="F496" s="67" t="s">
        <v>486</v>
      </c>
      <c r="G496" s="67" t="s">
        <v>296</v>
      </c>
      <c r="H496" s="75" t="n">
        <f aca="false">H497</f>
        <v>8614.3</v>
      </c>
      <c r="I496" s="75" t="n">
        <f aca="false">I497</f>
        <v>8743.3</v>
      </c>
      <c r="J496" s="75" t="n">
        <f aca="false">J497</f>
        <v>7092.5</v>
      </c>
      <c r="K496" s="64" t="n">
        <f aca="false">IF(I496=0,"-",IF(J496/I496*100&gt;110,"свыше 100",J496/I496*100))</f>
        <v>81.1192570310981</v>
      </c>
    </row>
    <row r="497" customFormat="false" ht="25.5" hidden="false" customHeight="false" outlineLevel="0" collapsed="false">
      <c r="B497" s="81" t="s">
        <v>376</v>
      </c>
      <c r="C497" s="80"/>
      <c r="D497" s="67" t="s">
        <v>290</v>
      </c>
      <c r="E497" s="67" t="s">
        <v>316</v>
      </c>
      <c r="F497" s="67" t="s">
        <v>487</v>
      </c>
      <c r="G497" s="67" t="s">
        <v>380</v>
      </c>
      <c r="H497" s="75" t="n">
        <v>8614.3</v>
      </c>
      <c r="I497" s="75" t="n">
        <v>8743.3</v>
      </c>
      <c r="J497" s="75" t="n">
        <v>7092.5</v>
      </c>
      <c r="K497" s="64" t="n">
        <f aca="false">IF(I497=0,"-",IF(J497/I497*100&gt;110,"свыше 100",J497/I497*100))</f>
        <v>81.1192570310981</v>
      </c>
    </row>
    <row r="498" customFormat="false" ht="12.75" hidden="false" customHeight="false" outlineLevel="0" collapsed="false">
      <c r="B498" s="80" t="s">
        <v>423</v>
      </c>
      <c r="C498" s="80"/>
      <c r="D498" s="67" t="s">
        <v>404</v>
      </c>
      <c r="E498" s="67" t="s">
        <v>310</v>
      </c>
      <c r="F498" s="67"/>
      <c r="G498" s="67"/>
      <c r="H498" s="75" t="n">
        <f aca="false">H499</f>
        <v>300</v>
      </c>
      <c r="I498" s="75" t="n">
        <f aca="false">I499</f>
        <v>2146.8</v>
      </c>
      <c r="J498" s="75" t="n">
        <f aca="false">J499</f>
        <v>1905.7</v>
      </c>
      <c r="K498" s="64" t="n">
        <f aca="false">IF(I498=0,"-",IF(J498/I498*100&gt;110,"свыше 100",J498/I498*100))</f>
        <v>88.7693310974474</v>
      </c>
    </row>
    <row r="499" customFormat="false" ht="12.75" hidden="false" customHeight="false" outlineLevel="0" collapsed="false">
      <c r="B499" s="81" t="s">
        <v>521</v>
      </c>
      <c r="C499" s="80"/>
      <c r="D499" s="67" t="s">
        <v>404</v>
      </c>
      <c r="E499" s="67" t="s">
        <v>310</v>
      </c>
      <c r="F499" s="67" t="s">
        <v>522</v>
      </c>
      <c r="G499" s="67" t="s">
        <v>296</v>
      </c>
      <c r="H499" s="75" t="n">
        <f aca="false">H500</f>
        <v>300</v>
      </c>
      <c r="I499" s="75" t="n">
        <f aca="false">I500</f>
        <v>2146.8</v>
      </c>
      <c r="J499" s="75" t="n">
        <f aca="false">J500</f>
        <v>1905.7</v>
      </c>
      <c r="K499" s="64" t="n">
        <f aca="false">IF(I499=0,"-",IF(J499/I499*100&gt;110,"свыше 100",J499/I499*100))</f>
        <v>88.7693310974474</v>
      </c>
    </row>
    <row r="500" customFormat="false" ht="61.5" hidden="false" customHeight="true" outlineLevel="0" collapsed="false">
      <c r="B500" s="81" t="s">
        <v>633</v>
      </c>
      <c r="C500" s="80"/>
      <c r="D500" s="67" t="s">
        <v>404</v>
      </c>
      <c r="E500" s="67" t="s">
        <v>310</v>
      </c>
      <c r="F500" s="67" t="s">
        <v>634</v>
      </c>
      <c r="G500" s="67" t="s">
        <v>296</v>
      </c>
      <c r="H500" s="75" t="n">
        <f aca="false">H501</f>
        <v>300</v>
      </c>
      <c r="I500" s="75" t="n">
        <f aca="false">I501</f>
        <v>2146.8</v>
      </c>
      <c r="J500" s="75" t="n">
        <f aca="false">J501</f>
        <v>1905.7</v>
      </c>
      <c r="K500" s="64" t="n">
        <f aca="false">IF(I500=0,"-",IF(J500/I500*100&gt;110,"свыше 100",J500/I500*100))</f>
        <v>88.7693310974474</v>
      </c>
    </row>
    <row r="501" customFormat="false" ht="12.75" hidden="false" customHeight="false" outlineLevel="0" collapsed="false">
      <c r="B501" s="80" t="s">
        <v>406</v>
      </c>
      <c r="C501" s="80"/>
      <c r="D501" s="67" t="s">
        <v>404</v>
      </c>
      <c r="E501" s="67" t="s">
        <v>310</v>
      </c>
      <c r="F501" s="67" t="s">
        <v>635</v>
      </c>
      <c r="G501" s="67" t="s">
        <v>409</v>
      </c>
      <c r="H501" s="75" t="n">
        <v>300</v>
      </c>
      <c r="I501" s="75" t="n">
        <v>2146.8</v>
      </c>
      <c r="J501" s="75" t="n">
        <v>1905.7</v>
      </c>
      <c r="K501" s="64" t="n">
        <f aca="false">IF(I501=0,"-",IF(J501/I501*100&gt;110,"свыше 100",J501/I501*100))</f>
        <v>88.7693310974474</v>
      </c>
    </row>
    <row r="502" customFormat="false" ht="25.5" hidden="false" customHeight="false" outlineLevel="0" collapsed="false">
      <c r="B502" s="96" t="s">
        <v>636</v>
      </c>
      <c r="C502" s="97" t="s">
        <v>637</v>
      </c>
      <c r="D502" s="100"/>
      <c r="E502" s="100"/>
      <c r="F502" s="100"/>
      <c r="G502" s="100"/>
      <c r="H502" s="98" t="n">
        <f aca="false">H503</f>
        <v>2425.6</v>
      </c>
      <c r="I502" s="99" t="n">
        <f aca="false">I503+I512</f>
        <v>2744.1</v>
      </c>
      <c r="J502" s="99" t="n">
        <f aca="false">J503+J512</f>
        <v>2160.3</v>
      </c>
      <c r="K502" s="64" t="n">
        <f aca="false">IF(I502=0,"-",IF(J502/I502*100&gt;110,"свыше 100",J502/I502*100))</f>
        <v>78.7252651142451</v>
      </c>
    </row>
    <row r="503" customFormat="false" ht="12.75" hidden="false" customHeight="false" outlineLevel="0" collapsed="false">
      <c r="B503" s="80" t="s">
        <v>390</v>
      </c>
      <c r="C503" s="80"/>
      <c r="D503" s="67" t="s">
        <v>337</v>
      </c>
      <c r="E503" s="67" t="s">
        <v>290</v>
      </c>
      <c r="F503" s="67"/>
      <c r="G503" s="67"/>
      <c r="H503" s="75" t="n">
        <f aca="false">H504</f>
        <v>2425.6</v>
      </c>
      <c r="I503" s="75" t="n">
        <f aca="false">I504+I510</f>
        <v>2713.9</v>
      </c>
      <c r="J503" s="75" t="n">
        <f aca="false">J504+J510</f>
        <v>2130.1</v>
      </c>
      <c r="K503" s="64" t="n">
        <f aca="false">IF(I503=0,"-",IF(J503/I503*100&gt;110,"свыше 100",J503/I503*100))</f>
        <v>78.4885220531339</v>
      </c>
    </row>
    <row r="504" customFormat="false" ht="12.75" hidden="false" customHeight="false" outlineLevel="0" collapsed="false">
      <c r="B504" s="80" t="s">
        <v>638</v>
      </c>
      <c r="C504" s="80"/>
      <c r="D504" s="67" t="s">
        <v>337</v>
      </c>
      <c r="E504" s="67" t="s">
        <v>290</v>
      </c>
      <c r="F504" s="67" t="s">
        <v>639</v>
      </c>
      <c r="G504" s="67" t="s">
        <v>296</v>
      </c>
      <c r="H504" s="75" t="n">
        <f aca="false">H505</f>
        <v>2425.6</v>
      </c>
      <c r="I504" s="75" t="n">
        <f aca="false">I505</f>
        <v>2575.5</v>
      </c>
      <c r="J504" s="75" t="n">
        <f aca="false">J505</f>
        <v>1991.7</v>
      </c>
      <c r="K504" s="64" t="n">
        <f aca="false">IF(I504=0,"-",IF(J504/I504*100&gt;110,"свыше 100",J504/I504*100))</f>
        <v>77.3325567850903</v>
      </c>
    </row>
    <row r="505" customFormat="false" ht="25.5" hidden="false" customHeight="false" outlineLevel="0" collapsed="false">
      <c r="B505" s="81" t="s">
        <v>376</v>
      </c>
      <c r="C505" s="80"/>
      <c r="D505" s="67" t="s">
        <v>337</v>
      </c>
      <c r="E505" s="67" t="s">
        <v>290</v>
      </c>
      <c r="F505" s="67" t="s">
        <v>640</v>
      </c>
      <c r="G505" s="67" t="s">
        <v>296</v>
      </c>
      <c r="H505" s="75" t="n">
        <f aca="false">H506</f>
        <v>2425.6</v>
      </c>
      <c r="I505" s="75" t="n">
        <f aca="false">I506</f>
        <v>2575.5</v>
      </c>
      <c r="J505" s="75" t="n">
        <f aca="false">J506</f>
        <v>1991.7</v>
      </c>
      <c r="K505" s="64" t="n">
        <f aca="false">IF(I505=0,"-",IF(J505/I505*100&gt;110,"свыше 100",J505/I505*100))</f>
        <v>77.3325567850903</v>
      </c>
    </row>
    <row r="506" customFormat="false" ht="12.75" hidden="false" customHeight="false" outlineLevel="0" collapsed="false">
      <c r="B506" s="69" t="s">
        <v>379</v>
      </c>
      <c r="C506" s="80"/>
      <c r="D506" s="67" t="s">
        <v>337</v>
      </c>
      <c r="E506" s="67" t="s">
        <v>290</v>
      </c>
      <c r="F506" s="67" t="s">
        <v>640</v>
      </c>
      <c r="G506" s="67" t="s">
        <v>380</v>
      </c>
      <c r="H506" s="75" t="n">
        <v>2425.6</v>
      </c>
      <c r="I506" s="75" t="n">
        <f aca="false">I507+I508+I509</f>
        <v>2575.5</v>
      </c>
      <c r="J506" s="75" t="n">
        <f aca="false">J507+J508+J509</f>
        <v>1991.7</v>
      </c>
      <c r="K506" s="64" t="n">
        <f aca="false">IF(I506=0,"-",IF(J506/I506*100&gt;110,"свыше 100",J506/I506*100))</f>
        <v>77.3325567850903</v>
      </c>
    </row>
    <row r="507" customFormat="false" ht="12.75" hidden="false" customHeight="false" outlineLevel="0" collapsed="false">
      <c r="B507" s="91" t="s">
        <v>384</v>
      </c>
      <c r="C507" s="80"/>
      <c r="D507" s="67" t="s">
        <v>337</v>
      </c>
      <c r="E507" s="67" t="s">
        <v>290</v>
      </c>
      <c r="F507" s="67" t="s">
        <v>640</v>
      </c>
      <c r="G507" s="67" t="s">
        <v>380</v>
      </c>
      <c r="H507" s="75" t="n">
        <f aca="false">64.1+31.5+4.2+11.7+26+14.3+0.7</f>
        <v>152.5</v>
      </c>
      <c r="I507" s="75" t="n">
        <v>41.3</v>
      </c>
      <c r="J507" s="75" t="n">
        <v>0</v>
      </c>
      <c r="K507" s="64" t="n">
        <f aca="false">IF(I507=0,"-",IF(J507/I507*100&gt;110,"свыше 100",J507/I507*100))</f>
        <v>0</v>
      </c>
    </row>
    <row r="508" customFormat="false" ht="12.75" hidden="false" customHeight="false" outlineLevel="0" collapsed="false">
      <c r="B508" s="91" t="s">
        <v>551</v>
      </c>
      <c r="C508" s="80"/>
      <c r="D508" s="67" t="s">
        <v>337</v>
      </c>
      <c r="E508" s="67" t="s">
        <v>290</v>
      </c>
      <c r="F508" s="67" t="s">
        <v>640</v>
      </c>
      <c r="G508" s="67" t="s">
        <v>380</v>
      </c>
      <c r="H508" s="75"/>
      <c r="I508" s="75" t="n">
        <v>500</v>
      </c>
      <c r="J508" s="75" t="n">
        <v>165.4</v>
      </c>
      <c r="K508" s="64" t="n">
        <f aca="false">IF(I508=0,"-",IF(J508/I508*100&gt;110,"свыше 100",J508/I508*100))</f>
        <v>33.08</v>
      </c>
    </row>
    <row r="509" customFormat="false" ht="12.75" hidden="false" customHeight="false" outlineLevel="0" collapsed="false">
      <c r="B509" s="84" t="s">
        <v>615</v>
      </c>
      <c r="C509" s="80"/>
      <c r="D509" s="67" t="s">
        <v>337</v>
      </c>
      <c r="E509" s="67" t="s">
        <v>290</v>
      </c>
      <c r="F509" s="67" t="s">
        <v>640</v>
      </c>
      <c r="G509" s="67" t="s">
        <v>380</v>
      </c>
      <c r="H509" s="75" t="n">
        <f aca="false">1374+360+58.3+5+79.3+20+54+76.5+200+46</f>
        <v>2273.1</v>
      </c>
      <c r="I509" s="75" t="n">
        <v>2034.2</v>
      </c>
      <c r="J509" s="75" t="n">
        <v>1826.3</v>
      </c>
      <c r="K509" s="64" t="n">
        <f aca="false">IF(I509=0,"-",IF(J509/I509*100&gt;110,"свыше 100",J509/I509*100))</f>
        <v>89.7797660013765</v>
      </c>
    </row>
    <row r="510" customFormat="false" ht="25.5" hidden="false" customHeight="false" outlineLevel="0" collapsed="false">
      <c r="B510" s="81" t="s">
        <v>641</v>
      </c>
      <c r="C510" s="80"/>
      <c r="D510" s="67" t="s">
        <v>337</v>
      </c>
      <c r="E510" s="67" t="s">
        <v>290</v>
      </c>
      <c r="F510" s="67" t="s">
        <v>642</v>
      </c>
      <c r="G510" s="67" t="s">
        <v>296</v>
      </c>
      <c r="H510" s="75"/>
      <c r="I510" s="75" t="n">
        <f aca="false">I511</f>
        <v>138.4</v>
      </c>
      <c r="J510" s="75" t="n">
        <f aca="false">J511</f>
        <v>138.4</v>
      </c>
      <c r="K510" s="64" t="n">
        <f aca="false">IF(I510=0,"-",IF(J510/I510*100&gt;110,"свыше 100",J510/I510*100))</f>
        <v>100</v>
      </c>
    </row>
    <row r="511" customFormat="false" ht="25.5" hidden="false" customHeight="false" outlineLevel="0" collapsed="false">
      <c r="B511" s="81" t="s">
        <v>643</v>
      </c>
      <c r="C511" s="80"/>
      <c r="D511" s="67" t="s">
        <v>337</v>
      </c>
      <c r="E511" s="67" t="s">
        <v>290</v>
      </c>
      <c r="F511" s="67" t="s">
        <v>644</v>
      </c>
      <c r="G511" s="67" t="s">
        <v>288</v>
      </c>
      <c r="H511" s="75"/>
      <c r="I511" s="75" t="n">
        <f aca="false">93.4+45</f>
        <v>138.4</v>
      </c>
      <c r="J511" s="75" t="n">
        <v>138.4</v>
      </c>
      <c r="K511" s="64" t="n">
        <f aca="false">IF(I511=0,"-",IF(J511/I511*100&gt;110,"свыше 100",J511/I511*100))</f>
        <v>100</v>
      </c>
    </row>
    <row r="512" customFormat="false" ht="12.75" hidden="false" customHeight="false" outlineLevel="0" collapsed="false">
      <c r="B512" s="80" t="s">
        <v>415</v>
      </c>
      <c r="C512" s="102"/>
      <c r="D512" s="67" t="s">
        <v>404</v>
      </c>
      <c r="E512" s="67" t="s">
        <v>300</v>
      </c>
      <c r="F512" s="67"/>
      <c r="G512" s="67" t="s">
        <v>416</v>
      </c>
      <c r="H512" s="75"/>
      <c r="I512" s="75" t="n">
        <f aca="false">SUM(I513:I515)</f>
        <v>30.2</v>
      </c>
      <c r="J512" s="75" t="n">
        <f aca="false">SUM(J513:J515)</f>
        <v>30.2</v>
      </c>
      <c r="K512" s="64" t="n">
        <f aca="false">IF(I512=0,"-",IF(J512/I512*100&gt;110,"свыше 100",J512/I512*100))</f>
        <v>100</v>
      </c>
    </row>
    <row r="513" customFormat="false" ht="33.75" hidden="false" customHeight="false" outlineLevel="0" collapsed="false">
      <c r="B513" s="74" t="s">
        <v>417</v>
      </c>
      <c r="C513" s="102"/>
      <c r="D513" s="67" t="s">
        <v>404</v>
      </c>
      <c r="E513" s="67" t="s">
        <v>300</v>
      </c>
      <c r="F513" s="67" t="s">
        <v>452</v>
      </c>
      <c r="G513" s="67" t="s">
        <v>416</v>
      </c>
      <c r="H513" s="75"/>
      <c r="I513" s="75" t="n">
        <v>20.4</v>
      </c>
      <c r="J513" s="75" t="n">
        <v>20.4</v>
      </c>
      <c r="K513" s="64" t="n">
        <f aca="false">IF(I513=0,"-",IF(J513/I513*100&gt;110,"свыше 100",J513/I513*100))</f>
        <v>100</v>
      </c>
    </row>
    <row r="514" customFormat="false" ht="22.5" hidden="false" customHeight="false" outlineLevel="0" collapsed="false">
      <c r="B514" s="74" t="s">
        <v>419</v>
      </c>
      <c r="C514" s="102"/>
      <c r="D514" s="67" t="s">
        <v>404</v>
      </c>
      <c r="E514" s="67" t="s">
        <v>300</v>
      </c>
      <c r="F514" s="67" t="s">
        <v>456</v>
      </c>
      <c r="G514" s="67" t="s">
        <v>416</v>
      </c>
      <c r="H514" s="75"/>
      <c r="I514" s="75" t="n">
        <v>8.4</v>
      </c>
      <c r="J514" s="75" t="n">
        <v>8.4</v>
      </c>
      <c r="K514" s="64" t="n">
        <f aca="false">IF(I514=0,"-",IF(J514/I514*100&gt;110,"свыше 100",J514/I514*100))</f>
        <v>100</v>
      </c>
    </row>
    <row r="515" customFormat="false" ht="45" hidden="false" customHeight="false" outlineLevel="0" collapsed="false">
      <c r="B515" s="74" t="s">
        <v>421</v>
      </c>
      <c r="C515" s="102"/>
      <c r="D515" s="67" t="s">
        <v>404</v>
      </c>
      <c r="E515" s="67" t="s">
        <v>300</v>
      </c>
      <c r="F515" s="67" t="s">
        <v>454</v>
      </c>
      <c r="G515" s="67" t="s">
        <v>416</v>
      </c>
      <c r="H515" s="75"/>
      <c r="I515" s="75" t="n">
        <v>1.4</v>
      </c>
      <c r="J515" s="75" t="n">
        <v>1.4</v>
      </c>
      <c r="K515" s="64" t="n">
        <f aca="false">IF(I515=0,"-",IF(J515/I515*100&gt;110,"свыше 100",J515/I515*100))</f>
        <v>100</v>
      </c>
    </row>
    <row r="516" customFormat="false" ht="25.5" hidden="false" customHeight="false" outlineLevel="0" collapsed="false">
      <c r="B516" s="96" t="s">
        <v>645</v>
      </c>
      <c r="C516" s="97" t="s">
        <v>443</v>
      </c>
      <c r="D516" s="100"/>
      <c r="E516" s="100"/>
      <c r="F516" s="100"/>
      <c r="G516" s="100"/>
      <c r="H516" s="98" t="n">
        <f aca="false">H517+H530+H534+H538</f>
        <v>28139.4</v>
      </c>
      <c r="I516" s="99" t="n">
        <f aca="false">I517+I530+I534+I538+I542</f>
        <v>29569</v>
      </c>
      <c r="J516" s="99" t="n">
        <f aca="false">J517+J530+J534+J538+J542</f>
        <v>28269.6</v>
      </c>
      <c r="K516" s="64" t="n">
        <f aca="false">IF(I516=0,"-",IF(J516/I516*100&gt;110,"свыше 100",J516/I516*100))</f>
        <v>95.6055328215361</v>
      </c>
    </row>
    <row r="517" customFormat="false" ht="12.75" hidden="false" customHeight="false" outlineLevel="0" collapsed="false">
      <c r="B517" s="80" t="s">
        <v>458</v>
      </c>
      <c r="C517" s="80"/>
      <c r="D517" s="67" t="s">
        <v>374</v>
      </c>
      <c r="E517" s="67" t="s">
        <v>293</v>
      </c>
      <c r="F517" s="67"/>
      <c r="G517" s="67"/>
      <c r="H517" s="75" t="n">
        <f aca="false">H518+H525</f>
        <v>25973.4</v>
      </c>
      <c r="I517" s="75" t="n">
        <f aca="false">I518+I525</f>
        <v>26798.1</v>
      </c>
      <c r="J517" s="75" t="n">
        <f aca="false">J518+J525</f>
        <v>25545.3</v>
      </c>
      <c r="K517" s="64" t="n">
        <f aca="false">IF(I517=0,"-",IF(J517/I517*100&gt;110,"свыше 100",J517/I517*100))</f>
        <v>95.3250417007176</v>
      </c>
    </row>
    <row r="518" customFormat="false" ht="25.5" hidden="false" customHeight="false" outlineLevel="0" collapsed="false">
      <c r="B518" s="81" t="s">
        <v>646</v>
      </c>
      <c r="C518" s="80"/>
      <c r="D518" s="67" t="s">
        <v>374</v>
      </c>
      <c r="E518" s="67" t="s">
        <v>293</v>
      </c>
      <c r="F518" s="67" t="s">
        <v>647</v>
      </c>
      <c r="G518" s="67" t="s">
        <v>296</v>
      </c>
      <c r="H518" s="75" t="n">
        <f aca="false">H519</f>
        <v>25470.1</v>
      </c>
      <c r="I518" s="75" t="n">
        <f aca="false">I519</f>
        <v>25901.2</v>
      </c>
      <c r="J518" s="75" t="n">
        <f aca="false">J519</f>
        <v>24658.1</v>
      </c>
      <c r="K518" s="64" t="n">
        <f aca="false">IF(I518=0,"-",IF(J518/I518*100&gt;110,"свыше 100",J518/I518*100))</f>
        <v>95.200608466017</v>
      </c>
    </row>
    <row r="519" customFormat="false" ht="25.5" hidden="false" customHeight="false" outlineLevel="0" collapsed="false">
      <c r="B519" s="81" t="s">
        <v>376</v>
      </c>
      <c r="C519" s="80"/>
      <c r="D519" s="67" t="s">
        <v>374</v>
      </c>
      <c r="E519" s="67" t="s">
        <v>293</v>
      </c>
      <c r="F519" s="67" t="s">
        <v>648</v>
      </c>
      <c r="G519" s="67" t="s">
        <v>296</v>
      </c>
      <c r="H519" s="75" t="n">
        <f aca="false">H520+H521+H523</f>
        <v>25470.1</v>
      </c>
      <c r="I519" s="75" t="n">
        <f aca="false">I520+I521+I523</f>
        <v>25901.2</v>
      </c>
      <c r="J519" s="75" t="n">
        <f aca="false">J520+J521+J523</f>
        <v>24658.1</v>
      </c>
      <c r="K519" s="64" t="n">
        <f aca="false">IF(I519=0,"-",IF(J519/I519*100&gt;110,"свыше 100",J519/I519*100))</f>
        <v>95.200608466017</v>
      </c>
    </row>
    <row r="520" customFormat="false" ht="12.75" hidden="false" customHeight="false" outlineLevel="0" collapsed="false">
      <c r="B520" s="69" t="s">
        <v>379</v>
      </c>
      <c r="C520" s="80"/>
      <c r="D520" s="67" t="s">
        <v>374</v>
      </c>
      <c r="E520" s="67" t="s">
        <v>293</v>
      </c>
      <c r="F520" s="67" t="s">
        <v>648</v>
      </c>
      <c r="G520" s="67" t="s">
        <v>380</v>
      </c>
      <c r="H520" s="75" t="n">
        <v>4917.1</v>
      </c>
      <c r="I520" s="75" t="n">
        <v>5579</v>
      </c>
      <c r="J520" s="75" t="n">
        <v>4720</v>
      </c>
      <c r="K520" s="64" t="n">
        <f aca="false">IF(I520=0,"-",IF(J520/I520*100&gt;110,"свыше 100",J520/I520*100))</f>
        <v>84.6029754436279</v>
      </c>
    </row>
    <row r="521" customFormat="false" ht="91.5" hidden="false" customHeight="true" outlineLevel="0" collapsed="false">
      <c r="B521" s="81" t="s">
        <v>649</v>
      </c>
      <c r="C521" s="80"/>
      <c r="D521" s="67" t="s">
        <v>374</v>
      </c>
      <c r="E521" s="67" t="s">
        <v>293</v>
      </c>
      <c r="F521" s="67" t="s">
        <v>650</v>
      </c>
      <c r="G521" s="67" t="s">
        <v>296</v>
      </c>
      <c r="H521" s="75" t="n">
        <f aca="false">H522</f>
        <v>20536</v>
      </c>
      <c r="I521" s="75" t="n">
        <f aca="false">I522</f>
        <v>20253.6</v>
      </c>
      <c r="J521" s="75" t="n">
        <f aca="false">J522</f>
        <v>19873</v>
      </c>
      <c r="K521" s="64" t="n">
        <f aca="false">IF(I521=0,"-",IF(J521/I521*100&gt;110,"свыше 100",J521/I521*100))</f>
        <v>98.1208279022001</v>
      </c>
    </row>
    <row r="522" customFormat="false" ht="12.75" hidden="false" customHeight="false" outlineLevel="0" collapsed="false">
      <c r="B522" s="69" t="s">
        <v>379</v>
      </c>
      <c r="C522" s="80"/>
      <c r="D522" s="67" t="s">
        <v>374</v>
      </c>
      <c r="E522" s="67" t="s">
        <v>293</v>
      </c>
      <c r="F522" s="67" t="s">
        <v>650</v>
      </c>
      <c r="G522" s="67" t="s">
        <v>380</v>
      </c>
      <c r="H522" s="75" t="n">
        <v>20536</v>
      </c>
      <c r="I522" s="75" t="n">
        <v>20253.6</v>
      </c>
      <c r="J522" s="75" t="n">
        <v>19873</v>
      </c>
      <c r="K522" s="64" t="n">
        <f aca="false">IF(I522=0,"-",IF(J522/I522*100&gt;110,"свыше 100",J522/I522*100))</f>
        <v>98.1208279022001</v>
      </c>
    </row>
    <row r="523" customFormat="false" ht="37.5" hidden="false" customHeight="true" outlineLevel="0" collapsed="false">
      <c r="B523" s="81" t="s">
        <v>651</v>
      </c>
      <c r="C523" s="80"/>
      <c r="D523" s="67" t="s">
        <v>374</v>
      </c>
      <c r="E523" s="67" t="s">
        <v>293</v>
      </c>
      <c r="F523" s="67" t="s">
        <v>652</v>
      </c>
      <c r="G523" s="67" t="s">
        <v>296</v>
      </c>
      <c r="H523" s="75" t="n">
        <f aca="false">H524</f>
        <v>17</v>
      </c>
      <c r="I523" s="75" t="n">
        <f aca="false">I524</f>
        <v>68.6</v>
      </c>
      <c r="J523" s="75" t="n">
        <f aca="false">J524</f>
        <v>65.1</v>
      </c>
      <c r="K523" s="64" t="n">
        <f aca="false">IF(I523=0,"-",IF(J523/I523*100&gt;110,"свыше 100",J523/I523*100))</f>
        <v>94.8979591836735</v>
      </c>
    </row>
    <row r="524" customFormat="false" ht="12.75" hidden="false" customHeight="false" outlineLevel="0" collapsed="false">
      <c r="B524" s="69" t="s">
        <v>379</v>
      </c>
      <c r="C524" s="80"/>
      <c r="D524" s="67" t="s">
        <v>374</v>
      </c>
      <c r="E524" s="67" t="s">
        <v>293</v>
      </c>
      <c r="F524" s="67" t="s">
        <v>652</v>
      </c>
      <c r="G524" s="67" t="s">
        <v>380</v>
      </c>
      <c r="H524" s="75" t="n">
        <v>17</v>
      </c>
      <c r="I524" s="75" t="n">
        <v>68.6</v>
      </c>
      <c r="J524" s="75" t="n">
        <v>65.1</v>
      </c>
      <c r="K524" s="64" t="n">
        <f aca="false">IF(I524=0,"-",IF(J524/I524*100&gt;110,"свыше 100",J524/I524*100))</f>
        <v>94.8979591836735</v>
      </c>
    </row>
    <row r="525" customFormat="false" ht="13.5" hidden="false" customHeight="true" outlineLevel="0" collapsed="false">
      <c r="B525" s="81" t="s">
        <v>521</v>
      </c>
      <c r="C525" s="80"/>
      <c r="D525" s="67" t="s">
        <v>374</v>
      </c>
      <c r="E525" s="67" t="s">
        <v>293</v>
      </c>
      <c r="F525" s="67" t="s">
        <v>522</v>
      </c>
      <c r="G525" s="67" t="s">
        <v>296</v>
      </c>
      <c r="H525" s="75" t="n">
        <f aca="false">H526</f>
        <v>503.3</v>
      </c>
      <c r="I525" s="75" t="n">
        <f aca="false">I526+I528+I529</f>
        <v>896.9</v>
      </c>
      <c r="J525" s="75" t="n">
        <f aca="false">J526+J528+J529</f>
        <v>887.2</v>
      </c>
      <c r="K525" s="64" t="n">
        <f aca="false">IF(I525=0,"-",IF(J525/I525*100&gt;110,"свыше 100",J525/I525*100))</f>
        <v>98.9184970453785</v>
      </c>
    </row>
    <row r="526" customFormat="false" ht="23.25" hidden="false" customHeight="true" outlineLevel="0" collapsed="false">
      <c r="B526" s="81" t="s">
        <v>653</v>
      </c>
      <c r="C526" s="80"/>
      <c r="D526" s="67" t="s">
        <v>374</v>
      </c>
      <c r="E526" s="67" t="s">
        <v>293</v>
      </c>
      <c r="F526" s="67" t="s">
        <v>654</v>
      </c>
      <c r="G526" s="67" t="s">
        <v>296</v>
      </c>
      <c r="H526" s="75" t="n">
        <f aca="false">H527</f>
        <v>503.3</v>
      </c>
      <c r="I526" s="75" t="n">
        <f aca="false">I527</f>
        <v>502.8</v>
      </c>
      <c r="J526" s="75" t="n">
        <f aca="false">J527</f>
        <v>493.1</v>
      </c>
      <c r="K526" s="64" t="n">
        <f aca="false">IF(I526=0,"-",IF(J526/I526*100&gt;110,"свыше 100",J526/I526*100))</f>
        <v>98.0708035003978</v>
      </c>
    </row>
    <row r="527" customFormat="false" ht="12.75" hidden="false" customHeight="false" outlineLevel="0" collapsed="false">
      <c r="B527" s="69" t="s">
        <v>379</v>
      </c>
      <c r="C527" s="80"/>
      <c r="D527" s="67" t="s">
        <v>374</v>
      </c>
      <c r="E527" s="67" t="s">
        <v>293</v>
      </c>
      <c r="F527" s="67" t="s">
        <v>654</v>
      </c>
      <c r="G527" s="67" t="s">
        <v>380</v>
      </c>
      <c r="H527" s="75" t="n">
        <v>503.3</v>
      </c>
      <c r="I527" s="75" t="n">
        <v>502.8</v>
      </c>
      <c r="J527" s="75" t="n">
        <v>493.1</v>
      </c>
      <c r="K527" s="64" t="n">
        <f aca="false">IF(I527=0,"-",IF(J527/I527*100&gt;110,"свыше 100",J527/I527*100))</f>
        <v>98.0708035003978</v>
      </c>
    </row>
    <row r="528" customFormat="false" ht="12.75" hidden="false" customHeight="false" outlineLevel="0" collapsed="false">
      <c r="B528" s="113" t="s">
        <v>459</v>
      </c>
      <c r="C528" s="80"/>
      <c r="D528" s="67" t="s">
        <v>374</v>
      </c>
      <c r="E528" s="67" t="s">
        <v>293</v>
      </c>
      <c r="F528" s="67" t="s">
        <v>460</v>
      </c>
      <c r="G528" s="67" t="s">
        <v>380</v>
      </c>
      <c r="H528" s="75"/>
      <c r="I528" s="75" t="n">
        <v>250</v>
      </c>
      <c r="J528" s="75" t="n">
        <v>250</v>
      </c>
      <c r="K528" s="64" t="n">
        <f aca="false">IF(I528=0,"-",IF(J528/I528*100&gt;110,"свыше 100",J528/I528*100))</f>
        <v>100</v>
      </c>
    </row>
    <row r="529" customFormat="false" ht="22.5" hidden="false" customHeight="false" outlineLevel="0" collapsed="false">
      <c r="B529" s="113" t="s">
        <v>655</v>
      </c>
      <c r="C529" s="80"/>
      <c r="D529" s="67" t="s">
        <v>374</v>
      </c>
      <c r="E529" s="67" t="s">
        <v>293</v>
      </c>
      <c r="F529" s="67" t="s">
        <v>656</v>
      </c>
      <c r="G529" s="67" t="s">
        <v>380</v>
      </c>
      <c r="H529" s="75"/>
      <c r="I529" s="75" t="n">
        <v>144.1</v>
      </c>
      <c r="J529" s="75" t="n">
        <v>144.1</v>
      </c>
      <c r="K529" s="64" t="n">
        <f aca="false">IF(I529=0,"-",IF(J529/I529*100&gt;110,"свыше 100",J529/I529*100))</f>
        <v>100</v>
      </c>
    </row>
    <row r="530" customFormat="false" ht="25.5" hidden="false" customHeight="true" outlineLevel="0" collapsed="false">
      <c r="B530" s="81" t="s">
        <v>448</v>
      </c>
      <c r="C530" s="80"/>
      <c r="D530" s="67" t="s">
        <v>374</v>
      </c>
      <c r="E530" s="67" t="s">
        <v>352</v>
      </c>
      <c r="F530" s="67"/>
      <c r="G530" s="67"/>
      <c r="H530" s="75" t="n">
        <f aca="false">H531</f>
        <v>15</v>
      </c>
      <c r="I530" s="75" t="n">
        <f aca="false">I531</f>
        <v>10</v>
      </c>
      <c r="J530" s="75" t="n">
        <f aca="false">J531</f>
        <v>0</v>
      </c>
      <c r="K530" s="64" t="n">
        <f aca="false">IF(I530=0,"-",IF(J530/I530*100&gt;110,"свыше 100",J530/I530*100))</f>
        <v>0</v>
      </c>
    </row>
    <row r="531" customFormat="false" ht="21.75" hidden="false" customHeight="true" outlineLevel="0" collapsed="false">
      <c r="B531" s="81" t="s">
        <v>657</v>
      </c>
      <c r="C531" s="80"/>
      <c r="D531" s="67" t="s">
        <v>374</v>
      </c>
      <c r="E531" s="67" t="s">
        <v>352</v>
      </c>
      <c r="F531" s="67" t="s">
        <v>658</v>
      </c>
      <c r="G531" s="67" t="s">
        <v>296</v>
      </c>
      <c r="H531" s="75" t="n">
        <f aca="false">H532</f>
        <v>15</v>
      </c>
      <c r="I531" s="75" t="n">
        <f aca="false">I532</f>
        <v>10</v>
      </c>
      <c r="J531" s="75" t="n">
        <f aca="false">J532</f>
        <v>0</v>
      </c>
      <c r="K531" s="64" t="n">
        <f aca="false">IF(I531=0,"-",IF(J531/I531*100&gt;110,"свыше 100",J531/I531*100))</f>
        <v>0</v>
      </c>
    </row>
    <row r="532" customFormat="false" ht="16.5" hidden="false" customHeight="true" outlineLevel="0" collapsed="false">
      <c r="B532" s="81" t="s">
        <v>449</v>
      </c>
      <c r="C532" s="80"/>
      <c r="D532" s="67" t="s">
        <v>374</v>
      </c>
      <c r="E532" s="67" t="s">
        <v>352</v>
      </c>
      <c r="F532" s="67" t="s">
        <v>450</v>
      </c>
      <c r="G532" s="67" t="s">
        <v>296</v>
      </c>
      <c r="H532" s="75" t="n">
        <f aca="false">H533</f>
        <v>15</v>
      </c>
      <c r="I532" s="75" t="n">
        <f aca="false">I533</f>
        <v>10</v>
      </c>
      <c r="J532" s="75" t="n">
        <f aca="false">J533</f>
        <v>0</v>
      </c>
      <c r="K532" s="64" t="n">
        <f aca="false">IF(I532=0,"-",IF(J532/I532*100&gt;110,"свыше 100",J532/I532*100))</f>
        <v>0</v>
      </c>
    </row>
    <row r="533" customFormat="false" ht="12.75" hidden="false" customHeight="false" outlineLevel="0" collapsed="false">
      <c r="B533" s="81" t="s">
        <v>451</v>
      </c>
      <c r="C533" s="80"/>
      <c r="D533" s="67" t="s">
        <v>374</v>
      </c>
      <c r="E533" s="67" t="s">
        <v>352</v>
      </c>
      <c r="F533" s="67" t="s">
        <v>450</v>
      </c>
      <c r="G533" s="67" t="s">
        <v>443</v>
      </c>
      <c r="H533" s="75" t="n">
        <v>15</v>
      </c>
      <c r="I533" s="75" t="n">
        <v>10</v>
      </c>
      <c r="J533" s="75" t="n">
        <v>0</v>
      </c>
      <c r="K533" s="64" t="n">
        <f aca="false">IF(I533=0,"-",IF(J533/I533*100&gt;110,"свыше 100",J533/I533*100))</f>
        <v>0</v>
      </c>
    </row>
    <row r="534" customFormat="false" ht="12.75" hidden="false" customHeight="false" outlineLevel="0" collapsed="false">
      <c r="B534" s="80" t="s">
        <v>381</v>
      </c>
      <c r="C534" s="80"/>
      <c r="D534" s="67" t="s">
        <v>374</v>
      </c>
      <c r="E534" s="67" t="s">
        <v>374</v>
      </c>
      <c r="F534" s="67"/>
      <c r="G534" s="67"/>
      <c r="H534" s="75" t="n">
        <f aca="false">H535</f>
        <v>420</v>
      </c>
      <c r="I534" s="75" t="n">
        <f aca="false">I535</f>
        <v>574.1</v>
      </c>
      <c r="J534" s="75" t="n">
        <f aca="false">J535</f>
        <v>574.1</v>
      </c>
      <c r="K534" s="64" t="n">
        <f aca="false">IF(I534=0,"-",IF(J534/I534*100&gt;110,"свыше 100",J534/I534*100))</f>
        <v>100</v>
      </c>
    </row>
    <row r="535" customFormat="false" ht="25.5" hidden="false" customHeight="false" outlineLevel="0" collapsed="false">
      <c r="B535" s="81" t="s">
        <v>467</v>
      </c>
      <c r="C535" s="80"/>
      <c r="D535" s="67" t="s">
        <v>374</v>
      </c>
      <c r="E535" s="67" t="s">
        <v>374</v>
      </c>
      <c r="F535" s="67" t="s">
        <v>659</v>
      </c>
      <c r="G535" s="67" t="s">
        <v>296</v>
      </c>
      <c r="H535" s="75" t="n">
        <f aca="false">H536</f>
        <v>420</v>
      </c>
      <c r="I535" s="75" t="n">
        <f aca="false">I536</f>
        <v>574.1</v>
      </c>
      <c r="J535" s="75" t="n">
        <f aca="false">J536</f>
        <v>574.1</v>
      </c>
      <c r="K535" s="64" t="n">
        <f aca="false">IF(I535=0,"-",IF(J535/I535*100&gt;110,"свыше 100",J535/I535*100))</f>
        <v>100</v>
      </c>
    </row>
    <row r="536" customFormat="false" ht="12.75" hidden="false" customHeight="false" outlineLevel="0" collapsed="false">
      <c r="B536" s="80" t="s">
        <v>469</v>
      </c>
      <c r="C536" s="80"/>
      <c r="D536" s="67" t="s">
        <v>374</v>
      </c>
      <c r="E536" s="67" t="s">
        <v>374</v>
      </c>
      <c r="F536" s="67" t="s">
        <v>470</v>
      </c>
      <c r="G536" s="67" t="s">
        <v>296</v>
      </c>
      <c r="H536" s="75" t="n">
        <f aca="false">H537</f>
        <v>420</v>
      </c>
      <c r="I536" s="75" t="n">
        <f aca="false">I537</f>
        <v>574.1</v>
      </c>
      <c r="J536" s="75" t="n">
        <f aca="false">J537</f>
        <v>574.1</v>
      </c>
      <c r="K536" s="64" t="n">
        <f aca="false">IF(I536=0,"-",IF(J536/I536*100&gt;110,"свыше 100",J536/I536*100))</f>
        <v>100</v>
      </c>
    </row>
    <row r="537" customFormat="false" ht="12.75" hidden="false" customHeight="false" outlineLevel="0" collapsed="false">
      <c r="B537" s="74" t="s">
        <v>297</v>
      </c>
      <c r="C537" s="80"/>
      <c r="D537" s="67" t="s">
        <v>374</v>
      </c>
      <c r="E537" s="67" t="s">
        <v>374</v>
      </c>
      <c r="F537" s="67" t="s">
        <v>470</v>
      </c>
      <c r="G537" s="67" t="s">
        <v>298</v>
      </c>
      <c r="H537" s="75" t="n">
        <v>420</v>
      </c>
      <c r="I537" s="75" t="n">
        <v>574.1</v>
      </c>
      <c r="J537" s="75" t="n">
        <v>574.1</v>
      </c>
      <c r="K537" s="64" t="n">
        <f aca="false">IF(I537=0,"-",IF(J537/I537*100&gt;110,"свыше 100",J537/I537*100))</f>
        <v>100</v>
      </c>
    </row>
    <row r="538" customFormat="false" ht="12.75" hidden="false" customHeight="false" outlineLevel="0" collapsed="false">
      <c r="B538" s="80" t="s">
        <v>387</v>
      </c>
      <c r="C538" s="80"/>
      <c r="D538" s="67" t="s">
        <v>374</v>
      </c>
      <c r="E538" s="67" t="s">
        <v>388</v>
      </c>
      <c r="F538" s="67"/>
      <c r="G538" s="67"/>
      <c r="H538" s="75" t="n">
        <f aca="false">H539</f>
        <v>1731</v>
      </c>
      <c r="I538" s="75" t="n">
        <f aca="false">I539</f>
        <v>1793</v>
      </c>
      <c r="J538" s="75" t="n">
        <f aca="false">J539</f>
        <v>1756.4</v>
      </c>
      <c r="K538" s="64" t="n">
        <f aca="false">IF(I538=0,"-",IF(J538/I538*100&gt;110,"свыше 100",J538/I538*100))</f>
        <v>97.9587283881762</v>
      </c>
    </row>
    <row r="539" customFormat="false" ht="25.5" hidden="false" customHeight="false" outlineLevel="0" collapsed="false">
      <c r="B539" s="81" t="s">
        <v>660</v>
      </c>
      <c r="C539" s="80"/>
      <c r="D539" s="67" t="s">
        <v>374</v>
      </c>
      <c r="E539" s="67" t="s">
        <v>388</v>
      </c>
      <c r="F539" s="67" t="s">
        <v>661</v>
      </c>
      <c r="G539" s="67" t="s">
        <v>296</v>
      </c>
      <c r="H539" s="75" t="n">
        <f aca="false">H540</f>
        <v>1731</v>
      </c>
      <c r="I539" s="75" t="n">
        <f aca="false">I540</f>
        <v>1793</v>
      </c>
      <c r="J539" s="75" t="n">
        <f aca="false">J540</f>
        <v>1756.4</v>
      </c>
      <c r="K539" s="64" t="n">
        <f aca="false">IF(I539=0,"-",IF(J539/I539*100&gt;110,"свыше 100",J539/I539*100))</f>
        <v>97.9587283881762</v>
      </c>
    </row>
    <row r="540" customFormat="false" ht="25.5" hidden="false" customHeight="false" outlineLevel="0" collapsed="false">
      <c r="B540" s="81" t="s">
        <v>376</v>
      </c>
      <c r="C540" s="80"/>
      <c r="D540" s="67" t="s">
        <v>374</v>
      </c>
      <c r="E540" s="67" t="s">
        <v>388</v>
      </c>
      <c r="F540" s="67" t="s">
        <v>662</v>
      </c>
      <c r="G540" s="67" t="s">
        <v>296</v>
      </c>
      <c r="H540" s="75" t="n">
        <f aca="false">H541</f>
        <v>1731</v>
      </c>
      <c r="I540" s="75" t="n">
        <f aca="false">I541</f>
        <v>1793</v>
      </c>
      <c r="J540" s="75" t="n">
        <f aca="false">J541</f>
        <v>1756.4</v>
      </c>
      <c r="K540" s="64" t="n">
        <f aca="false">IF(I540=0,"-",IF(J540/I540*100&gt;110,"свыше 100",J540/I540*100))</f>
        <v>97.9587283881762</v>
      </c>
    </row>
    <row r="541" customFormat="false" ht="12.75" hidden="false" customHeight="false" outlineLevel="0" collapsed="false">
      <c r="B541" s="69" t="s">
        <v>379</v>
      </c>
      <c r="C541" s="80"/>
      <c r="D541" s="67" t="s">
        <v>374</v>
      </c>
      <c r="E541" s="67" t="s">
        <v>388</v>
      </c>
      <c r="F541" s="67" t="s">
        <v>662</v>
      </c>
      <c r="G541" s="67" t="s">
        <v>380</v>
      </c>
      <c r="H541" s="75" t="n">
        <v>1731</v>
      </c>
      <c r="I541" s="75" t="n">
        <v>1793</v>
      </c>
      <c r="J541" s="75" t="n">
        <v>1756.4</v>
      </c>
      <c r="K541" s="64" t="n">
        <f aca="false">IF(I541=0,"-",IF(J541/I541*100&gt;110,"свыше 100",J541/I541*100))</f>
        <v>97.9587283881762</v>
      </c>
    </row>
    <row r="542" customFormat="false" ht="12.75" hidden="false" customHeight="false" outlineLevel="0" collapsed="false">
      <c r="B542" s="80" t="s">
        <v>415</v>
      </c>
      <c r="C542" s="80"/>
      <c r="D542" s="67" t="s">
        <v>404</v>
      </c>
      <c r="E542" s="67" t="s">
        <v>300</v>
      </c>
      <c r="F542" s="67"/>
      <c r="G542" s="67"/>
      <c r="H542" s="75"/>
      <c r="I542" s="75" t="n">
        <f aca="false">I543+I544+I545</f>
        <v>393.8</v>
      </c>
      <c r="J542" s="75" t="n">
        <f aca="false">J543+J544+J545</f>
        <v>393.8</v>
      </c>
      <c r="K542" s="64" t="n">
        <f aca="false">IF(I542=0,"-",IF(J542/I542*100&gt;110,"свыше 100",J542/I542*100))</f>
        <v>100</v>
      </c>
    </row>
    <row r="543" customFormat="false" ht="33.75" hidden="false" customHeight="false" outlineLevel="0" collapsed="false">
      <c r="B543" s="74" t="s">
        <v>417</v>
      </c>
      <c r="C543" s="80"/>
      <c r="D543" s="67" t="s">
        <v>404</v>
      </c>
      <c r="E543" s="67" t="s">
        <v>300</v>
      </c>
      <c r="F543" s="67" t="s">
        <v>452</v>
      </c>
      <c r="G543" s="67" t="s">
        <v>416</v>
      </c>
      <c r="H543" s="75"/>
      <c r="I543" s="75" t="n">
        <v>265.4</v>
      </c>
      <c r="J543" s="75" t="n">
        <v>265.4</v>
      </c>
      <c r="K543" s="64" t="n">
        <f aca="false">IF(I543=0,"-",IF(J543/I543*100&gt;110,"свыше 100",J543/I543*100))</f>
        <v>100</v>
      </c>
    </row>
    <row r="544" customFormat="false" ht="22.5" hidden="false" customHeight="false" outlineLevel="0" collapsed="false">
      <c r="B544" s="74" t="s">
        <v>419</v>
      </c>
      <c r="C544" s="80"/>
      <c r="D544" s="67" t="s">
        <v>407</v>
      </c>
      <c r="E544" s="67" t="s">
        <v>300</v>
      </c>
      <c r="F544" s="67" t="s">
        <v>456</v>
      </c>
      <c r="G544" s="67" t="s">
        <v>416</v>
      </c>
      <c r="H544" s="75"/>
      <c r="I544" s="75" t="n">
        <v>109.6</v>
      </c>
      <c r="J544" s="75" t="n">
        <v>109.6</v>
      </c>
      <c r="K544" s="64" t="n">
        <f aca="false">IF(I544=0,"-",IF(J544/I544*100&gt;110,"свыше 100",J544/I544*100))</f>
        <v>100</v>
      </c>
    </row>
    <row r="545" customFormat="false" ht="45" hidden="false" customHeight="false" outlineLevel="0" collapsed="false">
      <c r="B545" s="74" t="s">
        <v>421</v>
      </c>
      <c r="C545" s="80"/>
      <c r="D545" s="67" t="s">
        <v>407</v>
      </c>
      <c r="E545" s="67" t="s">
        <v>663</v>
      </c>
      <c r="F545" s="67" t="s">
        <v>454</v>
      </c>
      <c r="G545" s="67" t="s">
        <v>416</v>
      </c>
      <c r="H545" s="75"/>
      <c r="I545" s="75" t="n">
        <v>18.8</v>
      </c>
      <c r="J545" s="75" t="n">
        <v>18.8</v>
      </c>
      <c r="K545" s="64" t="n">
        <f aca="false">IF(I545=0,"-",IF(J545/I545*100&gt;110,"свыше 100",J545/I545*100))</f>
        <v>100</v>
      </c>
    </row>
    <row r="546" customFormat="false" ht="25.5" hidden="false" customHeight="false" outlineLevel="0" collapsed="false">
      <c r="B546" s="96" t="s">
        <v>664</v>
      </c>
      <c r="C546" s="97" t="s">
        <v>443</v>
      </c>
      <c r="D546" s="60" t="s">
        <v>374</v>
      </c>
      <c r="E546" s="60"/>
      <c r="F546" s="60"/>
      <c r="G546" s="60"/>
      <c r="H546" s="98" t="n">
        <f aca="false">H547+H564+H568</f>
        <v>11753.1</v>
      </c>
      <c r="I546" s="99" t="n">
        <f aca="false">I547+I564+I568+I572</f>
        <v>12542.5</v>
      </c>
      <c r="J546" s="99" t="n">
        <f aca="false">J547+J564+J568+J572</f>
        <v>11132.4</v>
      </c>
      <c r="K546" s="64" t="n">
        <f aca="false">IF(I546=0,"-",IF(J546/I546*100&gt;110,"свыше 100",J546/I546*100))</f>
        <v>88.7574247558302</v>
      </c>
    </row>
    <row r="547" customFormat="false" ht="12.75" hidden="false" customHeight="false" outlineLevel="0" collapsed="false">
      <c r="B547" s="80" t="s">
        <v>458</v>
      </c>
      <c r="C547" s="80"/>
      <c r="D547" s="67" t="s">
        <v>374</v>
      </c>
      <c r="E547" s="67" t="s">
        <v>293</v>
      </c>
      <c r="F547" s="67"/>
      <c r="G547" s="67"/>
      <c r="H547" s="75" t="n">
        <f aca="false">H548+H555</f>
        <v>11533.1</v>
      </c>
      <c r="I547" s="75" t="n">
        <f aca="false">I548+I555</f>
        <v>12260.2</v>
      </c>
      <c r="J547" s="75" t="n">
        <f aca="false">J548+J555</f>
        <v>10856</v>
      </c>
      <c r="K547" s="64" t="n">
        <f aca="false">IF(I547=0,"-",IF(J547/I547*100&gt;110,"свыше 100",J547/I547*100))</f>
        <v>88.5466794995188</v>
      </c>
    </row>
    <row r="548" customFormat="false" ht="25.5" hidden="false" customHeight="false" outlineLevel="0" collapsed="false">
      <c r="B548" s="81" t="s">
        <v>646</v>
      </c>
      <c r="C548" s="80"/>
      <c r="D548" s="67" t="s">
        <v>374</v>
      </c>
      <c r="E548" s="67" t="s">
        <v>293</v>
      </c>
      <c r="F548" s="67" t="s">
        <v>647</v>
      </c>
      <c r="G548" s="67" t="s">
        <v>296</v>
      </c>
      <c r="H548" s="75" t="n">
        <f aca="false">H549</f>
        <v>10791</v>
      </c>
      <c r="I548" s="75" t="n">
        <f aca="false">I549</f>
        <v>11349.3</v>
      </c>
      <c r="J548" s="75" t="n">
        <f aca="false">J549</f>
        <v>9948.8</v>
      </c>
      <c r="K548" s="64" t="n">
        <f aca="false">IF(I548=0,"-",IF(J548/I548*100&gt;110,"свыше 100",J548/I548*100))</f>
        <v>87.6600318962403</v>
      </c>
    </row>
    <row r="549" customFormat="false" ht="25.5" hidden="false" customHeight="false" outlineLevel="0" collapsed="false">
      <c r="B549" s="81" t="s">
        <v>376</v>
      </c>
      <c r="C549" s="80"/>
      <c r="D549" s="67" t="s">
        <v>374</v>
      </c>
      <c r="E549" s="67" t="s">
        <v>293</v>
      </c>
      <c r="F549" s="67" t="s">
        <v>648</v>
      </c>
      <c r="G549" s="67" t="s">
        <v>296</v>
      </c>
      <c r="H549" s="75" t="n">
        <f aca="false">H550+H551+H553</f>
        <v>10791</v>
      </c>
      <c r="I549" s="75" t="n">
        <f aca="false">I550+I551+I553</f>
        <v>11349.3</v>
      </c>
      <c r="J549" s="75" t="n">
        <f aca="false">J550+J551+J553</f>
        <v>9948.8</v>
      </c>
      <c r="K549" s="64" t="n">
        <f aca="false">IF(I549=0,"-",IF(J549/I549*100&gt;110,"свыше 100",J549/I549*100))</f>
        <v>87.6600318962403</v>
      </c>
    </row>
    <row r="550" customFormat="false" ht="12.75" hidden="false" customHeight="false" outlineLevel="0" collapsed="false">
      <c r="B550" s="69" t="s">
        <v>379</v>
      </c>
      <c r="C550" s="80"/>
      <c r="D550" s="67" t="s">
        <v>374</v>
      </c>
      <c r="E550" s="67" t="s">
        <v>293</v>
      </c>
      <c r="F550" s="67" t="s">
        <v>648</v>
      </c>
      <c r="G550" s="67" t="s">
        <v>380</v>
      </c>
      <c r="H550" s="75" t="n">
        <v>2503.3</v>
      </c>
      <c r="I550" s="75" t="n">
        <v>3032.6</v>
      </c>
      <c r="J550" s="75" t="n">
        <v>2043.2</v>
      </c>
      <c r="K550" s="64" t="n">
        <f aca="false">IF(I550=0,"-",IF(J550/I550*100&gt;110,"свыше 100",J550/I550*100))</f>
        <v>67.3745301061795</v>
      </c>
    </row>
    <row r="551" customFormat="false" ht="88.5" hidden="false" customHeight="true" outlineLevel="0" collapsed="false">
      <c r="B551" s="81" t="s">
        <v>649</v>
      </c>
      <c r="C551" s="80"/>
      <c r="D551" s="67" t="s">
        <v>374</v>
      </c>
      <c r="E551" s="67" t="s">
        <v>293</v>
      </c>
      <c r="F551" s="67" t="s">
        <v>650</v>
      </c>
      <c r="G551" s="67" t="s">
        <v>296</v>
      </c>
      <c r="H551" s="75" t="n">
        <f aca="false">H552</f>
        <v>8276.7</v>
      </c>
      <c r="I551" s="75" t="n">
        <f aca="false">I552</f>
        <v>8276.7</v>
      </c>
      <c r="J551" s="75" t="n">
        <f aca="false">J552</f>
        <v>7877.3</v>
      </c>
      <c r="K551" s="64" t="n">
        <f aca="false">IF(I551=0,"-",IF(J551/I551*100&gt;110,"свыше 100",J551/I551*100))</f>
        <v>95.1744052581343</v>
      </c>
    </row>
    <row r="552" customFormat="false" ht="12.75" hidden="false" customHeight="false" outlineLevel="0" collapsed="false">
      <c r="B552" s="69" t="s">
        <v>379</v>
      </c>
      <c r="C552" s="80"/>
      <c r="D552" s="67" t="s">
        <v>374</v>
      </c>
      <c r="E552" s="67" t="s">
        <v>293</v>
      </c>
      <c r="F552" s="67" t="s">
        <v>650</v>
      </c>
      <c r="G552" s="67" t="s">
        <v>380</v>
      </c>
      <c r="H552" s="75" t="n">
        <v>8276.7</v>
      </c>
      <c r="I552" s="75" t="n">
        <v>8276.7</v>
      </c>
      <c r="J552" s="75" t="n">
        <v>7877.3</v>
      </c>
      <c r="K552" s="64" t="n">
        <f aca="false">IF(I552=0,"-",IF(J552/I552*100&gt;110,"свыше 100",J552/I552*100))</f>
        <v>95.1744052581343</v>
      </c>
    </row>
    <row r="553" customFormat="false" ht="39" hidden="false" customHeight="true" outlineLevel="0" collapsed="false">
      <c r="B553" s="81" t="s">
        <v>651</v>
      </c>
      <c r="C553" s="80"/>
      <c r="D553" s="67" t="s">
        <v>374</v>
      </c>
      <c r="E553" s="67" t="s">
        <v>293</v>
      </c>
      <c r="F553" s="67" t="s">
        <v>652</v>
      </c>
      <c r="G553" s="67" t="s">
        <v>296</v>
      </c>
      <c r="H553" s="75" t="n">
        <f aca="false">H554</f>
        <v>11</v>
      </c>
      <c r="I553" s="75" t="n">
        <f aca="false">I554</f>
        <v>40</v>
      </c>
      <c r="J553" s="75" t="n">
        <f aca="false">J554</f>
        <v>28.3</v>
      </c>
      <c r="K553" s="64" t="n">
        <f aca="false">IF(I553=0,"-",IF(J553/I553*100&gt;110,"свыше 100",J553/I553*100))</f>
        <v>70.75</v>
      </c>
    </row>
    <row r="554" customFormat="false" ht="12.75" hidden="false" customHeight="false" outlineLevel="0" collapsed="false">
      <c r="B554" s="69" t="s">
        <v>379</v>
      </c>
      <c r="C554" s="80"/>
      <c r="D554" s="67" t="s">
        <v>374</v>
      </c>
      <c r="E554" s="67" t="s">
        <v>293</v>
      </c>
      <c r="F554" s="67" t="s">
        <v>652</v>
      </c>
      <c r="G554" s="67" t="s">
        <v>380</v>
      </c>
      <c r="H554" s="75" t="n">
        <v>11</v>
      </c>
      <c r="I554" s="75" t="n">
        <v>40</v>
      </c>
      <c r="J554" s="75" t="n">
        <v>28.3</v>
      </c>
      <c r="K554" s="64" t="n">
        <f aca="false">IF(I554=0,"-",IF(J554/I554*100&gt;110,"свыше 100",J554/I554*100))</f>
        <v>70.75</v>
      </c>
    </row>
    <row r="555" customFormat="false" ht="14.25" hidden="false" customHeight="true" outlineLevel="0" collapsed="false">
      <c r="B555" s="81" t="s">
        <v>521</v>
      </c>
      <c r="C555" s="80"/>
      <c r="D555" s="67" t="s">
        <v>374</v>
      </c>
      <c r="E555" s="67" t="s">
        <v>293</v>
      </c>
      <c r="F555" s="67" t="s">
        <v>522</v>
      </c>
      <c r="G555" s="67" t="s">
        <v>296</v>
      </c>
      <c r="H555" s="75" t="n">
        <f aca="false">H556+H559</f>
        <v>742.1</v>
      </c>
      <c r="I555" s="75" t="n">
        <f aca="false">I556+I559+I558+I561+I562</f>
        <v>910.9</v>
      </c>
      <c r="J555" s="75" t="n">
        <f aca="false">J556+J559+J558+J561+J562</f>
        <v>907.2</v>
      </c>
      <c r="K555" s="64" t="n">
        <f aca="false">IF(I555=0,"-",IF(J555/I555*100&gt;110,"свыше 100",J555/I555*100))</f>
        <v>99.5938083214403</v>
      </c>
    </row>
    <row r="556" customFormat="false" ht="27" hidden="false" customHeight="true" outlineLevel="0" collapsed="false">
      <c r="B556" s="81" t="s">
        <v>653</v>
      </c>
      <c r="C556" s="80"/>
      <c r="D556" s="67" t="s">
        <v>374</v>
      </c>
      <c r="E556" s="67" t="s">
        <v>293</v>
      </c>
      <c r="F556" s="67" t="s">
        <v>654</v>
      </c>
      <c r="G556" s="67" t="s">
        <v>296</v>
      </c>
      <c r="H556" s="75" t="n">
        <f aca="false">H557</f>
        <v>178.5</v>
      </c>
      <c r="I556" s="75" t="n">
        <f aca="false">I557</f>
        <v>178.5</v>
      </c>
      <c r="J556" s="75" t="n">
        <f aca="false">J557</f>
        <v>175.4</v>
      </c>
      <c r="K556" s="64" t="n">
        <f aca="false">IF(I556=0,"-",IF(J556/I556*100&gt;110,"свыше 100",J556/I556*100))</f>
        <v>98.2633053221289</v>
      </c>
    </row>
    <row r="557" customFormat="false" ht="12.75" hidden="false" customHeight="false" outlineLevel="0" collapsed="false">
      <c r="B557" s="69" t="s">
        <v>379</v>
      </c>
      <c r="C557" s="80"/>
      <c r="D557" s="67" t="s">
        <v>374</v>
      </c>
      <c r="E557" s="67" t="s">
        <v>293</v>
      </c>
      <c r="F557" s="67" t="s">
        <v>654</v>
      </c>
      <c r="G557" s="67" t="s">
        <v>380</v>
      </c>
      <c r="H557" s="75" t="n">
        <v>178.5</v>
      </c>
      <c r="I557" s="75" t="n">
        <v>178.5</v>
      </c>
      <c r="J557" s="75" t="n">
        <v>175.4</v>
      </c>
      <c r="K557" s="64" t="n">
        <f aca="false">IF(I557=0,"-",IF(J557/I557*100&gt;110,"свыше 100",J557/I557*100))</f>
        <v>98.2633053221289</v>
      </c>
    </row>
    <row r="558" customFormat="false" ht="12.75" hidden="false" customHeight="false" outlineLevel="0" collapsed="false">
      <c r="B558" s="84" t="s">
        <v>384</v>
      </c>
      <c r="C558" s="80"/>
      <c r="D558" s="67" t="s">
        <v>374</v>
      </c>
      <c r="E558" s="67" t="s">
        <v>293</v>
      </c>
      <c r="F558" s="67" t="s">
        <v>460</v>
      </c>
      <c r="G558" s="67" t="s">
        <v>394</v>
      </c>
      <c r="H558" s="75"/>
      <c r="I558" s="75" t="n">
        <v>100</v>
      </c>
      <c r="J558" s="75" t="n">
        <v>100</v>
      </c>
      <c r="K558" s="64" t="n">
        <f aca="false">IF(I558=0,"-",IF(J558/I558*100&gt;110,"свыше 100",J558/I558*100))</f>
        <v>100</v>
      </c>
    </row>
    <row r="559" customFormat="false" ht="12.75" hidden="false" customHeight="false" outlineLevel="0" collapsed="false">
      <c r="B559" s="81" t="s">
        <v>665</v>
      </c>
      <c r="C559" s="80"/>
      <c r="D559" s="67" t="s">
        <v>374</v>
      </c>
      <c r="E559" s="67" t="s">
        <v>293</v>
      </c>
      <c r="F559" s="67" t="s">
        <v>666</v>
      </c>
      <c r="G559" s="67" t="s">
        <v>296</v>
      </c>
      <c r="H559" s="75" t="n">
        <f aca="false">H560</f>
        <v>563.6</v>
      </c>
      <c r="I559" s="75" t="n">
        <f aca="false">I560</f>
        <v>563.6</v>
      </c>
      <c r="J559" s="75" t="n">
        <f aca="false">J560</f>
        <v>563.6</v>
      </c>
      <c r="K559" s="64" t="n">
        <f aca="false">IF(I559=0,"-",IF(J559/I559*100&gt;110,"свыше 100",J559/I559*100))</f>
        <v>100</v>
      </c>
    </row>
    <row r="560" customFormat="false" ht="12.75" hidden="false" customHeight="false" outlineLevel="0" collapsed="false">
      <c r="B560" s="69" t="s">
        <v>379</v>
      </c>
      <c r="C560" s="80"/>
      <c r="D560" s="67" t="s">
        <v>374</v>
      </c>
      <c r="E560" s="67" t="s">
        <v>293</v>
      </c>
      <c r="F560" s="67" t="s">
        <v>666</v>
      </c>
      <c r="G560" s="67" t="s">
        <v>380</v>
      </c>
      <c r="H560" s="75" t="n">
        <v>563.6</v>
      </c>
      <c r="I560" s="75" t="n">
        <v>563.6</v>
      </c>
      <c r="J560" s="75" t="n">
        <v>563.6</v>
      </c>
      <c r="K560" s="64" t="n">
        <f aca="false">IF(I560=0,"-",IF(J560/I560*100&gt;110,"свыше 100",J560/I560*100))</f>
        <v>100</v>
      </c>
    </row>
    <row r="561" customFormat="false" ht="22.5" hidden="false" customHeight="false" outlineLevel="0" collapsed="false">
      <c r="B561" s="113" t="s">
        <v>655</v>
      </c>
      <c r="C561" s="80"/>
      <c r="D561" s="67" t="s">
        <v>374</v>
      </c>
      <c r="E561" s="67" t="s">
        <v>293</v>
      </c>
      <c r="F561" s="67" t="s">
        <v>656</v>
      </c>
      <c r="G561" s="67" t="s">
        <v>380</v>
      </c>
      <c r="H561" s="75"/>
      <c r="I561" s="75" t="n">
        <v>28.8</v>
      </c>
      <c r="J561" s="75" t="n">
        <v>28.8</v>
      </c>
      <c r="K561" s="64" t="n">
        <f aca="false">IF(I561=0,"-",IF(J561/I561*100&gt;110,"свыше 100",J561/I561*100))</f>
        <v>100</v>
      </c>
    </row>
    <row r="562" customFormat="false" ht="12.75" hidden="false" customHeight="false" outlineLevel="0" collapsed="false">
      <c r="B562" s="80" t="s">
        <v>356</v>
      </c>
      <c r="C562" s="80"/>
      <c r="D562" s="67" t="s">
        <v>374</v>
      </c>
      <c r="E562" s="67" t="s">
        <v>293</v>
      </c>
      <c r="F562" s="67" t="s">
        <v>616</v>
      </c>
      <c r="G562" s="67" t="s">
        <v>296</v>
      </c>
      <c r="H562" s="75"/>
      <c r="I562" s="75" t="n">
        <f aca="false">I563</f>
        <v>40</v>
      </c>
      <c r="J562" s="75" t="n">
        <f aca="false">J563</f>
        <v>39.4</v>
      </c>
      <c r="K562" s="64" t="n">
        <f aca="false">IF(I562=0,"-",IF(J562/I562*100&gt;110,"свыше 100",J562/I562*100))</f>
        <v>98.5</v>
      </c>
    </row>
    <row r="563" customFormat="false" ht="25.5" hidden="false" customHeight="false" outlineLevel="0" collapsed="false">
      <c r="B563" s="81" t="s">
        <v>617</v>
      </c>
      <c r="C563" s="80"/>
      <c r="D563" s="67" t="s">
        <v>374</v>
      </c>
      <c r="E563" s="67" t="s">
        <v>293</v>
      </c>
      <c r="F563" s="67" t="s">
        <v>618</v>
      </c>
      <c r="G563" s="67" t="s">
        <v>380</v>
      </c>
      <c r="H563" s="75"/>
      <c r="I563" s="75" t="n">
        <v>40</v>
      </c>
      <c r="J563" s="75" t="n">
        <v>39.4</v>
      </c>
      <c r="K563" s="64" t="n">
        <f aca="false">IF(I563=0,"-",IF(J563/I563*100&gt;110,"свыше 100",J563/I563*100))</f>
        <v>98.5</v>
      </c>
    </row>
    <row r="564" customFormat="false" ht="25.5" hidden="false" customHeight="true" outlineLevel="0" collapsed="false">
      <c r="B564" s="81" t="s">
        <v>448</v>
      </c>
      <c r="C564" s="80"/>
      <c r="D564" s="67" t="s">
        <v>374</v>
      </c>
      <c r="E564" s="67" t="s">
        <v>352</v>
      </c>
      <c r="F564" s="67"/>
      <c r="G564" s="67"/>
      <c r="H564" s="75" t="n">
        <f aca="false">H565</f>
        <v>10</v>
      </c>
      <c r="I564" s="75" t="n">
        <f aca="false">I565</f>
        <v>5.9</v>
      </c>
      <c r="J564" s="75" t="n">
        <f aca="false">J565</f>
        <v>0</v>
      </c>
      <c r="K564" s="64" t="n">
        <f aca="false">IF(I564=0,"-",IF(J564/I564*100&gt;110,"свыше 100",J564/I564*100))</f>
        <v>0</v>
      </c>
    </row>
    <row r="565" customFormat="false" ht="22.5" hidden="false" customHeight="true" outlineLevel="0" collapsed="false">
      <c r="B565" s="81" t="s">
        <v>657</v>
      </c>
      <c r="C565" s="80"/>
      <c r="D565" s="67" t="s">
        <v>374</v>
      </c>
      <c r="E565" s="67" t="s">
        <v>352</v>
      </c>
      <c r="F565" s="67" t="s">
        <v>658</v>
      </c>
      <c r="G565" s="67" t="s">
        <v>296</v>
      </c>
      <c r="H565" s="75" t="n">
        <f aca="false">H566</f>
        <v>10</v>
      </c>
      <c r="I565" s="75" t="n">
        <f aca="false">I566</f>
        <v>5.9</v>
      </c>
      <c r="J565" s="75" t="n">
        <f aca="false">J566</f>
        <v>0</v>
      </c>
      <c r="K565" s="64" t="n">
        <f aca="false">IF(I565=0,"-",IF(J565/I565*100&gt;110,"свыше 100",J565/I565*100))</f>
        <v>0</v>
      </c>
    </row>
    <row r="566" customFormat="false" ht="13.5" hidden="false" customHeight="true" outlineLevel="0" collapsed="false">
      <c r="B566" s="81" t="s">
        <v>449</v>
      </c>
      <c r="C566" s="80"/>
      <c r="D566" s="67" t="s">
        <v>374</v>
      </c>
      <c r="E566" s="67" t="s">
        <v>352</v>
      </c>
      <c r="F566" s="67" t="s">
        <v>450</v>
      </c>
      <c r="G566" s="67" t="s">
        <v>296</v>
      </c>
      <c r="H566" s="75" t="n">
        <f aca="false">H567</f>
        <v>10</v>
      </c>
      <c r="I566" s="75" t="n">
        <f aca="false">I567</f>
        <v>5.9</v>
      </c>
      <c r="J566" s="75" t="n">
        <f aca="false">J567</f>
        <v>0</v>
      </c>
      <c r="K566" s="64" t="n">
        <f aca="false">IF(I566=0,"-",IF(J566/I566*100&gt;110,"свыше 100",J566/I566*100))</f>
        <v>0</v>
      </c>
    </row>
    <row r="567" customFormat="false" ht="12.75" hidden="false" customHeight="false" outlineLevel="0" collapsed="false">
      <c r="B567" s="81" t="s">
        <v>451</v>
      </c>
      <c r="C567" s="80"/>
      <c r="D567" s="67" t="s">
        <v>374</v>
      </c>
      <c r="E567" s="67" t="s">
        <v>352</v>
      </c>
      <c r="F567" s="67" t="s">
        <v>450</v>
      </c>
      <c r="G567" s="67" t="s">
        <v>443</v>
      </c>
      <c r="H567" s="75" t="n">
        <v>10</v>
      </c>
      <c r="I567" s="75" t="n">
        <v>5.9</v>
      </c>
      <c r="J567" s="75" t="n">
        <v>0</v>
      </c>
      <c r="K567" s="64" t="n">
        <f aca="false">IF(I567=0,"-",IF(J567/I567*100&gt;110,"свыше 100",J567/I567*100))</f>
        <v>0</v>
      </c>
    </row>
    <row r="568" customFormat="false" ht="12.75" hidden="false" customHeight="false" outlineLevel="0" collapsed="false">
      <c r="B568" s="80" t="s">
        <v>381</v>
      </c>
      <c r="C568" s="80"/>
      <c r="D568" s="67" t="s">
        <v>374</v>
      </c>
      <c r="E568" s="67" t="s">
        <v>374</v>
      </c>
      <c r="F568" s="67"/>
      <c r="G568" s="67"/>
      <c r="H568" s="75" t="n">
        <f aca="false">H569</f>
        <v>210</v>
      </c>
      <c r="I568" s="75" t="n">
        <f aca="false">I569</f>
        <v>200.7</v>
      </c>
      <c r="J568" s="75" t="n">
        <f aca="false">J569</f>
        <v>200.7</v>
      </c>
      <c r="K568" s="64" t="n">
        <f aca="false">IF(I568=0,"-",IF(J568/I568*100&gt;110,"свыше 100",J568/I568*100))</f>
        <v>100</v>
      </c>
    </row>
    <row r="569" customFormat="false" ht="25.5" hidden="false" customHeight="false" outlineLevel="0" collapsed="false">
      <c r="B569" s="81" t="s">
        <v>467</v>
      </c>
      <c r="C569" s="80"/>
      <c r="D569" s="67" t="s">
        <v>374</v>
      </c>
      <c r="E569" s="67" t="s">
        <v>374</v>
      </c>
      <c r="F569" s="67" t="s">
        <v>659</v>
      </c>
      <c r="G569" s="67" t="s">
        <v>296</v>
      </c>
      <c r="H569" s="75" t="n">
        <f aca="false">H570</f>
        <v>210</v>
      </c>
      <c r="I569" s="75" t="n">
        <f aca="false">I570</f>
        <v>200.7</v>
      </c>
      <c r="J569" s="75" t="n">
        <f aca="false">J570</f>
        <v>200.7</v>
      </c>
      <c r="K569" s="64" t="n">
        <f aca="false">IF(I569=0,"-",IF(J569/I569*100&gt;110,"свыше 100",J569/I569*100))</f>
        <v>100</v>
      </c>
    </row>
    <row r="570" customFormat="false" ht="12.75" hidden="false" customHeight="false" outlineLevel="0" collapsed="false">
      <c r="B570" s="80" t="s">
        <v>469</v>
      </c>
      <c r="C570" s="80"/>
      <c r="D570" s="67" t="s">
        <v>374</v>
      </c>
      <c r="E570" s="67" t="s">
        <v>374</v>
      </c>
      <c r="F570" s="67" t="s">
        <v>470</v>
      </c>
      <c r="G570" s="67" t="s">
        <v>296</v>
      </c>
      <c r="H570" s="75" t="n">
        <f aca="false">H571</f>
        <v>210</v>
      </c>
      <c r="I570" s="75" t="n">
        <f aca="false">I571</f>
        <v>200.7</v>
      </c>
      <c r="J570" s="75" t="n">
        <f aca="false">J571</f>
        <v>200.7</v>
      </c>
      <c r="K570" s="64" t="n">
        <f aca="false">IF(I570=0,"-",IF(J570/I570*100&gt;110,"свыше 100",J570/I570*100))</f>
        <v>100</v>
      </c>
    </row>
    <row r="571" customFormat="false" ht="12.75" hidden="false" customHeight="false" outlineLevel="0" collapsed="false">
      <c r="B571" s="74" t="s">
        <v>297</v>
      </c>
      <c r="C571" s="80"/>
      <c r="D571" s="67" t="s">
        <v>374</v>
      </c>
      <c r="E571" s="67" t="s">
        <v>374</v>
      </c>
      <c r="F571" s="67" t="s">
        <v>470</v>
      </c>
      <c r="G571" s="67" t="s">
        <v>298</v>
      </c>
      <c r="H571" s="75" t="n">
        <v>210</v>
      </c>
      <c r="I571" s="75" t="n">
        <v>200.7</v>
      </c>
      <c r="J571" s="75" t="n">
        <v>200.7</v>
      </c>
      <c r="K571" s="64" t="n">
        <f aca="false">IF(I571=0,"-",IF(J571/I571*100&gt;110,"свыше 100",J571/I571*100))</f>
        <v>100</v>
      </c>
    </row>
    <row r="572" customFormat="false" ht="12.75" hidden="false" customHeight="false" outlineLevel="0" collapsed="false">
      <c r="B572" s="80" t="s">
        <v>415</v>
      </c>
      <c r="C572" s="80"/>
      <c r="D572" s="67" t="s">
        <v>404</v>
      </c>
      <c r="E572" s="67" t="s">
        <v>300</v>
      </c>
      <c r="F572" s="67"/>
      <c r="G572" s="67"/>
      <c r="H572" s="75"/>
      <c r="I572" s="75" t="n">
        <f aca="false">I573+I574+I575</f>
        <v>75.7</v>
      </c>
      <c r="J572" s="75" t="n">
        <f aca="false">J573+J574+J575</f>
        <v>75.7</v>
      </c>
      <c r="K572" s="64" t="n">
        <f aca="false">IF(I572=0,"-",IF(J572/I572*100&gt;110,"свыше 100",J572/I572*100))</f>
        <v>100</v>
      </c>
    </row>
    <row r="573" customFormat="false" ht="33.75" hidden="false" customHeight="false" outlineLevel="0" collapsed="false">
      <c r="B573" s="74" t="s">
        <v>417</v>
      </c>
      <c r="C573" s="80"/>
      <c r="D573" s="67" t="s">
        <v>404</v>
      </c>
      <c r="E573" s="67" t="s">
        <v>300</v>
      </c>
      <c r="F573" s="67" t="s">
        <v>452</v>
      </c>
      <c r="G573" s="67" t="s">
        <v>416</v>
      </c>
      <c r="H573" s="75"/>
      <c r="I573" s="75" t="n">
        <v>51</v>
      </c>
      <c r="J573" s="75" t="n">
        <v>51</v>
      </c>
      <c r="K573" s="64" t="n">
        <f aca="false">IF(I573=0,"-",IF(J573/I573*100&gt;110,"свыше 100",J573/I573*100))</f>
        <v>100</v>
      </c>
    </row>
    <row r="574" customFormat="false" ht="22.5" hidden="false" customHeight="false" outlineLevel="0" collapsed="false">
      <c r="B574" s="74" t="s">
        <v>419</v>
      </c>
      <c r="C574" s="80"/>
      <c r="D574" s="67" t="s">
        <v>407</v>
      </c>
      <c r="E574" s="67" t="s">
        <v>300</v>
      </c>
      <c r="F574" s="67" t="s">
        <v>456</v>
      </c>
      <c r="G574" s="67" t="s">
        <v>416</v>
      </c>
      <c r="H574" s="75"/>
      <c r="I574" s="75" t="n">
        <v>21.1</v>
      </c>
      <c r="J574" s="75" t="n">
        <v>21.1</v>
      </c>
      <c r="K574" s="64" t="n">
        <f aca="false">IF(I574=0,"-",IF(J574/I574*100&gt;110,"свыше 100",J574/I574*100))</f>
        <v>100</v>
      </c>
    </row>
    <row r="575" customFormat="false" ht="45" hidden="false" customHeight="false" outlineLevel="0" collapsed="false">
      <c r="B575" s="74" t="s">
        <v>421</v>
      </c>
      <c r="C575" s="80"/>
      <c r="D575" s="67" t="s">
        <v>407</v>
      </c>
      <c r="E575" s="67" t="s">
        <v>663</v>
      </c>
      <c r="F575" s="67" t="s">
        <v>454</v>
      </c>
      <c r="G575" s="67" t="s">
        <v>416</v>
      </c>
      <c r="H575" s="75"/>
      <c r="I575" s="75" t="n">
        <v>3.6</v>
      </c>
      <c r="J575" s="75" t="n">
        <v>3.6</v>
      </c>
      <c r="K575" s="64" t="n">
        <f aca="false">IF(I575=0,"-",IF(J575/I575*100&gt;110,"свыше 100",J575/I575*100))</f>
        <v>100</v>
      </c>
    </row>
    <row r="576" customFormat="false" ht="25.5" hidden="false" customHeight="false" outlineLevel="0" collapsed="false">
      <c r="B576" s="96" t="s">
        <v>667</v>
      </c>
      <c r="C576" s="97" t="s">
        <v>443</v>
      </c>
      <c r="D576" s="100" t="s">
        <v>374</v>
      </c>
      <c r="E576" s="100"/>
      <c r="F576" s="100"/>
      <c r="G576" s="100"/>
      <c r="H576" s="98" t="n">
        <f aca="false">H577+H589+H593</f>
        <v>4496.2</v>
      </c>
      <c r="I576" s="99" t="n">
        <f aca="false">I577+I589+I593+I597</f>
        <v>5435.8</v>
      </c>
      <c r="J576" s="99" t="n">
        <f aca="false">J577+J589+J593+J597</f>
        <v>5027.5</v>
      </c>
      <c r="K576" s="64" t="n">
        <f aca="false">IF(I576=0,"-",IF(J576/I576*100&gt;110,"свыше 100",J576/I576*100))</f>
        <v>92.4886861179587</v>
      </c>
    </row>
    <row r="577" customFormat="false" ht="12.75" hidden="false" customHeight="false" outlineLevel="0" collapsed="false">
      <c r="B577" s="80" t="s">
        <v>458</v>
      </c>
      <c r="C577" s="80"/>
      <c r="D577" s="67" t="s">
        <v>374</v>
      </c>
      <c r="E577" s="67" t="s">
        <v>293</v>
      </c>
      <c r="F577" s="67"/>
      <c r="G577" s="67"/>
      <c r="H577" s="75" t="n">
        <f aca="false">H578+H585</f>
        <v>4376.2</v>
      </c>
      <c r="I577" s="75" t="n">
        <f aca="false">I578+I585</f>
        <v>5120.4</v>
      </c>
      <c r="J577" s="75" t="n">
        <f aca="false">J578+J585</f>
        <v>4715.1</v>
      </c>
      <c r="K577" s="64" t="n">
        <f aca="false">IF(I577=0,"-",IF(J577/I577*100&gt;110,"свыше 100",J577/I577*100))</f>
        <v>92.084602765409</v>
      </c>
    </row>
    <row r="578" customFormat="false" ht="25.5" hidden="false" customHeight="false" outlineLevel="0" collapsed="false">
      <c r="B578" s="81" t="s">
        <v>646</v>
      </c>
      <c r="C578" s="80"/>
      <c r="D578" s="67" t="s">
        <v>374</v>
      </c>
      <c r="E578" s="67" t="s">
        <v>293</v>
      </c>
      <c r="F578" s="67" t="s">
        <v>647</v>
      </c>
      <c r="G578" s="67" t="s">
        <v>296</v>
      </c>
      <c r="H578" s="75" t="n">
        <f aca="false">H579</f>
        <v>4263.7</v>
      </c>
      <c r="I578" s="75" t="n">
        <f aca="false">I579</f>
        <v>4981</v>
      </c>
      <c r="J578" s="75" t="n">
        <f aca="false">J579</f>
        <v>4575.9</v>
      </c>
      <c r="K578" s="64" t="n">
        <f aca="false">IF(I578=0,"-",IF(J578/I578*100&gt;110,"свыше 100",J578/I578*100))</f>
        <v>91.8670949608512</v>
      </c>
    </row>
    <row r="579" customFormat="false" ht="25.5" hidden="false" customHeight="false" outlineLevel="0" collapsed="false">
      <c r="B579" s="81" t="s">
        <v>376</v>
      </c>
      <c r="C579" s="80"/>
      <c r="D579" s="67" t="s">
        <v>374</v>
      </c>
      <c r="E579" s="67" t="s">
        <v>293</v>
      </c>
      <c r="F579" s="67" t="s">
        <v>648</v>
      </c>
      <c r="G579" s="67" t="s">
        <v>296</v>
      </c>
      <c r="H579" s="75" t="n">
        <f aca="false">H580+H581+H583</f>
        <v>4263.7</v>
      </c>
      <c r="I579" s="75" t="n">
        <f aca="false">I580+I581+I583</f>
        <v>4981</v>
      </c>
      <c r="J579" s="75" t="n">
        <f aca="false">J580+J581+J583</f>
        <v>4575.9</v>
      </c>
      <c r="K579" s="64" t="n">
        <f aca="false">IF(I579=0,"-",IF(J579/I579*100&gt;110,"свыше 100",J579/I579*100))</f>
        <v>91.8670949608512</v>
      </c>
    </row>
    <row r="580" customFormat="false" ht="12.75" hidden="false" customHeight="false" outlineLevel="0" collapsed="false">
      <c r="B580" s="69" t="s">
        <v>379</v>
      </c>
      <c r="C580" s="80"/>
      <c r="D580" s="67" t="s">
        <v>374</v>
      </c>
      <c r="E580" s="67" t="s">
        <v>293</v>
      </c>
      <c r="F580" s="67" t="s">
        <v>648</v>
      </c>
      <c r="G580" s="67" t="s">
        <v>380</v>
      </c>
      <c r="H580" s="75" t="n">
        <v>1012.8</v>
      </c>
      <c r="I580" s="75" t="n">
        <v>1492.7</v>
      </c>
      <c r="J580" s="75" t="n">
        <v>1095.7</v>
      </c>
      <c r="K580" s="64" t="n">
        <f aca="false">IF(I580=0,"-",IF(J580/I580*100&gt;110,"свыше 100",J580/I580*100))</f>
        <v>73.4038989750117</v>
      </c>
    </row>
    <row r="581" customFormat="false" ht="89.25" hidden="false" customHeight="true" outlineLevel="0" collapsed="false">
      <c r="B581" s="81" t="s">
        <v>649</v>
      </c>
      <c r="C581" s="80"/>
      <c r="D581" s="67" t="s">
        <v>374</v>
      </c>
      <c r="E581" s="67" t="s">
        <v>293</v>
      </c>
      <c r="F581" s="67" t="s">
        <v>650</v>
      </c>
      <c r="G581" s="67" t="s">
        <v>296</v>
      </c>
      <c r="H581" s="75" t="n">
        <f aca="false">H582</f>
        <v>3242.9</v>
      </c>
      <c r="I581" s="75" t="n">
        <f aca="false">I582</f>
        <v>3463.3</v>
      </c>
      <c r="J581" s="75" t="n">
        <f aca="false">J582</f>
        <v>3462.2</v>
      </c>
      <c r="K581" s="64" t="n">
        <f aca="false">IF(I581=0,"-",IF(J581/I581*100&gt;110,"свыше 100",J581/I581*100))</f>
        <v>99.968238385355</v>
      </c>
    </row>
    <row r="582" customFormat="false" ht="12.75" hidden="false" customHeight="false" outlineLevel="0" collapsed="false">
      <c r="B582" s="69" t="s">
        <v>379</v>
      </c>
      <c r="C582" s="80"/>
      <c r="D582" s="67" t="s">
        <v>374</v>
      </c>
      <c r="E582" s="67" t="s">
        <v>293</v>
      </c>
      <c r="F582" s="67" t="s">
        <v>650</v>
      </c>
      <c r="G582" s="67" t="s">
        <v>380</v>
      </c>
      <c r="H582" s="75" t="n">
        <v>3242.9</v>
      </c>
      <c r="I582" s="75" t="n">
        <v>3463.3</v>
      </c>
      <c r="J582" s="75" t="n">
        <v>3462.2</v>
      </c>
      <c r="K582" s="64" t="n">
        <f aca="false">IF(I582=0,"-",IF(J582/I582*100&gt;110,"свыше 100",J582/I582*100))</f>
        <v>99.968238385355</v>
      </c>
    </row>
    <row r="583" customFormat="false" ht="36" hidden="false" customHeight="true" outlineLevel="0" collapsed="false">
      <c r="B583" s="81" t="s">
        <v>651</v>
      </c>
      <c r="C583" s="80"/>
      <c r="D583" s="67" t="s">
        <v>374</v>
      </c>
      <c r="E583" s="67" t="s">
        <v>293</v>
      </c>
      <c r="F583" s="67" t="s">
        <v>652</v>
      </c>
      <c r="G583" s="67" t="s">
        <v>296</v>
      </c>
      <c r="H583" s="75" t="n">
        <f aca="false">H584</f>
        <v>8</v>
      </c>
      <c r="I583" s="75" t="n">
        <f aca="false">I584</f>
        <v>25</v>
      </c>
      <c r="J583" s="75" t="n">
        <f aca="false">J584</f>
        <v>18</v>
      </c>
      <c r="K583" s="64" t="n">
        <f aca="false">IF(I583=0,"-",IF(J583/I583*100&gt;110,"свыше 100",J583/I583*100))</f>
        <v>72</v>
      </c>
    </row>
    <row r="584" customFormat="false" ht="12.75" hidden="false" customHeight="false" outlineLevel="0" collapsed="false">
      <c r="B584" s="69" t="s">
        <v>379</v>
      </c>
      <c r="C584" s="80"/>
      <c r="D584" s="67" t="s">
        <v>374</v>
      </c>
      <c r="E584" s="67" t="s">
        <v>293</v>
      </c>
      <c r="F584" s="67" t="s">
        <v>652</v>
      </c>
      <c r="G584" s="67" t="s">
        <v>380</v>
      </c>
      <c r="H584" s="75" t="n">
        <v>8</v>
      </c>
      <c r="I584" s="75" t="n">
        <v>25</v>
      </c>
      <c r="J584" s="75" t="n">
        <v>18</v>
      </c>
      <c r="K584" s="64" t="n">
        <f aca="false">IF(I584=0,"-",IF(J584/I584*100&gt;110,"свыше 100",J584/I584*100))</f>
        <v>72</v>
      </c>
    </row>
    <row r="585" customFormat="false" ht="15" hidden="false" customHeight="true" outlineLevel="0" collapsed="false">
      <c r="B585" s="81" t="s">
        <v>521</v>
      </c>
      <c r="C585" s="80"/>
      <c r="D585" s="67" t="s">
        <v>374</v>
      </c>
      <c r="E585" s="67" t="s">
        <v>293</v>
      </c>
      <c r="F585" s="67" t="s">
        <v>522</v>
      </c>
      <c r="G585" s="67" t="s">
        <v>296</v>
      </c>
      <c r="H585" s="75" t="n">
        <f aca="false">H586</f>
        <v>112.5</v>
      </c>
      <c r="I585" s="75" t="n">
        <f aca="false">I586+I588</f>
        <v>139.4</v>
      </c>
      <c r="J585" s="75" t="n">
        <f aca="false">J586+J588</f>
        <v>139.2</v>
      </c>
      <c r="K585" s="64" t="n">
        <f aca="false">IF(I585=0,"-",IF(J585/I585*100&gt;110,"свыше 100",J585/I585*100))</f>
        <v>99.8565279770445</v>
      </c>
    </row>
    <row r="586" customFormat="false" ht="27" hidden="false" customHeight="true" outlineLevel="0" collapsed="false">
      <c r="B586" s="81" t="s">
        <v>653</v>
      </c>
      <c r="C586" s="80"/>
      <c r="D586" s="67" t="s">
        <v>374</v>
      </c>
      <c r="E586" s="67" t="s">
        <v>293</v>
      </c>
      <c r="F586" s="67" t="s">
        <v>654</v>
      </c>
      <c r="G586" s="67" t="s">
        <v>296</v>
      </c>
      <c r="H586" s="75" t="n">
        <f aca="false">H587</f>
        <v>112.5</v>
      </c>
      <c r="I586" s="75" t="n">
        <f aca="false">I587</f>
        <v>113</v>
      </c>
      <c r="J586" s="75" t="n">
        <f aca="false">J587</f>
        <v>112.8</v>
      </c>
      <c r="K586" s="64" t="n">
        <f aca="false">IF(I586=0,"-",IF(J586/I586*100&gt;110,"свыше 100",J586/I586*100))</f>
        <v>99.8230088495575</v>
      </c>
    </row>
    <row r="587" customFormat="false" ht="12.75" hidden="false" customHeight="false" outlineLevel="0" collapsed="false">
      <c r="B587" s="69" t="s">
        <v>379</v>
      </c>
      <c r="C587" s="80"/>
      <c r="D587" s="67" t="s">
        <v>374</v>
      </c>
      <c r="E587" s="67" t="s">
        <v>293</v>
      </c>
      <c r="F587" s="67" t="s">
        <v>654</v>
      </c>
      <c r="G587" s="67" t="s">
        <v>380</v>
      </c>
      <c r="H587" s="75" t="n">
        <v>112.5</v>
      </c>
      <c r="I587" s="75" t="n">
        <v>113</v>
      </c>
      <c r="J587" s="75" t="n">
        <v>112.8</v>
      </c>
      <c r="K587" s="64" t="n">
        <f aca="false">IF(I587=0,"-",IF(J587/I587*100&gt;110,"свыше 100",J587/I587*100))</f>
        <v>99.8230088495575</v>
      </c>
    </row>
    <row r="588" customFormat="false" ht="22.5" hidden="false" customHeight="false" outlineLevel="0" collapsed="false">
      <c r="B588" s="113" t="s">
        <v>655</v>
      </c>
      <c r="C588" s="80"/>
      <c r="D588" s="67" t="s">
        <v>374</v>
      </c>
      <c r="E588" s="67" t="s">
        <v>293</v>
      </c>
      <c r="F588" s="67" t="s">
        <v>656</v>
      </c>
      <c r="G588" s="67" t="s">
        <v>380</v>
      </c>
      <c r="H588" s="75"/>
      <c r="I588" s="75" t="n">
        <v>26.4</v>
      </c>
      <c r="J588" s="75" t="n">
        <v>26.4</v>
      </c>
      <c r="K588" s="64" t="n">
        <f aca="false">IF(I588=0,"-",IF(J588/I588*100&gt;110,"свыше 100",J588/I588*100))</f>
        <v>100</v>
      </c>
    </row>
    <row r="589" customFormat="false" ht="28.5" hidden="false" customHeight="true" outlineLevel="0" collapsed="false">
      <c r="B589" s="81" t="s">
        <v>448</v>
      </c>
      <c r="C589" s="80"/>
      <c r="D589" s="67" t="s">
        <v>374</v>
      </c>
      <c r="E589" s="67" t="s">
        <v>352</v>
      </c>
      <c r="F589" s="67"/>
      <c r="G589" s="67"/>
      <c r="H589" s="75" t="n">
        <f aca="false">H590</f>
        <v>10</v>
      </c>
      <c r="I589" s="75" t="n">
        <f aca="false">I590</f>
        <v>3</v>
      </c>
      <c r="J589" s="75" t="n">
        <f aca="false">J590</f>
        <v>0</v>
      </c>
      <c r="K589" s="64" t="n">
        <f aca="false">IF(I589=0,"-",IF(J589/I589*100&gt;110,"свыше 100",J589/I589*100))</f>
        <v>0</v>
      </c>
    </row>
    <row r="590" customFormat="false" ht="23.25" hidden="false" customHeight="true" outlineLevel="0" collapsed="false">
      <c r="B590" s="81" t="s">
        <v>657</v>
      </c>
      <c r="C590" s="80"/>
      <c r="D590" s="67" t="s">
        <v>374</v>
      </c>
      <c r="E590" s="67" t="s">
        <v>352</v>
      </c>
      <c r="F590" s="67" t="s">
        <v>658</v>
      </c>
      <c r="G590" s="67" t="s">
        <v>296</v>
      </c>
      <c r="H590" s="75" t="n">
        <f aca="false">H591</f>
        <v>10</v>
      </c>
      <c r="I590" s="75" t="n">
        <f aca="false">I591</f>
        <v>3</v>
      </c>
      <c r="J590" s="75" t="n">
        <f aca="false">J591</f>
        <v>0</v>
      </c>
      <c r="K590" s="64" t="n">
        <f aca="false">IF(I590=0,"-",IF(J590/I590*100&gt;110,"свыше 100",J590/I590*100))</f>
        <v>0</v>
      </c>
    </row>
    <row r="591" customFormat="false" ht="16.5" hidden="false" customHeight="true" outlineLevel="0" collapsed="false">
      <c r="B591" s="81" t="s">
        <v>449</v>
      </c>
      <c r="C591" s="80"/>
      <c r="D591" s="67" t="s">
        <v>374</v>
      </c>
      <c r="E591" s="67" t="s">
        <v>352</v>
      </c>
      <c r="F591" s="67" t="s">
        <v>450</v>
      </c>
      <c r="G591" s="67" t="s">
        <v>296</v>
      </c>
      <c r="H591" s="75" t="n">
        <f aca="false">H592</f>
        <v>10</v>
      </c>
      <c r="I591" s="75" t="n">
        <f aca="false">I592</f>
        <v>3</v>
      </c>
      <c r="J591" s="75" t="n">
        <f aca="false">J592</f>
        <v>0</v>
      </c>
      <c r="K591" s="64" t="n">
        <f aca="false">IF(I591=0,"-",IF(J591/I591*100&gt;110,"свыше 100",J591/I591*100))</f>
        <v>0</v>
      </c>
    </row>
    <row r="592" customFormat="false" ht="15" hidden="false" customHeight="true" outlineLevel="0" collapsed="false">
      <c r="B592" s="81" t="s">
        <v>451</v>
      </c>
      <c r="C592" s="80"/>
      <c r="D592" s="67" t="s">
        <v>374</v>
      </c>
      <c r="E592" s="67" t="s">
        <v>352</v>
      </c>
      <c r="F592" s="67" t="s">
        <v>450</v>
      </c>
      <c r="G592" s="67" t="s">
        <v>443</v>
      </c>
      <c r="H592" s="75" t="n">
        <v>10</v>
      </c>
      <c r="I592" s="75" t="n">
        <v>3</v>
      </c>
      <c r="J592" s="75" t="n">
        <v>0</v>
      </c>
      <c r="K592" s="64" t="n">
        <f aca="false">IF(I592=0,"-",IF(J592/I592*100&gt;110,"свыше 100",J592/I592*100))</f>
        <v>0</v>
      </c>
    </row>
    <row r="593" customFormat="false" ht="12.75" hidden="false" customHeight="false" outlineLevel="0" collapsed="false">
      <c r="B593" s="80" t="s">
        <v>381</v>
      </c>
      <c r="C593" s="80"/>
      <c r="D593" s="67" t="s">
        <v>374</v>
      </c>
      <c r="E593" s="67" t="s">
        <v>374</v>
      </c>
      <c r="F593" s="67"/>
      <c r="G593" s="67"/>
      <c r="H593" s="75" t="n">
        <f aca="false">H594</f>
        <v>110</v>
      </c>
      <c r="I593" s="75" t="n">
        <f aca="false">I594</f>
        <v>70.2</v>
      </c>
      <c r="J593" s="75" t="n">
        <f aca="false">J594</f>
        <v>70.2</v>
      </c>
      <c r="K593" s="64" t="n">
        <f aca="false">IF(I593=0,"-",IF(J593/I593*100&gt;110,"свыше 100",J593/I593*100))</f>
        <v>100</v>
      </c>
    </row>
    <row r="594" customFormat="false" ht="25.5" hidden="false" customHeight="false" outlineLevel="0" collapsed="false">
      <c r="B594" s="81" t="s">
        <v>467</v>
      </c>
      <c r="C594" s="80"/>
      <c r="D594" s="67" t="s">
        <v>374</v>
      </c>
      <c r="E594" s="67" t="s">
        <v>374</v>
      </c>
      <c r="F594" s="67" t="s">
        <v>659</v>
      </c>
      <c r="G594" s="67" t="s">
        <v>296</v>
      </c>
      <c r="H594" s="75" t="n">
        <f aca="false">H595</f>
        <v>110</v>
      </c>
      <c r="I594" s="75" t="n">
        <f aca="false">I595</f>
        <v>70.2</v>
      </c>
      <c r="J594" s="75" t="n">
        <f aca="false">J595</f>
        <v>70.2</v>
      </c>
      <c r="K594" s="64" t="n">
        <f aca="false">IF(I594=0,"-",IF(J594/I594*100&gt;110,"свыше 100",J594/I594*100))</f>
        <v>100</v>
      </c>
    </row>
    <row r="595" customFormat="false" ht="12.75" hidden="false" customHeight="false" outlineLevel="0" collapsed="false">
      <c r="B595" s="80" t="s">
        <v>469</v>
      </c>
      <c r="C595" s="80"/>
      <c r="D595" s="67" t="s">
        <v>374</v>
      </c>
      <c r="E595" s="67" t="s">
        <v>374</v>
      </c>
      <c r="F595" s="67" t="s">
        <v>470</v>
      </c>
      <c r="G595" s="67" t="s">
        <v>296</v>
      </c>
      <c r="H595" s="75" t="n">
        <f aca="false">H596</f>
        <v>110</v>
      </c>
      <c r="I595" s="75" t="n">
        <f aca="false">I596</f>
        <v>70.2</v>
      </c>
      <c r="J595" s="75" t="n">
        <f aca="false">J596</f>
        <v>70.2</v>
      </c>
      <c r="K595" s="64" t="n">
        <f aca="false">IF(I595=0,"-",IF(J595/I595*100&gt;110,"свыше 100",J595/I595*100))</f>
        <v>100</v>
      </c>
    </row>
    <row r="596" customFormat="false" ht="14.25" hidden="false" customHeight="true" outlineLevel="0" collapsed="false">
      <c r="B596" s="74" t="s">
        <v>297</v>
      </c>
      <c r="C596" s="80"/>
      <c r="D596" s="67" t="s">
        <v>374</v>
      </c>
      <c r="E596" s="67" t="s">
        <v>374</v>
      </c>
      <c r="F596" s="67" t="s">
        <v>470</v>
      </c>
      <c r="G596" s="67" t="s">
        <v>298</v>
      </c>
      <c r="H596" s="75" t="n">
        <v>110</v>
      </c>
      <c r="I596" s="75" t="n">
        <v>70.2</v>
      </c>
      <c r="J596" s="75" t="n">
        <v>70.2</v>
      </c>
      <c r="K596" s="64" t="n">
        <f aca="false">IF(I596=0,"-",IF(J596/I596*100&gt;110,"свыше 100",J596/I596*100))</f>
        <v>100</v>
      </c>
    </row>
    <row r="597" customFormat="false" ht="14.25" hidden="false" customHeight="true" outlineLevel="0" collapsed="false">
      <c r="B597" s="114" t="s">
        <v>405</v>
      </c>
      <c r="C597" s="80"/>
      <c r="D597" s="67" t="s">
        <v>404</v>
      </c>
      <c r="E597" s="67" t="s">
        <v>300</v>
      </c>
      <c r="F597" s="67"/>
      <c r="G597" s="67"/>
      <c r="H597" s="75"/>
      <c r="I597" s="75" t="n">
        <f aca="false">I598+I599+I600</f>
        <v>242.2</v>
      </c>
      <c r="J597" s="75" t="n">
        <f aca="false">J598+J599+J600</f>
        <v>242.2</v>
      </c>
      <c r="K597" s="64" t="n">
        <f aca="false">IF(I597=0,"-",IF(J597/I597*100&gt;110,"свыше 100",J597/I597*100))</f>
        <v>100</v>
      </c>
    </row>
    <row r="598" customFormat="false" ht="14.25" hidden="false" customHeight="true" outlineLevel="0" collapsed="false">
      <c r="B598" s="115" t="s">
        <v>571</v>
      </c>
      <c r="C598" s="80"/>
      <c r="D598" s="67" t="s">
        <v>404</v>
      </c>
      <c r="E598" s="67" t="s">
        <v>300</v>
      </c>
      <c r="F598" s="67" t="s">
        <v>452</v>
      </c>
      <c r="G598" s="67" t="s">
        <v>416</v>
      </c>
      <c r="H598" s="75"/>
      <c r="I598" s="75" t="n">
        <v>163.3</v>
      </c>
      <c r="J598" s="75" t="n">
        <v>163.3</v>
      </c>
      <c r="K598" s="64" t="n">
        <f aca="false">IF(I598=0,"-",IF(J598/I598*100&gt;110,"свыше 100",J598/I598*100))</f>
        <v>100</v>
      </c>
    </row>
    <row r="599" customFormat="false" ht="14.25" hidden="false" customHeight="true" outlineLevel="0" collapsed="false">
      <c r="B599" s="115" t="s">
        <v>521</v>
      </c>
      <c r="C599" s="80"/>
      <c r="D599" s="67" t="s">
        <v>407</v>
      </c>
      <c r="E599" s="67" t="s">
        <v>300</v>
      </c>
      <c r="F599" s="67" t="s">
        <v>456</v>
      </c>
      <c r="G599" s="67" t="s">
        <v>416</v>
      </c>
      <c r="H599" s="75"/>
      <c r="I599" s="75" t="n">
        <v>67.4</v>
      </c>
      <c r="J599" s="75" t="n">
        <v>67.4</v>
      </c>
      <c r="K599" s="64" t="n">
        <f aca="false">IF(I599=0,"-",IF(J599/I599*100&gt;110,"свыше 100",J599/I599*100))</f>
        <v>100</v>
      </c>
    </row>
    <row r="600" customFormat="false" ht="14.25" hidden="false" customHeight="true" outlineLevel="0" collapsed="false">
      <c r="B600" s="115" t="s">
        <v>356</v>
      </c>
      <c r="C600" s="80"/>
      <c r="D600" s="67" t="s">
        <v>407</v>
      </c>
      <c r="E600" s="67" t="s">
        <v>663</v>
      </c>
      <c r="F600" s="67" t="s">
        <v>454</v>
      </c>
      <c r="G600" s="67" t="s">
        <v>416</v>
      </c>
      <c r="H600" s="75"/>
      <c r="I600" s="75" t="n">
        <v>11.5</v>
      </c>
      <c r="J600" s="75" t="n">
        <v>11.5</v>
      </c>
      <c r="K600" s="64" t="n">
        <f aca="false">IF(I600=0,"-",IF(J600/I600*100&gt;110,"свыше 100",J600/I600*100))</f>
        <v>100</v>
      </c>
    </row>
    <row r="601" customFormat="false" ht="21" hidden="false" customHeight="true" outlineLevel="0" collapsed="false">
      <c r="B601" s="116" t="s">
        <v>668</v>
      </c>
      <c r="C601" s="116"/>
      <c r="D601" s="116"/>
      <c r="E601" s="116"/>
      <c r="F601" s="116"/>
      <c r="G601" s="116"/>
      <c r="H601" s="117" t="e">
        <f aca="false">H12+H121+H129+H133+H146+H158+H173+H185+H198+H209+H220+H229+H244+H259+H264+H269+H281+H292+H309+H360+H403+H428+H494+H502+H516+H546+H576</f>
        <v>#VALUE!</v>
      </c>
      <c r="I601" s="117" t="n">
        <f aca="false">I12+I121+I129+I133+I146+I158+I173+I185+I198+I209+I220+I229+I244+I259+I264+I269+I281+I292+I309+I360+I403+I428+I494+I502+I516+I546+I576</f>
        <v>529437.1</v>
      </c>
      <c r="J601" s="117" t="n">
        <f aca="false">J12+J121+J129+J133+J146+J158+J173+J185+J198+J209+J220+J229+J244+J259+J264+J269+J281+J292+J309+J360+J403+J428+J494+J502+J516+J546+J576</f>
        <v>306073</v>
      </c>
      <c r="K601" s="64" t="n">
        <f aca="false">IF(I601=0,"-",IF(J601/I601*100&gt;110,"свыше 100",J601/I601*100))</f>
        <v>57.811022310299</v>
      </c>
    </row>
    <row r="602" customFormat="false" ht="12.75" hidden="false" customHeight="false" outlineLevel="0" collapsed="false">
      <c r="H602" s="118"/>
      <c r="I602" s="119"/>
    </row>
    <row r="603" customFormat="false" ht="12.75" hidden="false" customHeight="false" outlineLevel="0" collapsed="false">
      <c r="H603" s="118"/>
      <c r="I603" s="119"/>
    </row>
    <row r="605" s="121" customFormat="true" ht="12.75" hidden="false" customHeight="false" outlineLevel="0" collapsed="false">
      <c r="A605" s="120"/>
      <c r="K605" s="120"/>
    </row>
    <row r="606" s="121" customFormat="true" ht="12.75" hidden="false" customHeight="false" outlineLevel="0" collapsed="false">
      <c r="A606" s="120"/>
      <c r="K606" s="120"/>
    </row>
    <row r="607" s="121" customFormat="true" ht="12.75" hidden="false" customHeight="false" outlineLevel="0" collapsed="false">
      <c r="A607" s="120"/>
      <c r="K607" s="120"/>
    </row>
    <row r="608" s="121" customFormat="true" ht="12.75" hidden="false" customHeight="false" outlineLevel="0" collapsed="false">
      <c r="A608" s="120"/>
      <c r="K608" s="120"/>
    </row>
    <row r="609" s="121" customFormat="true" ht="12.75" hidden="false" customHeight="false" outlineLevel="0" collapsed="false">
      <c r="A609" s="120"/>
      <c r="B609" s="122"/>
      <c r="K609" s="120"/>
    </row>
    <row r="610" s="121" customFormat="true" ht="12.75" hidden="false" customHeight="false" outlineLevel="0" collapsed="false">
      <c r="A610" s="120"/>
      <c r="B610" s="123"/>
      <c r="C610" s="122"/>
      <c r="D610" s="122"/>
      <c r="E610" s="122"/>
      <c r="F610" s="122"/>
      <c r="G610" s="122"/>
      <c r="H610" s="124"/>
      <c r="I610" s="124"/>
      <c r="J610" s="122"/>
      <c r="K610" s="122"/>
      <c r="L610" s="122"/>
    </row>
    <row r="611" s="121" customFormat="true" ht="12.75" hidden="false" customHeight="false" outlineLevel="0" collapsed="false">
      <c r="A611" s="120"/>
      <c r="B611" s="122"/>
      <c r="C611" s="122"/>
      <c r="D611" s="122"/>
      <c r="E611" s="122"/>
      <c r="F611" s="122"/>
      <c r="G611" s="122"/>
      <c r="H611" s="124"/>
      <c r="I611" s="124"/>
      <c r="J611" s="122"/>
      <c r="K611" s="122"/>
      <c r="L611" s="122"/>
    </row>
    <row r="612" s="121" customFormat="true" ht="12.75" hidden="false" customHeight="false" outlineLevel="0" collapsed="false">
      <c r="A612" s="120"/>
      <c r="B612" s="122"/>
      <c r="C612" s="122"/>
      <c r="D612" s="122"/>
      <c r="E612" s="122"/>
      <c r="F612" s="122"/>
      <c r="G612" s="122"/>
      <c r="H612" s="124"/>
      <c r="I612" s="124"/>
      <c r="J612" s="122"/>
      <c r="K612" s="122"/>
      <c r="L612" s="122"/>
    </row>
    <row r="613" s="121" customFormat="true" ht="12.75" hidden="false" customHeight="false" outlineLevel="0" collapsed="false">
      <c r="A613" s="120"/>
      <c r="B613" s="122"/>
      <c r="C613" s="122"/>
      <c r="D613" s="122"/>
      <c r="E613" s="125"/>
      <c r="F613" s="122"/>
      <c r="G613" s="125"/>
      <c r="H613" s="124"/>
      <c r="I613" s="124"/>
      <c r="J613" s="122"/>
      <c r="K613" s="122"/>
      <c r="L613" s="122"/>
    </row>
    <row r="614" s="121" customFormat="true" ht="12.75" hidden="false" customHeight="false" outlineLevel="0" collapsed="false">
      <c r="A614" s="120"/>
      <c r="B614" s="122"/>
      <c r="C614" s="122"/>
      <c r="D614" s="125"/>
      <c r="E614" s="125"/>
      <c r="F614" s="122"/>
      <c r="G614" s="125"/>
      <c r="H614" s="124"/>
      <c r="I614" s="124"/>
      <c r="J614" s="122"/>
      <c r="K614" s="122"/>
      <c r="L614" s="122"/>
    </row>
    <row r="615" s="121" customFormat="true" ht="12.75" hidden="false" customHeight="false" outlineLevel="0" collapsed="false">
      <c r="A615" s="120"/>
      <c r="B615" s="122"/>
      <c r="C615" s="122"/>
      <c r="D615" s="122"/>
      <c r="E615" s="122"/>
      <c r="F615" s="122"/>
      <c r="G615" s="122"/>
      <c r="H615" s="124"/>
      <c r="I615" s="124"/>
      <c r="J615" s="122"/>
      <c r="K615" s="122"/>
      <c r="L615" s="122"/>
    </row>
    <row r="616" s="121" customFormat="true" ht="12.75" hidden="false" customHeight="false" outlineLevel="0" collapsed="false">
      <c r="A616" s="120"/>
      <c r="B616" s="122"/>
      <c r="C616" s="122"/>
      <c r="D616" s="122"/>
      <c r="E616" s="122"/>
      <c r="F616" s="122"/>
      <c r="G616" s="122"/>
      <c r="H616" s="124"/>
      <c r="I616" s="124"/>
      <c r="J616" s="122"/>
      <c r="K616" s="122"/>
      <c r="L616" s="122"/>
    </row>
    <row r="617" s="121" customFormat="true" ht="12.75" hidden="false" customHeight="false" outlineLevel="0" collapsed="false">
      <c r="A617" s="120"/>
      <c r="B617" s="122"/>
      <c r="C617" s="122"/>
      <c r="D617" s="125"/>
      <c r="E617" s="125"/>
      <c r="F617" s="122"/>
      <c r="G617" s="125"/>
      <c r="H617" s="124"/>
      <c r="I617" s="124"/>
      <c r="J617" s="122"/>
      <c r="K617" s="122"/>
      <c r="L617" s="122"/>
    </row>
    <row r="618" s="121" customFormat="true" ht="12.75" hidden="false" customHeight="false" outlineLevel="0" collapsed="false">
      <c r="A618" s="120"/>
      <c r="B618" s="122"/>
      <c r="C618" s="122"/>
      <c r="D618" s="125"/>
      <c r="E618" s="125"/>
      <c r="F618" s="122"/>
      <c r="G618" s="125"/>
      <c r="H618" s="124"/>
      <c r="I618" s="124"/>
      <c r="J618" s="122"/>
      <c r="K618" s="122"/>
      <c r="L618" s="122"/>
    </row>
    <row r="619" s="121" customFormat="true" ht="12.75" hidden="false" customHeight="false" outlineLevel="0" collapsed="false">
      <c r="A619" s="120"/>
      <c r="B619" s="126"/>
      <c r="C619" s="122"/>
      <c r="D619" s="125"/>
      <c r="E619" s="125"/>
      <c r="F619" s="122"/>
      <c r="G619" s="125"/>
      <c r="H619" s="124"/>
      <c r="I619" s="124"/>
      <c r="J619" s="122"/>
      <c r="K619" s="122"/>
      <c r="L619" s="122"/>
    </row>
    <row r="620" s="121" customFormat="true" ht="12.75" hidden="false" customHeight="false" outlineLevel="0" collapsed="false">
      <c r="A620" s="120"/>
      <c r="B620" s="122"/>
      <c r="C620" s="122"/>
      <c r="D620" s="125"/>
      <c r="E620" s="125"/>
      <c r="F620" s="122"/>
      <c r="G620" s="125"/>
      <c r="H620" s="124"/>
      <c r="I620" s="124"/>
      <c r="J620" s="122"/>
      <c r="K620" s="122"/>
      <c r="L620" s="122"/>
    </row>
    <row r="621" s="121" customFormat="true" ht="12.75" hidden="false" customHeight="false" outlineLevel="0" collapsed="false">
      <c r="A621" s="120"/>
      <c r="B621" s="122"/>
      <c r="C621" s="122"/>
      <c r="D621" s="125"/>
      <c r="E621" s="125"/>
      <c r="F621" s="122"/>
      <c r="G621" s="125"/>
      <c r="H621" s="124"/>
      <c r="I621" s="124"/>
      <c r="J621" s="122"/>
      <c r="K621" s="122"/>
      <c r="L621" s="122"/>
    </row>
    <row r="622" s="121" customFormat="true" ht="12.75" hidden="false" customHeight="false" outlineLevel="0" collapsed="false">
      <c r="A622" s="120"/>
      <c r="B622" s="122"/>
      <c r="C622" s="122"/>
      <c r="D622" s="125"/>
      <c r="E622" s="125"/>
      <c r="F622" s="122"/>
      <c r="G622" s="125"/>
      <c r="H622" s="124"/>
      <c r="I622" s="124"/>
      <c r="J622" s="122"/>
      <c r="K622" s="124"/>
      <c r="L622" s="122"/>
    </row>
    <row r="623" s="121" customFormat="true" ht="12.75" hidden="false" customHeight="false" outlineLevel="0" collapsed="false">
      <c r="A623" s="120"/>
      <c r="B623" s="123"/>
      <c r="C623" s="122"/>
      <c r="D623" s="125"/>
      <c r="E623" s="125"/>
      <c r="F623" s="122"/>
      <c r="G623" s="125"/>
      <c r="H623" s="124"/>
      <c r="I623" s="124"/>
      <c r="J623" s="122"/>
      <c r="K623" s="122"/>
      <c r="L623" s="122"/>
    </row>
    <row r="624" s="121" customFormat="true" ht="12.75" hidden="false" customHeight="false" outlineLevel="0" collapsed="false">
      <c r="A624" s="120"/>
      <c r="B624" s="122"/>
      <c r="C624" s="122"/>
      <c r="D624" s="125"/>
      <c r="E624" s="125"/>
      <c r="F624" s="122"/>
      <c r="G624" s="125"/>
      <c r="H624" s="124"/>
      <c r="I624" s="124"/>
      <c r="J624" s="122"/>
      <c r="K624" s="122"/>
      <c r="L624" s="122"/>
    </row>
    <row r="625" s="121" customFormat="true" ht="12.75" hidden="false" customHeight="false" outlineLevel="0" collapsed="false">
      <c r="A625" s="120"/>
      <c r="B625" s="122"/>
      <c r="C625" s="122"/>
      <c r="D625" s="125"/>
      <c r="E625" s="125"/>
      <c r="F625" s="122"/>
      <c r="G625" s="125"/>
      <c r="H625" s="124"/>
      <c r="I625" s="124"/>
      <c r="J625" s="122"/>
      <c r="K625" s="122"/>
      <c r="L625" s="122"/>
    </row>
    <row r="626" s="121" customFormat="true" ht="12.75" hidden="false" customHeight="false" outlineLevel="0" collapsed="false">
      <c r="A626" s="120"/>
      <c r="B626" s="123"/>
      <c r="C626" s="122"/>
      <c r="D626" s="125"/>
      <c r="E626" s="125"/>
      <c r="F626" s="122"/>
      <c r="G626" s="125"/>
      <c r="H626" s="124"/>
      <c r="I626" s="124"/>
      <c r="J626" s="122"/>
      <c r="K626" s="122"/>
      <c r="L626" s="122"/>
    </row>
    <row r="627" s="121" customFormat="true" ht="12.75" hidden="false" customHeight="false" outlineLevel="0" collapsed="false">
      <c r="A627" s="120"/>
      <c r="B627" s="122"/>
      <c r="C627" s="122"/>
      <c r="D627" s="125"/>
      <c r="E627" s="125"/>
      <c r="F627" s="122"/>
      <c r="G627" s="125"/>
      <c r="H627" s="124"/>
      <c r="I627" s="124"/>
      <c r="J627" s="122"/>
      <c r="K627" s="122"/>
      <c r="L627" s="122"/>
    </row>
    <row r="628" s="121" customFormat="true" ht="12.75" hidden="false" customHeight="false" outlineLevel="0" collapsed="false">
      <c r="A628" s="120"/>
      <c r="B628" s="123"/>
      <c r="C628" s="122"/>
      <c r="D628" s="125"/>
      <c r="E628" s="125"/>
      <c r="F628" s="122"/>
      <c r="G628" s="125"/>
      <c r="H628" s="124"/>
      <c r="I628" s="124"/>
      <c r="J628" s="122"/>
      <c r="K628" s="122"/>
      <c r="L628" s="122"/>
    </row>
    <row r="629" s="121" customFormat="true" ht="12.75" hidden="false" customHeight="false" outlineLevel="0" collapsed="false">
      <c r="A629" s="120"/>
      <c r="C629" s="122"/>
      <c r="D629" s="125"/>
      <c r="E629" s="125"/>
      <c r="F629" s="122"/>
      <c r="G629" s="125"/>
      <c r="H629" s="124"/>
      <c r="I629" s="124"/>
      <c r="J629" s="122"/>
      <c r="K629" s="122"/>
      <c r="L629" s="122"/>
    </row>
    <row r="630" s="121" customFormat="true" ht="12.75" hidden="false" customHeight="false" outlineLevel="0" collapsed="false">
      <c r="A630" s="120"/>
      <c r="B630" s="122"/>
      <c r="C630" s="122"/>
      <c r="D630" s="125"/>
      <c r="E630" s="125"/>
      <c r="F630" s="122"/>
      <c r="G630" s="125"/>
      <c r="H630" s="124"/>
      <c r="I630" s="124"/>
      <c r="J630" s="122"/>
      <c r="K630" s="122"/>
      <c r="L630" s="122"/>
    </row>
    <row r="631" s="121" customFormat="true" ht="12.75" hidden="false" customHeight="false" outlineLevel="0" collapsed="false">
      <c r="A631" s="120"/>
      <c r="B631" s="122"/>
      <c r="C631" s="122"/>
      <c r="D631" s="125"/>
      <c r="E631" s="125"/>
      <c r="F631" s="122"/>
      <c r="G631" s="125"/>
      <c r="H631" s="124"/>
      <c r="I631" s="124"/>
      <c r="J631" s="122"/>
      <c r="K631" s="122"/>
      <c r="L631" s="122"/>
    </row>
    <row r="632" s="121" customFormat="true" ht="12.75" hidden="false" customHeight="false" outlineLevel="0" collapsed="false">
      <c r="A632" s="120"/>
      <c r="B632" s="122"/>
      <c r="C632" s="122"/>
      <c r="D632" s="125"/>
      <c r="E632" s="125"/>
      <c r="F632" s="122"/>
      <c r="G632" s="125"/>
      <c r="H632" s="124"/>
      <c r="I632" s="124"/>
      <c r="J632" s="122"/>
      <c r="K632" s="122"/>
      <c r="L632" s="122"/>
    </row>
    <row r="633" s="121" customFormat="true" ht="12.75" hidden="false" customHeight="false" outlineLevel="0" collapsed="false">
      <c r="A633" s="120"/>
      <c r="B633" s="122"/>
      <c r="C633" s="122"/>
      <c r="D633" s="125"/>
      <c r="E633" s="125"/>
      <c r="F633" s="122"/>
      <c r="G633" s="125"/>
      <c r="H633" s="124"/>
      <c r="I633" s="124"/>
      <c r="J633" s="122"/>
      <c r="K633" s="122"/>
      <c r="L633" s="122"/>
    </row>
    <row r="634" s="121" customFormat="true" ht="12.75" hidden="false" customHeight="false" outlineLevel="0" collapsed="false">
      <c r="A634" s="120"/>
      <c r="B634" s="122"/>
      <c r="C634" s="122"/>
      <c r="D634" s="125"/>
      <c r="E634" s="125"/>
      <c r="F634" s="122"/>
      <c r="G634" s="125"/>
      <c r="H634" s="124"/>
      <c r="I634" s="124"/>
      <c r="J634" s="122"/>
      <c r="K634" s="122"/>
      <c r="L634" s="122"/>
    </row>
    <row r="635" s="121" customFormat="true" ht="12.75" hidden="false" customHeight="false" outlineLevel="0" collapsed="false">
      <c r="A635" s="120"/>
      <c r="B635" s="123"/>
      <c r="C635" s="122"/>
      <c r="D635" s="125"/>
      <c r="E635" s="125"/>
      <c r="F635" s="122"/>
      <c r="G635" s="125"/>
      <c r="H635" s="124"/>
      <c r="I635" s="124"/>
      <c r="J635" s="122"/>
      <c r="K635" s="122"/>
      <c r="L635" s="122"/>
    </row>
    <row r="636" s="121" customFormat="true" ht="12.75" hidden="false" customHeight="false" outlineLevel="0" collapsed="false">
      <c r="A636" s="120"/>
      <c r="B636" s="123"/>
      <c r="C636" s="122"/>
      <c r="D636" s="125"/>
      <c r="E636" s="125"/>
      <c r="F636" s="122"/>
      <c r="G636" s="125"/>
      <c r="H636" s="124"/>
      <c r="I636" s="124"/>
      <c r="J636" s="122"/>
      <c r="K636" s="122"/>
      <c r="L636" s="122"/>
    </row>
    <row r="637" s="121" customFormat="true" ht="12.75" hidden="false" customHeight="false" outlineLevel="0" collapsed="false">
      <c r="A637" s="120"/>
      <c r="B637" s="122"/>
      <c r="C637" s="122"/>
      <c r="D637" s="125"/>
      <c r="E637" s="125"/>
      <c r="F637" s="122"/>
      <c r="G637" s="125"/>
      <c r="H637" s="124"/>
      <c r="I637" s="124"/>
      <c r="J637" s="122"/>
      <c r="K637" s="122"/>
      <c r="L637" s="122"/>
    </row>
    <row r="638" s="121" customFormat="true" ht="12.75" hidden="false" customHeight="false" outlineLevel="0" collapsed="false">
      <c r="A638" s="120"/>
      <c r="B638" s="122"/>
      <c r="C638" s="122"/>
      <c r="D638" s="125"/>
      <c r="E638" s="125"/>
      <c r="F638" s="122"/>
      <c r="G638" s="125"/>
      <c r="H638" s="124"/>
      <c r="I638" s="124"/>
      <c r="J638" s="122"/>
      <c r="K638" s="122"/>
      <c r="L638" s="122"/>
    </row>
    <row r="639" s="121" customFormat="true" ht="12.75" hidden="false" customHeight="false" outlineLevel="0" collapsed="false">
      <c r="A639" s="120"/>
      <c r="B639" s="122"/>
      <c r="C639" s="122"/>
      <c r="D639" s="125"/>
      <c r="E639" s="125"/>
      <c r="F639" s="122"/>
      <c r="G639" s="125"/>
      <c r="H639" s="124"/>
      <c r="I639" s="124"/>
      <c r="J639" s="122"/>
      <c r="K639" s="122"/>
      <c r="L639" s="122"/>
    </row>
    <row r="640" s="121" customFormat="true" ht="12.75" hidden="false" customHeight="false" outlineLevel="0" collapsed="false">
      <c r="A640" s="120"/>
      <c r="B640" s="122"/>
      <c r="C640" s="122"/>
      <c r="D640" s="125"/>
      <c r="E640" s="125"/>
      <c r="F640" s="122"/>
      <c r="G640" s="125"/>
      <c r="H640" s="124"/>
      <c r="I640" s="124"/>
      <c r="J640" s="122"/>
      <c r="K640" s="122"/>
      <c r="L640" s="122"/>
    </row>
    <row r="641" s="121" customFormat="true" ht="12.75" hidden="false" customHeight="false" outlineLevel="0" collapsed="false">
      <c r="A641" s="120"/>
      <c r="B641" s="122"/>
      <c r="C641" s="122"/>
      <c r="D641" s="125"/>
      <c r="E641" s="125"/>
      <c r="F641" s="122"/>
      <c r="G641" s="125"/>
      <c r="H641" s="124"/>
      <c r="I641" s="124"/>
      <c r="J641" s="122"/>
      <c r="K641" s="122"/>
      <c r="L641" s="122"/>
    </row>
    <row r="642" s="121" customFormat="true" ht="12.75" hidden="false" customHeight="false" outlineLevel="0" collapsed="false">
      <c r="A642" s="120"/>
      <c r="B642" s="122"/>
      <c r="C642" s="122"/>
      <c r="D642" s="125"/>
      <c r="E642" s="125"/>
      <c r="F642" s="122"/>
      <c r="G642" s="125"/>
      <c r="H642" s="124"/>
      <c r="I642" s="124"/>
      <c r="J642" s="122"/>
      <c r="K642" s="122"/>
      <c r="L642" s="122"/>
    </row>
    <row r="643" s="121" customFormat="true" ht="12.75" hidden="false" customHeight="false" outlineLevel="0" collapsed="false">
      <c r="A643" s="120"/>
      <c r="B643" s="122"/>
      <c r="C643" s="122"/>
      <c r="D643" s="125"/>
      <c r="E643" s="125"/>
      <c r="F643" s="122"/>
      <c r="G643" s="125"/>
      <c r="H643" s="124"/>
      <c r="I643" s="124"/>
      <c r="J643" s="122"/>
      <c r="K643" s="122"/>
      <c r="L643" s="122"/>
    </row>
    <row r="644" s="121" customFormat="true" ht="12.75" hidden="false" customHeight="false" outlineLevel="0" collapsed="false">
      <c r="A644" s="120"/>
      <c r="B644" s="122"/>
      <c r="C644" s="122"/>
      <c r="D644" s="125"/>
      <c r="E644" s="125"/>
      <c r="F644" s="122"/>
      <c r="G644" s="125"/>
      <c r="H644" s="124"/>
      <c r="I644" s="124"/>
      <c r="J644" s="122"/>
      <c r="K644" s="122"/>
      <c r="L644" s="122"/>
    </row>
    <row r="645" s="121" customFormat="true" ht="12.75" hidden="false" customHeight="false" outlineLevel="0" collapsed="false">
      <c r="A645" s="120"/>
      <c r="B645" s="122"/>
      <c r="C645" s="122"/>
      <c r="D645" s="125"/>
      <c r="E645" s="125"/>
      <c r="F645" s="122"/>
      <c r="G645" s="125"/>
      <c r="H645" s="124"/>
      <c r="I645" s="124"/>
      <c r="J645" s="122"/>
      <c r="K645" s="124"/>
      <c r="L645" s="122"/>
    </row>
    <row r="646" s="121" customFormat="true" ht="12.75" hidden="false" customHeight="false" outlineLevel="0" collapsed="false">
      <c r="A646" s="120"/>
      <c r="B646" s="122"/>
      <c r="C646" s="122"/>
      <c r="D646" s="125"/>
      <c r="E646" s="125"/>
      <c r="F646" s="122"/>
      <c r="G646" s="125"/>
      <c r="H646" s="124"/>
      <c r="I646" s="124"/>
      <c r="J646" s="122"/>
      <c r="K646" s="122"/>
      <c r="L646" s="122"/>
    </row>
    <row r="647" s="121" customFormat="true" ht="12.75" hidden="false" customHeight="false" outlineLevel="0" collapsed="false">
      <c r="A647" s="120"/>
      <c r="B647" s="122"/>
      <c r="C647" s="122"/>
      <c r="D647" s="125"/>
      <c r="E647" s="125"/>
      <c r="F647" s="122"/>
      <c r="G647" s="125"/>
      <c r="H647" s="124"/>
      <c r="I647" s="124"/>
      <c r="J647" s="122"/>
      <c r="K647" s="122"/>
      <c r="L647" s="122"/>
    </row>
    <row r="648" s="121" customFormat="true" ht="12.75" hidden="false" customHeight="false" outlineLevel="0" collapsed="false">
      <c r="A648" s="120"/>
      <c r="K648" s="120"/>
    </row>
    <row r="649" s="121" customFormat="true" ht="12.75" hidden="false" customHeight="false" outlineLevel="0" collapsed="false">
      <c r="A649" s="120"/>
      <c r="K649" s="120"/>
    </row>
    <row r="650" s="121" customFormat="true" ht="12.75" hidden="false" customHeight="false" outlineLevel="0" collapsed="false">
      <c r="A650" s="120"/>
      <c r="K650" s="120"/>
    </row>
    <row r="651" s="121" customFormat="true" ht="12.75" hidden="false" customHeight="false" outlineLevel="0" collapsed="false">
      <c r="A651" s="120"/>
      <c r="K651" s="120"/>
    </row>
    <row r="652" s="121" customFormat="true" ht="12.75" hidden="false" customHeight="false" outlineLevel="0" collapsed="false">
      <c r="A652" s="120"/>
      <c r="K652" s="120"/>
    </row>
    <row r="653" s="121" customFormat="true" ht="12.75" hidden="false" customHeight="false" outlineLevel="0" collapsed="false">
      <c r="A653" s="120"/>
      <c r="K653" s="120"/>
    </row>
    <row r="654" s="121" customFormat="true" ht="12.75" hidden="false" customHeight="false" outlineLevel="0" collapsed="false">
      <c r="A654" s="120"/>
      <c r="K654" s="120"/>
    </row>
    <row r="655" s="121" customFormat="true" ht="12.75" hidden="false" customHeight="false" outlineLevel="0" collapsed="false">
      <c r="A655" s="120"/>
      <c r="K655" s="120"/>
    </row>
    <row r="656" s="121" customFormat="true" ht="12.75" hidden="false" customHeight="false" outlineLevel="0" collapsed="false">
      <c r="A656" s="120"/>
      <c r="K656" s="120"/>
    </row>
    <row r="657" s="121" customFormat="true" ht="12.75" hidden="false" customHeight="false" outlineLevel="0" collapsed="false">
      <c r="A657" s="120"/>
      <c r="K657" s="120"/>
    </row>
    <row r="658" s="121" customFormat="true" ht="12.75" hidden="false" customHeight="false" outlineLevel="0" collapsed="false">
      <c r="A658" s="120"/>
      <c r="K658" s="120"/>
    </row>
    <row r="659" s="121" customFormat="true" ht="12.75" hidden="false" customHeight="false" outlineLevel="0" collapsed="false">
      <c r="A659" s="120"/>
      <c r="K659" s="120"/>
    </row>
    <row r="660" s="121" customFormat="true" ht="12.75" hidden="false" customHeight="false" outlineLevel="0" collapsed="false">
      <c r="A660" s="120"/>
      <c r="K660" s="120"/>
    </row>
    <row r="661" s="121" customFormat="true" ht="12.75" hidden="false" customHeight="false" outlineLevel="0" collapsed="false">
      <c r="A661" s="120"/>
      <c r="K661" s="120"/>
    </row>
    <row r="662" s="121" customFormat="true" ht="12.75" hidden="false" customHeight="false" outlineLevel="0" collapsed="false">
      <c r="A662" s="120"/>
      <c r="K662" s="120"/>
    </row>
    <row r="663" s="121" customFormat="true" ht="12.75" hidden="false" customHeight="false" outlineLevel="0" collapsed="false">
      <c r="A663" s="120"/>
      <c r="K663" s="120"/>
    </row>
    <row r="664" s="121" customFormat="true" ht="12.75" hidden="false" customHeight="false" outlineLevel="0" collapsed="false">
      <c r="A664" s="120"/>
      <c r="K664" s="120"/>
    </row>
    <row r="665" s="121" customFormat="true" ht="12.75" hidden="false" customHeight="false" outlineLevel="0" collapsed="false">
      <c r="A665" s="120"/>
      <c r="K665" s="120"/>
    </row>
    <row r="666" s="121" customFormat="true" ht="12.75" hidden="false" customHeight="false" outlineLevel="0" collapsed="false">
      <c r="A666" s="120"/>
      <c r="K666" s="120"/>
    </row>
    <row r="667" s="121" customFormat="true" ht="12.75" hidden="false" customHeight="false" outlineLevel="0" collapsed="false">
      <c r="A667" s="120"/>
      <c r="K667" s="120"/>
    </row>
    <row r="668" s="121" customFormat="true" ht="12.75" hidden="false" customHeight="false" outlineLevel="0" collapsed="false">
      <c r="A668" s="120"/>
      <c r="K668" s="120"/>
    </row>
    <row r="669" s="121" customFormat="true" ht="12.75" hidden="false" customHeight="false" outlineLevel="0" collapsed="false">
      <c r="A669" s="120"/>
      <c r="K669" s="120"/>
    </row>
    <row r="670" s="121" customFormat="true" ht="12.75" hidden="false" customHeight="false" outlineLevel="0" collapsed="false">
      <c r="A670" s="120"/>
      <c r="K670" s="120"/>
    </row>
    <row r="671" s="121" customFormat="true" ht="12.75" hidden="false" customHeight="false" outlineLevel="0" collapsed="false">
      <c r="A671" s="120"/>
      <c r="K671" s="120"/>
    </row>
    <row r="672" s="121" customFormat="true" ht="12.75" hidden="false" customHeight="false" outlineLevel="0" collapsed="false">
      <c r="A672" s="120"/>
      <c r="K672" s="120"/>
    </row>
    <row r="673" s="121" customFormat="true" ht="12.75" hidden="false" customHeight="false" outlineLevel="0" collapsed="false">
      <c r="A673" s="120"/>
      <c r="K673" s="120"/>
    </row>
    <row r="674" s="121" customFormat="true" ht="12.75" hidden="false" customHeight="false" outlineLevel="0" collapsed="false">
      <c r="A674" s="120"/>
      <c r="K674" s="120"/>
    </row>
    <row r="675" s="121" customFormat="true" ht="12.75" hidden="false" customHeight="false" outlineLevel="0" collapsed="false">
      <c r="A675" s="120"/>
      <c r="K675" s="120"/>
    </row>
    <row r="676" s="121" customFormat="true" ht="12.75" hidden="false" customHeight="false" outlineLevel="0" collapsed="false">
      <c r="A676" s="120"/>
      <c r="K676" s="120"/>
    </row>
    <row r="677" s="121" customFormat="true" ht="12.75" hidden="false" customHeight="false" outlineLevel="0" collapsed="false">
      <c r="A677" s="120"/>
      <c r="K677" s="120"/>
    </row>
    <row r="678" s="121" customFormat="true" ht="12.75" hidden="false" customHeight="false" outlineLevel="0" collapsed="false">
      <c r="A678" s="120"/>
      <c r="K678" s="120"/>
    </row>
    <row r="679" s="121" customFormat="true" ht="12.75" hidden="false" customHeight="false" outlineLevel="0" collapsed="false">
      <c r="A679" s="120"/>
      <c r="K679" s="120"/>
    </row>
    <row r="680" s="121" customFormat="true" ht="12.75" hidden="false" customHeight="false" outlineLevel="0" collapsed="false">
      <c r="A680" s="120"/>
      <c r="K680" s="120"/>
    </row>
    <row r="681" s="121" customFormat="true" ht="12.75" hidden="false" customHeight="false" outlineLevel="0" collapsed="false">
      <c r="A681" s="120"/>
      <c r="K681" s="120"/>
    </row>
    <row r="682" s="121" customFormat="true" ht="12.75" hidden="false" customHeight="false" outlineLevel="0" collapsed="false">
      <c r="A682" s="120"/>
      <c r="K682" s="120"/>
    </row>
    <row r="683" s="121" customFormat="true" ht="12.75" hidden="false" customHeight="false" outlineLevel="0" collapsed="false">
      <c r="A683" s="120"/>
      <c r="K683" s="120"/>
    </row>
    <row r="684" s="121" customFormat="true" ht="12.75" hidden="false" customHeight="false" outlineLevel="0" collapsed="false">
      <c r="A684" s="120"/>
      <c r="K684" s="120"/>
    </row>
    <row r="685" s="121" customFormat="true" ht="12.75" hidden="false" customHeight="false" outlineLevel="0" collapsed="false">
      <c r="A685" s="120"/>
      <c r="K685" s="120"/>
    </row>
    <row r="686" s="121" customFormat="true" ht="12.75" hidden="false" customHeight="false" outlineLevel="0" collapsed="false">
      <c r="A686" s="120"/>
      <c r="K686" s="120"/>
    </row>
    <row r="687" s="121" customFormat="true" ht="12.75" hidden="false" customHeight="false" outlineLevel="0" collapsed="false">
      <c r="A687" s="120"/>
      <c r="K687" s="120"/>
    </row>
    <row r="688" s="121" customFormat="true" ht="12.75" hidden="false" customHeight="false" outlineLevel="0" collapsed="false">
      <c r="A688" s="120"/>
      <c r="K688" s="120"/>
    </row>
    <row r="689" s="121" customFormat="true" ht="12.75" hidden="false" customHeight="false" outlineLevel="0" collapsed="false">
      <c r="A689" s="120"/>
      <c r="K689" s="120"/>
    </row>
    <row r="690" s="121" customFormat="true" ht="12.75" hidden="false" customHeight="false" outlineLevel="0" collapsed="false">
      <c r="A690" s="120"/>
      <c r="K690" s="120"/>
    </row>
    <row r="691" s="121" customFormat="true" ht="12.75" hidden="false" customHeight="false" outlineLevel="0" collapsed="false">
      <c r="A691" s="120"/>
      <c r="K691" s="120"/>
    </row>
    <row r="692" s="121" customFormat="true" ht="12.75" hidden="false" customHeight="false" outlineLevel="0" collapsed="false">
      <c r="A692" s="120"/>
      <c r="K692" s="120"/>
    </row>
    <row r="693" s="121" customFormat="true" ht="12.75" hidden="false" customHeight="false" outlineLevel="0" collapsed="false">
      <c r="A693" s="120"/>
      <c r="K693" s="120"/>
    </row>
    <row r="694" s="121" customFormat="true" ht="12.75" hidden="false" customHeight="false" outlineLevel="0" collapsed="false">
      <c r="A694" s="120"/>
      <c r="K694" s="120"/>
    </row>
    <row r="695" s="121" customFormat="true" ht="12.75" hidden="false" customHeight="false" outlineLevel="0" collapsed="false">
      <c r="A695" s="120"/>
      <c r="K695" s="120"/>
    </row>
    <row r="696" s="121" customFormat="true" ht="12.75" hidden="false" customHeight="false" outlineLevel="0" collapsed="false">
      <c r="A696" s="120"/>
      <c r="K696" s="120"/>
    </row>
    <row r="697" s="121" customFormat="true" ht="12.75" hidden="false" customHeight="false" outlineLevel="0" collapsed="false">
      <c r="A697" s="120"/>
      <c r="K697" s="120"/>
    </row>
    <row r="698" s="121" customFormat="true" ht="12.75" hidden="false" customHeight="false" outlineLevel="0" collapsed="false">
      <c r="A698" s="120"/>
      <c r="K698" s="120"/>
    </row>
    <row r="699" s="121" customFormat="true" ht="12.75" hidden="false" customHeight="false" outlineLevel="0" collapsed="false">
      <c r="A699" s="120"/>
      <c r="K699" s="120"/>
    </row>
    <row r="700" s="121" customFormat="true" ht="12.75" hidden="false" customHeight="false" outlineLevel="0" collapsed="false">
      <c r="A700" s="120"/>
      <c r="K700" s="120"/>
    </row>
    <row r="701" s="121" customFormat="true" ht="12.75" hidden="false" customHeight="false" outlineLevel="0" collapsed="false">
      <c r="A701" s="120"/>
      <c r="K701" s="120"/>
    </row>
    <row r="702" s="121" customFormat="true" ht="12.75" hidden="false" customHeight="false" outlineLevel="0" collapsed="false">
      <c r="A702" s="120"/>
      <c r="K702" s="120"/>
    </row>
    <row r="703" s="121" customFormat="true" ht="12.75" hidden="false" customHeight="false" outlineLevel="0" collapsed="false">
      <c r="A703" s="120"/>
      <c r="K703" s="120"/>
    </row>
    <row r="704" s="121" customFormat="true" ht="12.75" hidden="false" customHeight="false" outlineLevel="0" collapsed="false">
      <c r="A704" s="120"/>
      <c r="K704" s="120"/>
    </row>
    <row r="705" s="121" customFormat="true" ht="12.75" hidden="false" customHeight="false" outlineLevel="0" collapsed="false">
      <c r="A705" s="120"/>
      <c r="K705" s="120"/>
    </row>
    <row r="706" s="121" customFormat="true" ht="12.75" hidden="false" customHeight="false" outlineLevel="0" collapsed="false">
      <c r="A706" s="120"/>
      <c r="K706" s="120"/>
    </row>
    <row r="707" s="121" customFormat="true" ht="12.75" hidden="false" customHeight="false" outlineLevel="0" collapsed="false">
      <c r="A707" s="120"/>
      <c r="K707" s="120"/>
    </row>
    <row r="708" s="121" customFormat="true" ht="12.75" hidden="false" customHeight="false" outlineLevel="0" collapsed="false">
      <c r="A708" s="120"/>
      <c r="K708" s="120"/>
    </row>
    <row r="709" s="121" customFormat="true" ht="12.75" hidden="false" customHeight="false" outlineLevel="0" collapsed="false">
      <c r="A709" s="120"/>
      <c r="K709" s="120"/>
    </row>
    <row r="710" s="121" customFormat="true" ht="12.75" hidden="false" customHeight="false" outlineLevel="0" collapsed="false">
      <c r="A710" s="120"/>
      <c r="K710" s="120"/>
    </row>
    <row r="711" s="121" customFormat="true" ht="12.75" hidden="false" customHeight="false" outlineLevel="0" collapsed="false">
      <c r="A711" s="120"/>
      <c r="K711" s="120"/>
    </row>
    <row r="712" s="121" customFormat="true" ht="12.75" hidden="false" customHeight="false" outlineLevel="0" collapsed="false">
      <c r="A712" s="120"/>
      <c r="K712" s="120"/>
    </row>
    <row r="713" s="121" customFormat="true" ht="12.75" hidden="false" customHeight="false" outlineLevel="0" collapsed="false">
      <c r="A713" s="120"/>
      <c r="K713" s="120"/>
    </row>
    <row r="714" s="121" customFormat="true" ht="12.75" hidden="false" customHeight="false" outlineLevel="0" collapsed="false">
      <c r="A714" s="120"/>
      <c r="K714" s="120"/>
    </row>
    <row r="715" s="121" customFormat="true" ht="12.75" hidden="false" customHeight="false" outlineLevel="0" collapsed="false">
      <c r="A715" s="120"/>
      <c r="K715" s="120"/>
    </row>
    <row r="716" s="121" customFormat="true" ht="12.75" hidden="false" customHeight="false" outlineLevel="0" collapsed="false">
      <c r="A716" s="120"/>
      <c r="K716" s="120"/>
    </row>
    <row r="717" s="121" customFormat="true" ht="12.75" hidden="false" customHeight="false" outlineLevel="0" collapsed="false">
      <c r="A717" s="120"/>
      <c r="K717" s="120"/>
    </row>
    <row r="718" s="121" customFormat="true" ht="12.75" hidden="false" customHeight="false" outlineLevel="0" collapsed="false">
      <c r="A718" s="120"/>
      <c r="K718" s="120"/>
    </row>
    <row r="719" s="121" customFormat="true" ht="12.75" hidden="false" customHeight="false" outlineLevel="0" collapsed="false">
      <c r="A719" s="120"/>
      <c r="K719" s="120"/>
    </row>
    <row r="720" s="121" customFormat="true" ht="12.75" hidden="false" customHeight="false" outlineLevel="0" collapsed="false">
      <c r="A720" s="120"/>
      <c r="K720" s="120"/>
    </row>
    <row r="721" s="121" customFormat="true" ht="12.75" hidden="false" customHeight="false" outlineLevel="0" collapsed="false">
      <c r="A721" s="120"/>
      <c r="K721" s="120"/>
    </row>
    <row r="722" s="121" customFormat="true" ht="12.75" hidden="false" customHeight="false" outlineLevel="0" collapsed="false">
      <c r="A722" s="120"/>
      <c r="K722" s="120"/>
    </row>
    <row r="723" s="121" customFormat="true" ht="12.75" hidden="false" customHeight="false" outlineLevel="0" collapsed="false">
      <c r="A723" s="120"/>
      <c r="K723" s="120"/>
    </row>
    <row r="724" s="121" customFormat="true" ht="12.75" hidden="false" customHeight="false" outlineLevel="0" collapsed="false">
      <c r="A724" s="120"/>
      <c r="K724" s="120"/>
    </row>
    <row r="725" s="121" customFormat="true" ht="12.75" hidden="false" customHeight="false" outlineLevel="0" collapsed="false">
      <c r="A725" s="120"/>
      <c r="K725" s="120"/>
    </row>
    <row r="726" s="121" customFormat="true" ht="12.75" hidden="false" customHeight="false" outlineLevel="0" collapsed="false">
      <c r="A726" s="120"/>
      <c r="K726" s="120"/>
    </row>
    <row r="727" s="121" customFormat="true" ht="12.75" hidden="false" customHeight="false" outlineLevel="0" collapsed="false">
      <c r="A727" s="120"/>
      <c r="K727" s="120"/>
    </row>
    <row r="728" s="121" customFormat="true" ht="12.75" hidden="false" customHeight="false" outlineLevel="0" collapsed="false">
      <c r="A728" s="120"/>
      <c r="K728" s="120"/>
    </row>
    <row r="729" s="121" customFormat="true" ht="12.75" hidden="false" customHeight="false" outlineLevel="0" collapsed="false">
      <c r="A729" s="120"/>
      <c r="K729" s="120"/>
    </row>
    <row r="730" s="121" customFormat="true" ht="12.75" hidden="false" customHeight="false" outlineLevel="0" collapsed="false">
      <c r="A730" s="120"/>
      <c r="K730" s="120"/>
    </row>
    <row r="731" s="121" customFormat="true" ht="12.75" hidden="false" customHeight="false" outlineLevel="0" collapsed="false">
      <c r="A731" s="120"/>
      <c r="K731" s="120"/>
    </row>
    <row r="732" s="121" customFormat="true" ht="12.75" hidden="false" customHeight="false" outlineLevel="0" collapsed="false">
      <c r="A732" s="120"/>
      <c r="K732" s="120"/>
    </row>
    <row r="733" s="121" customFormat="true" ht="12.75" hidden="false" customHeight="false" outlineLevel="0" collapsed="false">
      <c r="A733" s="120"/>
      <c r="K733" s="120"/>
    </row>
    <row r="734" s="121" customFormat="true" ht="12.75" hidden="false" customHeight="false" outlineLevel="0" collapsed="false">
      <c r="A734" s="120"/>
      <c r="K734" s="120"/>
    </row>
    <row r="735" s="121" customFormat="true" ht="12.75" hidden="false" customHeight="false" outlineLevel="0" collapsed="false">
      <c r="A735" s="120"/>
      <c r="K735" s="120"/>
    </row>
    <row r="736" s="121" customFormat="true" ht="12.75" hidden="false" customHeight="false" outlineLevel="0" collapsed="false">
      <c r="A736" s="120"/>
      <c r="K736" s="120"/>
    </row>
    <row r="737" s="121" customFormat="true" ht="12.75" hidden="false" customHeight="false" outlineLevel="0" collapsed="false">
      <c r="A737" s="120"/>
      <c r="K737" s="120"/>
    </row>
    <row r="738" s="121" customFormat="true" ht="12.75" hidden="false" customHeight="false" outlineLevel="0" collapsed="false">
      <c r="A738" s="120"/>
      <c r="K738" s="120"/>
    </row>
    <row r="739" s="121" customFormat="true" ht="12.75" hidden="false" customHeight="false" outlineLevel="0" collapsed="false">
      <c r="A739" s="120"/>
      <c r="K739" s="120"/>
    </row>
    <row r="740" s="121" customFormat="true" ht="12.75" hidden="false" customHeight="false" outlineLevel="0" collapsed="false">
      <c r="A740" s="120"/>
      <c r="K740" s="120"/>
    </row>
    <row r="741" s="121" customFormat="true" ht="12.75" hidden="false" customHeight="false" outlineLevel="0" collapsed="false">
      <c r="A741" s="120"/>
      <c r="K741" s="120"/>
    </row>
    <row r="742" s="121" customFormat="true" ht="12.75" hidden="false" customHeight="false" outlineLevel="0" collapsed="false">
      <c r="A742" s="120"/>
      <c r="K742" s="120"/>
    </row>
    <row r="743" s="121" customFormat="true" ht="12.75" hidden="false" customHeight="false" outlineLevel="0" collapsed="false">
      <c r="A743" s="120"/>
      <c r="K743" s="120"/>
    </row>
    <row r="744" s="121" customFormat="true" ht="12.75" hidden="false" customHeight="false" outlineLevel="0" collapsed="false">
      <c r="A744" s="120"/>
      <c r="K744" s="120"/>
    </row>
    <row r="745" s="121" customFormat="true" ht="12.75" hidden="false" customHeight="false" outlineLevel="0" collapsed="false">
      <c r="A745" s="120"/>
      <c r="K745" s="120"/>
    </row>
    <row r="746" s="121" customFormat="true" ht="12.75" hidden="false" customHeight="false" outlineLevel="0" collapsed="false">
      <c r="A746" s="120"/>
      <c r="K746" s="120"/>
    </row>
    <row r="747" s="121" customFormat="true" ht="12.75" hidden="false" customHeight="false" outlineLevel="0" collapsed="false">
      <c r="A747" s="120"/>
      <c r="K747" s="120"/>
    </row>
    <row r="748" s="121" customFormat="true" ht="12.75" hidden="false" customHeight="false" outlineLevel="0" collapsed="false">
      <c r="A748" s="120"/>
      <c r="K748" s="120"/>
    </row>
    <row r="749" s="121" customFormat="true" ht="12.75" hidden="false" customHeight="false" outlineLevel="0" collapsed="false">
      <c r="A749" s="120"/>
      <c r="K749" s="120"/>
    </row>
    <row r="750" s="121" customFormat="true" ht="12.75" hidden="false" customHeight="false" outlineLevel="0" collapsed="false">
      <c r="A750" s="120"/>
      <c r="K750" s="120"/>
    </row>
    <row r="751" s="121" customFormat="true" ht="12.75" hidden="false" customHeight="false" outlineLevel="0" collapsed="false">
      <c r="A751" s="120"/>
      <c r="K751" s="120"/>
    </row>
    <row r="752" s="121" customFormat="true" ht="12.75" hidden="false" customHeight="false" outlineLevel="0" collapsed="false">
      <c r="A752" s="120"/>
      <c r="K752" s="120"/>
    </row>
    <row r="753" s="121" customFormat="true" ht="12.75" hidden="false" customHeight="false" outlineLevel="0" collapsed="false">
      <c r="A753" s="120"/>
      <c r="K753" s="120"/>
    </row>
    <row r="754" s="121" customFormat="true" ht="12.75" hidden="false" customHeight="false" outlineLevel="0" collapsed="false">
      <c r="A754" s="120"/>
      <c r="K754" s="120"/>
    </row>
    <row r="755" s="121" customFormat="true" ht="12.75" hidden="false" customHeight="false" outlineLevel="0" collapsed="false">
      <c r="A755" s="120"/>
      <c r="K755" s="120"/>
    </row>
    <row r="756" s="121" customFormat="true" ht="12.75" hidden="false" customHeight="false" outlineLevel="0" collapsed="false">
      <c r="A756" s="120"/>
      <c r="K756" s="120"/>
    </row>
    <row r="757" s="121" customFormat="true" ht="12.75" hidden="false" customHeight="false" outlineLevel="0" collapsed="false">
      <c r="A757" s="120"/>
      <c r="K757" s="120"/>
    </row>
    <row r="758" s="121" customFormat="true" ht="12.75" hidden="false" customHeight="false" outlineLevel="0" collapsed="false">
      <c r="A758" s="120"/>
      <c r="K758" s="120"/>
    </row>
    <row r="759" s="121" customFormat="true" ht="12.75" hidden="false" customHeight="false" outlineLevel="0" collapsed="false">
      <c r="A759" s="120"/>
      <c r="K759" s="120"/>
    </row>
    <row r="760" s="121" customFormat="true" ht="12.75" hidden="false" customHeight="false" outlineLevel="0" collapsed="false">
      <c r="A760" s="120"/>
      <c r="K760" s="120"/>
    </row>
    <row r="761" s="121" customFormat="true" ht="12.75" hidden="false" customHeight="false" outlineLevel="0" collapsed="false">
      <c r="A761" s="120"/>
      <c r="K761" s="120"/>
    </row>
    <row r="762" s="121" customFormat="true" ht="12.75" hidden="false" customHeight="false" outlineLevel="0" collapsed="false">
      <c r="A762" s="120"/>
      <c r="K762" s="120"/>
    </row>
    <row r="763" s="121" customFormat="true" ht="12.75" hidden="false" customHeight="false" outlineLevel="0" collapsed="false">
      <c r="A763" s="120"/>
      <c r="K763" s="120"/>
    </row>
  </sheetData>
  <mergeCells count="14">
    <mergeCell ref="B1:K1"/>
    <mergeCell ref="B2:K2"/>
    <mergeCell ref="B3:K3"/>
    <mergeCell ref="B4:K4"/>
    <mergeCell ref="B6:K6"/>
    <mergeCell ref="B7:I7"/>
    <mergeCell ref="I8:J8"/>
    <mergeCell ref="B9:B10"/>
    <mergeCell ref="C9:G9"/>
    <mergeCell ref="H9:H10"/>
    <mergeCell ref="I9:I10"/>
    <mergeCell ref="J9:J10"/>
    <mergeCell ref="K9:K10"/>
    <mergeCell ref="B601:G601"/>
  </mergeCells>
  <printOptions headings="false" gridLines="false" gridLinesSet="true" horizontalCentered="false" verticalCentered="false"/>
  <pageMargins left="0.540277777777778" right="0.159722222222222" top="0.479861111111111" bottom="0.4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7" width="0.28"/>
    <col collapsed="false" customWidth="true" hidden="true" outlineLevel="0" max="2" min="2" style="127" width="5.56"/>
    <col collapsed="false" customWidth="true" hidden="false" outlineLevel="0" max="3" min="3" style="127" width="5.99"/>
    <col collapsed="false" customWidth="true" hidden="false" outlineLevel="0" max="4" min="4" style="127" width="59.85"/>
    <col collapsed="false" customWidth="true" hidden="false" outlineLevel="0" max="5" min="5" style="128" width="13.41"/>
    <col collapsed="false" customWidth="true" hidden="false" outlineLevel="0" max="6" min="6" style="129" width="13.56"/>
    <col collapsed="false" customWidth="true" hidden="false" outlineLevel="0" max="7" min="7" style="130" width="12.56"/>
    <col collapsed="false" customWidth="false" hidden="false" outlineLevel="0" max="257" min="8" style="127" width="9.14"/>
  </cols>
  <sheetData>
    <row r="1" customFormat="false" ht="16.5" hidden="false" customHeight="true" outlineLevel="0" collapsed="false">
      <c r="C1" s="131" t="s">
        <v>669</v>
      </c>
      <c r="D1" s="131"/>
      <c r="E1" s="131"/>
      <c r="F1" s="131"/>
      <c r="G1" s="131"/>
    </row>
    <row r="2" customFormat="false" ht="15.75" hidden="false" customHeight="true" outlineLevel="0" collapsed="false">
      <c r="C2" s="131" t="s">
        <v>1</v>
      </c>
      <c r="D2" s="131"/>
      <c r="E2" s="131"/>
      <c r="F2" s="131"/>
      <c r="G2" s="131"/>
    </row>
    <row r="3" customFormat="false" ht="18.75" hidden="false" customHeight="true" outlineLevel="0" collapsed="false">
      <c r="C3" s="131" t="s">
        <v>275</v>
      </c>
      <c r="D3" s="131"/>
      <c r="E3" s="131"/>
      <c r="F3" s="131"/>
      <c r="G3" s="131"/>
    </row>
    <row r="4" customFormat="false" ht="17.25" hidden="false" customHeight="true" outlineLevel="0" collapsed="false">
      <c r="C4" s="131" t="s">
        <v>670</v>
      </c>
      <c r="D4" s="131"/>
      <c r="E4" s="131"/>
      <c r="F4" s="131"/>
      <c r="G4" s="131"/>
    </row>
    <row r="5" customFormat="false" ht="8.25" hidden="false" customHeight="true" outlineLevel="0" collapsed="false">
      <c r="C5" s="132"/>
      <c r="D5" s="132"/>
      <c r="E5" s="132"/>
      <c r="F5" s="132"/>
      <c r="G5" s="132"/>
    </row>
    <row r="6" customFormat="false" ht="36.6" hidden="false" customHeight="true" outlineLevel="0" collapsed="false">
      <c r="B6" s="133" t="s">
        <v>671</v>
      </c>
      <c r="C6" s="133"/>
      <c r="D6" s="133"/>
      <c r="E6" s="133"/>
      <c r="F6" s="133"/>
      <c r="G6" s="133"/>
    </row>
    <row r="7" customFormat="false" ht="20.25" hidden="false" customHeight="true" outlineLevel="0" collapsed="false">
      <c r="B7" s="133"/>
      <c r="C7" s="133"/>
      <c r="D7" s="133"/>
      <c r="E7" s="133"/>
      <c r="F7" s="133"/>
      <c r="G7" s="134" t="s">
        <v>277</v>
      </c>
    </row>
    <row r="8" customFormat="false" ht="46.5" hidden="false" customHeight="true" outlineLevel="0" collapsed="false">
      <c r="B8" s="6" t="s">
        <v>672</v>
      </c>
      <c r="C8" s="135" t="s">
        <v>673</v>
      </c>
      <c r="D8" s="135" t="s">
        <v>674</v>
      </c>
      <c r="E8" s="8" t="s">
        <v>269</v>
      </c>
      <c r="F8" s="9" t="s">
        <v>9</v>
      </c>
      <c r="G8" s="10" t="s">
        <v>281</v>
      </c>
    </row>
    <row r="9" customFormat="false" ht="14.25" hidden="false" customHeight="false" outlineLevel="0" collapsed="false">
      <c r="B9" s="136" t="s">
        <v>11</v>
      </c>
      <c r="C9" s="137" t="n">
        <v>1</v>
      </c>
      <c r="D9" s="138" t="n">
        <v>2</v>
      </c>
      <c r="E9" s="139" t="n">
        <v>3</v>
      </c>
      <c r="F9" s="138" t="n">
        <v>4</v>
      </c>
      <c r="G9" s="140" t="n">
        <v>5</v>
      </c>
    </row>
    <row r="10" customFormat="false" ht="18" hidden="false" customHeight="true" outlineLevel="0" collapsed="false">
      <c r="B10" s="141" t="n">
        <v>1</v>
      </c>
      <c r="C10" s="142" t="s">
        <v>675</v>
      </c>
      <c r="D10" s="143" t="s">
        <v>289</v>
      </c>
      <c r="E10" s="144" t="n">
        <f aca="false">SUBTOTAL(9,E11:E20)</f>
        <v>53582.9</v>
      </c>
      <c r="F10" s="144" t="n">
        <f aca="false">SUBTOTAL(9,F11:F20)</f>
        <v>45882.4</v>
      </c>
      <c r="G10" s="145" t="n">
        <f aca="false">IF(E10=0,"-",IF(F10/E10*100&gt;110,"свыше 100",F10/E10*100))</f>
        <v>85.6288106840055</v>
      </c>
    </row>
    <row r="11" customFormat="false" ht="30" hidden="false" customHeight="true" outlineLevel="0" collapsed="false">
      <c r="B11" s="146" t="n">
        <v>2</v>
      </c>
      <c r="C11" s="147" t="s">
        <v>676</v>
      </c>
      <c r="D11" s="148" t="s">
        <v>677</v>
      </c>
      <c r="E11" s="149" t="n">
        <v>121.5</v>
      </c>
      <c r="F11" s="150" t="n">
        <v>0</v>
      </c>
      <c r="G11" s="151" t="n">
        <f aca="false">IF(E11=0,"-",IF(F11/E11*100&gt;110,"свыше 100",F11/E11*100))</f>
        <v>0</v>
      </c>
    </row>
    <row r="12" customFormat="false" ht="43.9" hidden="false" customHeight="true" outlineLevel="0" collapsed="false">
      <c r="B12" s="141" t="n">
        <v>3</v>
      </c>
      <c r="C12" s="147" t="s">
        <v>678</v>
      </c>
      <c r="D12" s="148" t="s">
        <v>299</v>
      </c>
      <c r="E12" s="150" t="n">
        <v>1894.8</v>
      </c>
      <c r="F12" s="150" t="n">
        <v>1396.7</v>
      </c>
      <c r="G12" s="151" t="n">
        <f aca="false">IF(E12=0,"-",IF(F12/E12*100&gt;110,"свыше 100",F12/E12*100))</f>
        <v>73.7122651467173</v>
      </c>
    </row>
    <row r="13" customFormat="false" ht="42" hidden="false" customHeight="true" outlineLevel="0" collapsed="false">
      <c r="B13" s="146" t="n">
        <v>4</v>
      </c>
      <c r="C13" s="147" t="s">
        <v>679</v>
      </c>
      <c r="D13" s="148" t="s">
        <v>680</v>
      </c>
      <c r="E13" s="149" t="n">
        <v>25710.6</v>
      </c>
      <c r="F13" s="150" t="n">
        <v>23437.9</v>
      </c>
      <c r="G13" s="151" t="n">
        <f aca="false">IF(E13=0,"-",IF(F13/E13*100&gt;110,"свыше 100",F13/E13*100))</f>
        <v>91.1604552208039</v>
      </c>
    </row>
    <row r="14" customFormat="false" ht="18" hidden="true" customHeight="true" outlineLevel="0" collapsed="false">
      <c r="B14" s="141" t="n">
        <v>5</v>
      </c>
      <c r="C14" s="147" t="s">
        <v>681</v>
      </c>
      <c r="D14" s="148" t="s">
        <v>682</v>
      </c>
      <c r="E14" s="149"/>
      <c r="F14" s="150"/>
      <c r="G14" s="151" t="str">
        <f aca="false">IF(E14=0,"-",IF(F14/E14*100&gt;110,"свыше 100",F14/E14*100))</f>
        <v>-</v>
      </c>
    </row>
    <row r="15" customFormat="false" ht="31.15" hidden="true" customHeight="true" outlineLevel="0" collapsed="false">
      <c r="B15" s="146" t="n">
        <v>6</v>
      </c>
      <c r="C15" s="147" t="s">
        <v>683</v>
      </c>
      <c r="D15" s="148" t="s">
        <v>684</v>
      </c>
      <c r="E15" s="149"/>
      <c r="F15" s="150"/>
      <c r="G15" s="151" t="str">
        <f aca="false">IF(E15=0,"-",IF(F15/E15*100&gt;110,"свыше 100",F15/E15*100))</f>
        <v>-</v>
      </c>
    </row>
    <row r="16" customFormat="false" ht="18" hidden="false" customHeight="true" outlineLevel="0" collapsed="false">
      <c r="B16" s="141" t="n">
        <v>7</v>
      </c>
      <c r="C16" s="147" t="s">
        <v>685</v>
      </c>
      <c r="D16" s="148" t="s">
        <v>597</v>
      </c>
      <c r="E16" s="149" t="n">
        <v>132</v>
      </c>
      <c r="F16" s="150" t="n">
        <v>63</v>
      </c>
      <c r="G16" s="151" t="n">
        <f aca="false">IF(E16=0,"-",IF(F16/E16*100&gt;110,"свыше 100",F16/E16*100))</f>
        <v>47.7272727272727</v>
      </c>
    </row>
    <row r="17" customFormat="false" ht="16.15" hidden="false" customHeight="true" outlineLevel="0" collapsed="false">
      <c r="B17" s="146" t="n">
        <v>8</v>
      </c>
      <c r="C17" s="147" t="s">
        <v>686</v>
      </c>
      <c r="D17" s="148" t="s">
        <v>687</v>
      </c>
      <c r="E17" s="149"/>
      <c r="F17" s="150"/>
      <c r="G17" s="151" t="str">
        <f aca="false">IF(E17=0,"-",IF(F17/E17*100&gt;110,"свыше 100",F17/E17*100))</f>
        <v>-</v>
      </c>
    </row>
    <row r="18" customFormat="false" ht="16.15" hidden="false" customHeight="true" outlineLevel="0" collapsed="false">
      <c r="B18" s="146" t="n">
        <v>9</v>
      </c>
      <c r="C18" s="147" t="s">
        <v>688</v>
      </c>
      <c r="D18" s="148" t="s">
        <v>599</v>
      </c>
      <c r="E18" s="149" t="n">
        <v>3722</v>
      </c>
      <c r="F18" s="150" t="n">
        <v>2988</v>
      </c>
      <c r="G18" s="151" t="n">
        <f aca="false">IF(E18=0,"-",IF(F18/E18*100&gt;110,"свыше 100",F18/E18*100))</f>
        <v>80.2794196668458</v>
      </c>
    </row>
    <row r="19" customFormat="false" ht="18.6" hidden="false" customHeight="true" outlineLevel="0" collapsed="false">
      <c r="B19" s="141" t="n">
        <v>10</v>
      </c>
      <c r="C19" s="147" t="s">
        <v>689</v>
      </c>
      <c r="D19" s="148" t="s">
        <v>690</v>
      </c>
      <c r="E19" s="149" t="n">
        <v>764.1</v>
      </c>
      <c r="F19" s="150"/>
      <c r="G19" s="151" t="n">
        <f aca="false">IF(E19=0,"-",IF(F19/E19*100&gt;110,"свыше 100",F19/E19*100))</f>
        <v>0</v>
      </c>
    </row>
    <row r="20" customFormat="false" ht="18" hidden="false" customHeight="true" outlineLevel="0" collapsed="false">
      <c r="B20" s="146" t="n">
        <v>11</v>
      </c>
      <c r="C20" s="147" t="s">
        <v>691</v>
      </c>
      <c r="D20" s="148" t="s">
        <v>315</v>
      </c>
      <c r="E20" s="149" t="n">
        <v>21237.9</v>
      </c>
      <c r="F20" s="150" t="n">
        <v>17996.8</v>
      </c>
      <c r="G20" s="151" t="n">
        <f aca="false">IF(E20=0,"-",IF(F20/E20*100&gt;110,"свыше 100",F20/E20*100))</f>
        <v>84.7390749556218</v>
      </c>
    </row>
    <row r="21" customFormat="false" ht="18" hidden="false" customHeight="true" outlineLevel="0" collapsed="false">
      <c r="B21" s="146" t="n">
        <v>12</v>
      </c>
      <c r="C21" s="142" t="s">
        <v>692</v>
      </c>
      <c r="D21" s="143" t="s">
        <v>693</v>
      </c>
      <c r="E21" s="144" t="n">
        <f aca="false">SUBTOTAL(9,E22)</f>
        <v>657.9</v>
      </c>
      <c r="F21" s="144" t="n">
        <f aca="false">SUBTOTAL(9,F22)</f>
        <v>576.6</v>
      </c>
      <c r="G21" s="152" t="n">
        <f aca="false">IF(E21=0,"-",IF(F21/E21*100&gt;110,"свыше 100",F21/E21*100))</f>
        <v>87.6424988600091</v>
      </c>
    </row>
    <row r="22" customFormat="false" ht="30.6" hidden="false" customHeight="true" outlineLevel="0" collapsed="false">
      <c r="B22" s="146" t="n">
        <v>13</v>
      </c>
      <c r="C22" s="147" t="s">
        <v>694</v>
      </c>
      <c r="D22" s="148" t="s">
        <v>334</v>
      </c>
      <c r="E22" s="149" t="n">
        <v>657.9</v>
      </c>
      <c r="F22" s="150" t="n">
        <v>576.6</v>
      </c>
      <c r="G22" s="152" t="n">
        <f aca="false">IF(E22=0,"-",IF(F22/E22*100&gt;110,"свыше 100",F22/E22*100))</f>
        <v>87.6424988600091</v>
      </c>
    </row>
    <row r="23" customFormat="false" ht="18" hidden="false" customHeight="true" outlineLevel="0" collapsed="false">
      <c r="B23" s="141" t="n">
        <v>14</v>
      </c>
      <c r="C23" s="142" t="s">
        <v>695</v>
      </c>
      <c r="D23" s="143" t="s">
        <v>696</v>
      </c>
      <c r="E23" s="144" t="n">
        <f aca="false">SUBTOTAL(9,E24:E27)</f>
        <v>5213.3</v>
      </c>
      <c r="F23" s="144" t="n">
        <f aca="false">SUBTOTAL(9,F24:F27)</f>
        <v>4763.8</v>
      </c>
      <c r="G23" s="152" t="n">
        <f aca="false">IF(E23=0,"-",IF(F23/E23*100&gt;110,"свыше 100",F23/E23*100))</f>
        <v>91.377822108837</v>
      </c>
    </row>
    <row r="24" customFormat="false" ht="18" hidden="false" customHeight="true" outlineLevel="0" collapsed="false">
      <c r="B24" s="146" t="n">
        <v>15</v>
      </c>
      <c r="C24" s="147" t="s">
        <v>697</v>
      </c>
      <c r="D24" s="148" t="s">
        <v>504</v>
      </c>
      <c r="E24" s="149" t="n">
        <v>3007.8</v>
      </c>
      <c r="F24" s="149" t="n">
        <v>2648.1</v>
      </c>
      <c r="G24" s="151" t="n">
        <f aca="false">IF(E24=0,"-",IF(F24/E24*100&gt;110,"свыше 100",F24/E24*100))</f>
        <v>88.0410931577898</v>
      </c>
    </row>
    <row r="25" customFormat="false" ht="31.9" hidden="false" customHeight="true" outlineLevel="0" collapsed="false">
      <c r="B25" s="141" t="n">
        <v>16</v>
      </c>
      <c r="C25" s="147" t="s">
        <v>698</v>
      </c>
      <c r="D25" s="148" t="s">
        <v>526</v>
      </c>
      <c r="E25" s="149" t="n">
        <v>2205.5</v>
      </c>
      <c r="F25" s="149" t="n">
        <v>2115.7</v>
      </c>
      <c r="G25" s="151" t="n">
        <f aca="false">IF(E25=0,"-",IF(F25/E25*100&gt;110,"свыше 100",F25/E25*100))</f>
        <v>95.9283609158921</v>
      </c>
    </row>
    <row r="26" customFormat="false" ht="18.6" hidden="true" customHeight="true" outlineLevel="0" collapsed="false">
      <c r="B26" s="146" t="n">
        <v>14</v>
      </c>
      <c r="C26" s="147" t="s">
        <v>699</v>
      </c>
      <c r="D26" s="148" t="s">
        <v>700</v>
      </c>
      <c r="E26" s="149"/>
      <c r="F26" s="149"/>
      <c r="G26" s="151" t="str">
        <f aca="false">IF(E26=0,"-",IF(F26/E26*100&gt;110,"свыше 100",F26/E26*100))</f>
        <v>-</v>
      </c>
    </row>
    <row r="27" customFormat="false" ht="31.9" hidden="true" customHeight="true" outlineLevel="0" collapsed="false">
      <c r="B27" s="141" t="n">
        <v>15</v>
      </c>
      <c r="C27" s="147" t="s">
        <v>701</v>
      </c>
      <c r="D27" s="153" t="s">
        <v>702</v>
      </c>
      <c r="E27" s="150"/>
      <c r="F27" s="150"/>
      <c r="G27" s="154" t="str">
        <f aca="false">IF(E27=0,"-",IF(F27/E27*100&gt;110,"свыше 100",F27/E27*100))</f>
        <v>-</v>
      </c>
    </row>
    <row r="28" customFormat="false" ht="18" hidden="false" customHeight="true" outlineLevel="0" collapsed="false">
      <c r="B28" s="146" t="n">
        <v>16</v>
      </c>
      <c r="C28" s="142" t="s">
        <v>703</v>
      </c>
      <c r="D28" s="143" t="s">
        <v>704</v>
      </c>
      <c r="E28" s="144" t="n">
        <f aca="false">SUBTOTAL(9,E29:E38)</f>
        <v>714.7</v>
      </c>
      <c r="F28" s="144" t="n">
        <f aca="false">SUBTOTAL(9,F29:F38)</f>
        <v>467.8</v>
      </c>
      <c r="G28" s="152" t="n">
        <f aca="false">IF(E28=0,"-",IF(F28/E28*100&gt;110,"свыше 100",F28/E28*100))</f>
        <v>65.4540366587379</v>
      </c>
    </row>
    <row r="29" customFormat="false" ht="16.15" hidden="true" customHeight="true" outlineLevel="0" collapsed="false">
      <c r="B29" s="141" t="n">
        <v>17</v>
      </c>
      <c r="C29" s="147" t="s">
        <v>705</v>
      </c>
      <c r="D29" s="148" t="s">
        <v>706</v>
      </c>
      <c r="E29" s="149"/>
      <c r="F29" s="149"/>
      <c r="G29" s="151" t="str">
        <f aca="false">IF(E29=0,"-",IF(F29/E29*100&gt;110,"свыше 100",F29/E29*100))</f>
        <v>-</v>
      </c>
    </row>
    <row r="30" customFormat="false" ht="16.15" hidden="true" customHeight="true" outlineLevel="0" collapsed="false">
      <c r="B30" s="146" t="n">
        <v>18</v>
      </c>
      <c r="C30" s="147" t="s">
        <v>707</v>
      </c>
      <c r="D30" s="148" t="s">
        <v>708</v>
      </c>
      <c r="E30" s="149"/>
      <c r="F30" s="149"/>
      <c r="G30" s="151" t="str">
        <f aca="false">IF(E30=0,"-",IF(F30/E30*100&gt;110,"свыше 100",F30/E30*100))</f>
        <v>-</v>
      </c>
    </row>
    <row r="31" customFormat="false" ht="18" hidden="true" customHeight="true" outlineLevel="0" collapsed="false">
      <c r="B31" s="141" t="n">
        <v>19</v>
      </c>
      <c r="C31" s="147" t="s">
        <v>709</v>
      </c>
      <c r="D31" s="148" t="s">
        <v>710</v>
      </c>
      <c r="E31" s="149"/>
      <c r="F31" s="149"/>
      <c r="G31" s="151" t="str">
        <f aca="false">IF(E31=0,"-",IF(F31/E31*100&gt;110,"свыше 100",F31/E31*100))</f>
        <v>-</v>
      </c>
    </row>
    <row r="32" customFormat="false" ht="16.15" hidden="true" customHeight="true" outlineLevel="0" collapsed="false">
      <c r="B32" s="146" t="n">
        <v>20</v>
      </c>
      <c r="C32" s="147" t="s">
        <v>711</v>
      </c>
      <c r="D32" s="148" t="s">
        <v>712</v>
      </c>
      <c r="E32" s="149"/>
      <c r="F32" s="149"/>
      <c r="G32" s="151" t="str">
        <f aca="false">IF(E32=0,"-",IF(F32/E32*100&gt;110,"свыше 100",F32/E32*100))</f>
        <v>-</v>
      </c>
    </row>
    <row r="33" customFormat="false" ht="16.15" hidden="true" customHeight="true" outlineLevel="0" collapsed="false">
      <c r="B33" s="141" t="n">
        <v>21</v>
      </c>
      <c r="C33" s="147" t="s">
        <v>713</v>
      </c>
      <c r="D33" s="148" t="s">
        <v>714</v>
      </c>
      <c r="E33" s="150"/>
      <c r="F33" s="149"/>
      <c r="G33" s="151" t="str">
        <f aca="false">IF(E33=0,"-",IF(F33/E33*100&gt;110,"свыше 100",F33/E33*100))</f>
        <v>-</v>
      </c>
    </row>
    <row r="34" customFormat="false" ht="17.45" hidden="false" customHeight="true" outlineLevel="0" collapsed="false">
      <c r="B34" s="146" t="n">
        <v>22</v>
      </c>
      <c r="C34" s="147" t="s">
        <v>715</v>
      </c>
      <c r="D34" s="148" t="s">
        <v>716</v>
      </c>
      <c r="E34" s="149" t="n">
        <v>147.2</v>
      </c>
      <c r="F34" s="149" t="n">
        <v>65.5</v>
      </c>
      <c r="G34" s="151" t="n">
        <f aca="false">IF(E34=0,"-",IF(F34/E34*100&gt;110,"свыше 100",F34/E34*100))</f>
        <v>44.4972826086957</v>
      </c>
    </row>
    <row r="35" customFormat="false" ht="18.6" hidden="true" customHeight="true" outlineLevel="0" collapsed="false">
      <c r="B35" s="141" t="n">
        <v>23</v>
      </c>
      <c r="C35" s="147" t="s">
        <v>717</v>
      </c>
      <c r="D35" s="148" t="s">
        <v>718</v>
      </c>
      <c r="E35" s="149"/>
      <c r="F35" s="149"/>
      <c r="G35" s="151" t="str">
        <f aca="false">IF(E35=0,"-",IF(F35/E35*100&gt;110,"свыше 100",F35/E35*100))</f>
        <v>-</v>
      </c>
    </row>
    <row r="36" customFormat="false" ht="18" hidden="true" customHeight="true" outlineLevel="0" collapsed="false">
      <c r="B36" s="146" t="n">
        <v>24</v>
      </c>
      <c r="C36" s="147" t="s">
        <v>719</v>
      </c>
      <c r="D36" s="148" t="s">
        <v>720</v>
      </c>
      <c r="E36" s="149"/>
      <c r="F36" s="149"/>
      <c r="G36" s="151" t="str">
        <f aca="false">IF(E36=0,"-",IF(F36/E36*100&gt;110,"свыше 100",F36/E36*100))</f>
        <v>-</v>
      </c>
    </row>
    <row r="37" customFormat="false" ht="29.45" hidden="true" customHeight="true" outlineLevel="0" collapsed="false">
      <c r="B37" s="141" t="n">
        <v>25</v>
      </c>
      <c r="C37" s="147" t="s">
        <v>721</v>
      </c>
      <c r="D37" s="148" t="s">
        <v>722</v>
      </c>
      <c r="E37" s="149"/>
      <c r="F37" s="149"/>
      <c r="G37" s="151" t="str">
        <f aca="false">IF(E37=0,"-",IF(F37/E37*100&gt;110,"свыше 100",F37/E37*100))</f>
        <v>-</v>
      </c>
    </row>
    <row r="38" customFormat="false" ht="20.45" hidden="false" customHeight="true" outlineLevel="0" collapsed="false">
      <c r="B38" s="146" t="n">
        <v>26</v>
      </c>
      <c r="C38" s="147" t="s">
        <v>723</v>
      </c>
      <c r="D38" s="148" t="s">
        <v>347</v>
      </c>
      <c r="E38" s="149" t="n">
        <v>567.5</v>
      </c>
      <c r="F38" s="149" t="n">
        <v>402.3</v>
      </c>
      <c r="G38" s="151" t="n">
        <f aca="false">IF(E38=0,"-",IF(F38/E38*100&gt;110,"свыше 100",F38/E38*100))</f>
        <v>70.8898678414097</v>
      </c>
    </row>
    <row r="39" customFormat="false" ht="18" hidden="false" customHeight="true" outlineLevel="0" collapsed="false">
      <c r="B39" s="141" t="n">
        <v>27</v>
      </c>
      <c r="C39" s="142" t="s">
        <v>724</v>
      </c>
      <c r="D39" s="143" t="s">
        <v>725</v>
      </c>
      <c r="E39" s="144" t="n">
        <f aca="false">SUBTOTAL(9,E40:E43)</f>
        <v>109017.8</v>
      </c>
      <c r="F39" s="144" t="n">
        <f aca="false">SUBTOTAL(9,F40:F43)</f>
        <v>78206.9</v>
      </c>
      <c r="G39" s="152" t="n">
        <f aca="false">IF(E39=0,"-",IF(F39/E39*100&gt;110,"свыше 100",F39/E39*100))</f>
        <v>71.7377345717855</v>
      </c>
    </row>
    <row r="40" customFormat="false" ht="18.6" hidden="false" customHeight="true" outlineLevel="0" collapsed="false">
      <c r="B40" s="146" t="n">
        <v>28</v>
      </c>
      <c r="C40" s="147" t="s">
        <v>726</v>
      </c>
      <c r="D40" s="148" t="s">
        <v>353</v>
      </c>
      <c r="E40" s="149" t="n">
        <v>4967.5</v>
      </c>
      <c r="F40" s="149" t="n">
        <v>3964.7</v>
      </c>
      <c r="G40" s="151" t="n">
        <f aca="false">IF(E40=0,"-",IF(F40/E40*100&gt;110,"свыше 100",F40/E40*100))</f>
        <v>79.8127830900856</v>
      </c>
    </row>
    <row r="41" customFormat="false" ht="18.6" hidden="false" customHeight="true" outlineLevel="0" collapsed="false">
      <c r="B41" s="141" t="n">
        <v>29</v>
      </c>
      <c r="C41" s="147" t="s">
        <v>727</v>
      </c>
      <c r="D41" s="148" t="s">
        <v>535</v>
      </c>
      <c r="E41" s="149" t="n">
        <v>57343.9</v>
      </c>
      <c r="F41" s="149" t="n">
        <v>54000.2</v>
      </c>
      <c r="G41" s="151" t="n">
        <f aca="false">IF(E41=0,"-",IF(F41/E41*100&gt;110,"свыше 100",F41/E41*100))</f>
        <v>94.1690397758088</v>
      </c>
    </row>
    <row r="42" customFormat="false" ht="18.6" hidden="false" customHeight="true" outlineLevel="0" collapsed="false">
      <c r="B42" s="141"/>
      <c r="C42" s="147" t="s">
        <v>728</v>
      </c>
      <c r="D42" s="148" t="s">
        <v>369</v>
      </c>
      <c r="E42" s="149" t="n">
        <v>41461.9</v>
      </c>
      <c r="F42" s="149" t="n">
        <v>15070.8</v>
      </c>
      <c r="G42" s="151" t="n">
        <f aca="false">IF(E42=0,"-",IF(F42/E42*100&gt;110,"свыше 100",F42/E42*100))</f>
        <v>36.34855132061</v>
      </c>
    </row>
    <row r="43" customFormat="false" ht="19.9" hidden="false" customHeight="true" outlineLevel="0" collapsed="false">
      <c r="B43" s="146" t="n">
        <v>30</v>
      </c>
      <c r="C43" s="147" t="s">
        <v>729</v>
      </c>
      <c r="D43" s="148" t="s">
        <v>552</v>
      </c>
      <c r="E43" s="149" t="n">
        <v>5244.5</v>
      </c>
      <c r="F43" s="149" t="n">
        <v>5171.2</v>
      </c>
      <c r="G43" s="151" t="n">
        <f aca="false">IF(E43=0,"-",IF(F43/E43*100&gt;110,"свыше 100",F43/E43*100))</f>
        <v>98.6023453141386</v>
      </c>
    </row>
    <row r="44" customFormat="false" ht="18" hidden="true" customHeight="true" outlineLevel="0" collapsed="false">
      <c r="B44" s="141" t="n">
        <v>31</v>
      </c>
      <c r="C44" s="142" t="s">
        <v>730</v>
      </c>
      <c r="D44" s="143" t="s">
        <v>731</v>
      </c>
      <c r="E44" s="144" t="n">
        <f aca="false">SUBTOTAL(9,E45:E48)</f>
        <v>0</v>
      </c>
      <c r="F44" s="144" t="n">
        <f aca="false">SUBTOTAL(9,F45:F48)</f>
        <v>0</v>
      </c>
      <c r="G44" s="144" t="str">
        <f aca="false">IF(E44=0,"-",IF(F44/E44*100&gt;110,"свыше 100",F44/E44*100))</f>
        <v>-</v>
      </c>
    </row>
    <row r="45" customFormat="false" ht="15.6" hidden="true" customHeight="true" outlineLevel="0" collapsed="false">
      <c r="B45" s="146" t="n">
        <v>32</v>
      </c>
      <c r="C45" s="147" t="s">
        <v>732</v>
      </c>
      <c r="D45" s="148" t="s">
        <v>733</v>
      </c>
      <c r="E45" s="149"/>
      <c r="F45" s="149"/>
      <c r="G45" s="151" t="str">
        <f aca="false">IF(E45=0,"-",IF(F45/E45*100&gt;110,"свыше 100",F45/E45*100))</f>
        <v>-</v>
      </c>
    </row>
    <row r="46" customFormat="false" ht="19.9" hidden="true" customHeight="true" outlineLevel="0" collapsed="false">
      <c r="B46" s="141" t="n">
        <v>33</v>
      </c>
      <c r="C46" s="147" t="s">
        <v>734</v>
      </c>
      <c r="D46" s="148" t="s">
        <v>735</v>
      </c>
      <c r="E46" s="149"/>
      <c r="F46" s="149"/>
      <c r="G46" s="151" t="str">
        <f aca="false">IF(E46=0,"-",IF(F46/E46*100&gt;110,"свыше 100",F46/E46*100))</f>
        <v>-</v>
      </c>
    </row>
    <row r="47" customFormat="false" ht="30.6" hidden="true" customHeight="true" outlineLevel="0" collapsed="false">
      <c r="B47" s="146" t="n">
        <v>34</v>
      </c>
      <c r="C47" s="147" t="s">
        <v>736</v>
      </c>
      <c r="D47" s="148" t="s">
        <v>737</v>
      </c>
      <c r="E47" s="149"/>
      <c r="F47" s="149"/>
      <c r="G47" s="151" t="str">
        <f aca="false">IF(E47=0,"-",IF(F47/E47*100&gt;110,"свыше 100",F47/E47*100))</f>
        <v>-</v>
      </c>
    </row>
    <row r="48" customFormat="false" ht="19.9" hidden="true" customHeight="true" outlineLevel="0" collapsed="false">
      <c r="B48" s="141" t="n">
        <v>35</v>
      </c>
      <c r="C48" s="147" t="s">
        <v>738</v>
      </c>
      <c r="D48" s="148" t="s">
        <v>739</v>
      </c>
      <c r="E48" s="149"/>
      <c r="F48" s="149"/>
      <c r="G48" s="151" t="str">
        <f aca="false">IF(E48=0,"-",IF(F48/E48*100&gt;110,"свыше 100",F48/E48*100))</f>
        <v>-</v>
      </c>
    </row>
    <row r="49" customFormat="false" ht="18" hidden="false" customHeight="true" outlineLevel="0" collapsed="false">
      <c r="B49" s="146" t="n">
        <v>36</v>
      </c>
      <c r="C49" s="142" t="s">
        <v>740</v>
      </c>
      <c r="D49" s="143" t="s">
        <v>741</v>
      </c>
      <c r="E49" s="144" t="n">
        <f aca="false">SUBTOTAL(9,E50:E56)</f>
        <v>111271.8</v>
      </c>
      <c r="F49" s="144" t="n">
        <f aca="false">SUBTOTAL(9,F50:F56)</f>
        <v>101525.2</v>
      </c>
      <c r="G49" s="152" t="n">
        <f aca="false">IF(E49=0,"-",IF(F49/E49*100&gt;110,"свыше 100",F49/E49*100))</f>
        <v>91.2407276596586</v>
      </c>
    </row>
    <row r="50" customFormat="false" ht="17.45" hidden="false" customHeight="true" outlineLevel="0" collapsed="false">
      <c r="B50" s="141" t="n">
        <v>37</v>
      </c>
      <c r="C50" s="147" t="s">
        <v>742</v>
      </c>
      <c r="D50" s="148" t="s">
        <v>375</v>
      </c>
      <c r="E50" s="149" t="n">
        <v>41512.2</v>
      </c>
      <c r="F50" s="149" t="n">
        <v>35895.6</v>
      </c>
      <c r="G50" s="151" t="n">
        <f aca="false">IF(E50=0,"-",IF(F50/E50*100&gt;110,"свыше 100",F50/E50*100))</f>
        <v>86.4700015898941</v>
      </c>
    </row>
    <row r="51" customFormat="false" ht="18" hidden="false" customHeight="true" outlineLevel="0" collapsed="false">
      <c r="B51" s="146" t="n">
        <v>38</v>
      </c>
      <c r="C51" s="147" t="s">
        <v>743</v>
      </c>
      <c r="D51" s="148" t="s">
        <v>458</v>
      </c>
      <c r="E51" s="150" t="n">
        <v>65178.7</v>
      </c>
      <c r="F51" s="150" t="n">
        <v>61555</v>
      </c>
      <c r="G51" s="151" t="n">
        <f aca="false">IF(E51=0,"-",IF(F51/E51*100&gt;110,"свыше 100",F51/E51*100))</f>
        <v>94.4403616518894</v>
      </c>
    </row>
    <row r="52" customFormat="false" ht="18" hidden="true" customHeight="true" outlineLevel="0" collapsed="false">
      <c r="B52" s="141" t="n">
        <v>39</v>
      </c>
      <c r="C52" s="147" t="s">
        <v>744</v>
      </c>
      <c r="D52" s="148" t="s">
        <v>745</v>
      </c>
      <c r="E52" s="149"/>
      <c r="F52" s="149"/>
      <c r="G52" s="151" t="str">
        <f aca="false">IF(E52=0,"-",IF(F52/E52*100&gt;110,"свыше 100",F52/E52*100))</f>
        <v>-</v>
      </c>
    </row>
    <row r="53" customFormat="false" ht="15.6" hidden="true" customHeight="true" outlineLevel="0" collapsed="false">
      <c r="B53" s="146" t="n">
        <v>40</v>
      </c>
      <c r="C53" s="147" t="s">
        <v>746</v>
      </c>
      <c r="D53" s="148" t="s">
        <v>747</v>
      </c>
      <c r="E53" s="149"/>
      <c r="F53" s="149"/>
      <c r="G53" s="151" t="str">
        <f aca="false">IF(E53=0,"-",IF(F53/E53*100&gt;110,"свыше 100",F53/E53*100))</f>
        <v>-</v>
      </c>
    </row>
    <row r="54" customFormat="false" ht="24.75" hidden="false" customHeight="true" outlineLevel="0" collapsed="false">
      <c r="B54" s="141" t="n">
        <v>41</v>
      </c>
      <c r="C54" s="147" t="s">
        <v>748</v>
      </c>
      <c r="D54" s="148" t="s">
        <v>749</v>
      </c>
      <c r="E54" s="149" t="n">
        <v>41.9</v>
      </c>
      <c r="F54" s="149" t="n">
        <v>1</v>
      </c>
      <c r="G54" s="151" t="n">
        <f aca="false">IF(E54=0,"-",IF(F54/E54*100&gt;110,"свыше 100",F54/E54*100))</f>
        <v>2.38663484486874</v>
      </c>
    </row>
    <row r="55" customFormat="false" ht="18" hidden="false" customHeight="true" outlineLevel="0" collapsed="false">
      <c r="B55" s="146" t="n">
        <v>42</v>
      </c>
      <c r="C55" s="147" t="s">
        <v>750</v>
      </c>
      <c r="D55" s="148" t="s">
        <v>381</v>
      </c>
      <c r="E55" s="149" t="n">
        <v>2289</v>
      </c>
      <c r="F55" s="149" t="n">
        <v>1992.2</v>
      </c>
      <c r="G55" s="151" t="n">
        <f aca="false">IF(E55=0,"-",IF(F55/E55*100&gt;110,"свыше 100",F55/E55*100))</f>
        <v>87.0336391437309</v>
      </c>
    </row>
    <row r="56" customFormat="false" ht="19.9" hidden="false" customHeight="true" outlineLevel="0" collapsed="false">
      <c r="B56" s="141" t="n">
        <v>43</v>
      </c>
      <c r="C56" s="147" t="s">
        <v>751</v>
      </c>
      <c r="D56" s="148" t="s">
        <v>752</v>
      </c>
      <c r="E56" s="149" t="n">
        <v>2250</v>
      </c>
      <c r="F56" s="149" t="n">
        <v>2081.4</v>
      </c>
      <c r="G56" s="151" t="n">
        <f aca="false">IF(E56=0,"-",IF(F56/E56*100&gt;110,"свыше 100",F56/E56*100))</f>
        <v>92.5066666666667</v>
      </c>
    </row>
    <row r="57" customFormat="false" ht="18" hidden="false" customHeight="true" outlineLevel="0" collapsed="false">
      <c r="B57" s="146" t="n">
        <v>44</v>
      </c>
      <c r="C57" s="142" t="s">
        <v>753</v>
      </c>
      <c r="D57" s="143" t="s">
        <v>754</v>
      </c>
      <c r="E57" s="144" t="n">
        <f aca="false">SUBTOTAL(9,E58:E61)</f>
        <v>7711.2</v>
      </c>
      <c r="F57" s="144" t="n">
        <f aca="false">SUBTOTAL(9,F58:F61)</f>
        <v>5612</v>
      </c>
      <c r="G57" s="152" t="n">
        <f aca="false">IF(E57=0,"-",IF(F57/E57*100&gt;110,"свыше 100",F57/E57*100))</f>
        <v>72.7772590517689</v>
      </c>
    </row>
    <row r="58" customFormat="false" ht="15" hidden="false" customHeight="true" outlineLevel="0" collapsed="false">
      <c r="B58" s="141" t="n">
        <v>45</v>
      </c>
      <c r="C58" s="147" t="s">
        <v>755</v>
      </c>
      <c r="D58" s="148" t="s">
        <v>756</v>
      </c>
      <c r="E58" s="149" t="n">
        <v>7422.8</v>
      </c>
      <c r="F58" s="149" t="n">
        <v>5443.6</v>
      </c>
      <c r="G58" s="151" t="n">
        <f aca="false">IF(E58=0,"-",IF(F58/E58*100&gt;110,"свыше 100",F58/E58*100))</f>
        <v>73.3362073611036</v>
      </c>
    </row>
    <row r="59" customFormat="false" ht="18.6" hidden="true" customHeight="true" outlineLevel="0" collapsed="false">
      <c r="B59" s="146" t="n">
        <v>46</v>
      </c>
      <c r="C59" s="147" t="s">
        <v>757</v>
      </c>
      <c r="D59" s="148" t="s">
        <v>758</v>
      </c>
      <c r="E59" s="149"/>
      <c r="F59" s="149"/>
      <c r="G59" s="151" t="str">
        <f aca="false">IF(E59=0,"-",IF(F59/E59*100&gt;110,"свыше 100",F59/E59*100))</f>
        <v>-</v>
      </c>
    </row>
    <row r="60" customFormat="false" ht="16.5" hidden="false" customHeight="true" outlineLevel="0" collapsed="false">
      <c r="B60" s="141" t="n">
        <v>47</v>
      </c>
      <c r="C60" s="147" t="s">
        <v>759</v>
      </c>
      <c r="D60" s="148" t="s">
        <v>760</v>
      </c>
      <c r="E60" s="149" t="n">
        <v>288.4</v>
      </c>
      <c r="F60" s="149" t="n">
        <v>168.4</v>
      </c>
      <c r="G60" s="151" t="n">
        <f aca="false">IF(E60=0,"-",IF(F60/E60*100&gt;110,"свыше 100",F60/E60*100))</f>
        <v>58.3911234396671</v>
      </c>
    </row>
    <row r="61" customFormat="false" ht="31.9" hidden="true" customHeight="true" outlineLevel="0" collapsed="false">
      <c r="B61" s="146" t="n">
        <v>48</v>
      </c>
      <c r="C61" s="147" t="s">
        <v>761</v>
      </c>
      <c r="D61" s="148" t="s">
        <v>762</v>
      </c>
      <c r="E61" s="149"/>
      <c r="F61" s="149"/>
      <c r="G61" s="151" t="str">
        <f aca="false">IF(E61=0,"-",IF(F61/E61*100&gt;110,"свыше 100",F61/E61*100))</f>
        <v>-</v>
      </c>
    </row>
    <row r="62" customFormat="false" ht="13.5" hidden="false" customHeight="true" outlineLevel="0" collapsed="false">
      <c r="B62" s="141" t="n">
        <v>49</v>
      </c>
      <c r="C62" s="142" t="s">
        <v>763</v>
      </c>
      <c r="D62" s="143" t="s">
        <v>764</v>
      </c>
      <c r="E62" s="144" t="n">
        <f aca="false">SUBTOTAL(9,E63:E71)</f>
        <v>186556.4</v>
      </c>
      <c r="F62" s="144" t="n">
        <f aca="false">SUBTOTAL(9,F63:F71)</f>
        <v>37231.9</v>
      </c>
      <c r="G62" s="152" t="n">
        <f aca="false">IF(E62=0,"-",IF(F62/E62*100&gt;110,"свыше 100",F62/E62*100))</f>
        <v>19.9574498650274</v>
      </c>
    </row>
    <row r="63" customFormat="false" ht="17.45" hidden="true" customHeight="true" outlineLevel="0" collapsed="false">
      <c r="B63" s="146" t="n">
        <v>50</v>
      </c>
      <c r="C63" s="147" t="s">
        <v>765</v>
      </c>
      <c r="D63" s="148" t="s">
        <v>766</v>
      </c>
      <c r="E63" s="149"/>
      <c r="F63" s="149"/>
      <c r="G63" s="151" t="str">
        <f aca="false">IF(E63=0,"-",IF(F63/E63*100&gt;110,"свыше 100",F63/E63*100))</f>
        <v>-</v>
      </c>
    </row>
    <row r="64" customFormat="false" ht="16.5" hidden="false" customHeight="true" outlineLevel="0" collapsed="false">
      <c r="B64" s="141" t="n">
        <v>51</v>
      </c>
      <c r="C64" s="147" t="s">
        <v>767</v>
      </c>
      <c r="D64" s="148" t="s">
        <v>768</v>
      </c>
      <c r="E64" s="150" t="n">
        <v>2165.7</v>
      </c>
      <c r="F64" s="149" t="n">
        <v>1721.6</v>
      </c>
      <c r="G64" s="151" t="n">
        <f aca="false">IF(E64=0,"-",IF(F64/E64*100&gt;110,"свыше 100",F64/E64*100))</f>
        <v>79.4939280602115</v>
      </c>
    </row>
    <row r="65" customFormat="false" ht="19.9" hidden="true" customHeight="true" outlineLevel="0" collapsed="false">
      <c r="B65" s="146" t="n">
        <v>52</v>
      </c>
      <c r="C65" s="147" t="s">
        <v>769</v>
      </c>
      <c r="D65" s="148" t="s">
        <v>770</v>
      </c>
      <c r="E65" s="150"/>
      <c r="F65" s="149"/>
      <c r="G65" s="151" t="str">
        <f aca="false">IF(E65=0,"-",IF(F65/E65*100&gt;110,"свыше 100",F65/E65*100))</f>
        <v>-</v>
      </c>
    </row>
    <row r="66" customFormat="false" ht="17.45" hidden="false" customHeight="true" outlineLevel="0" collapsed="false">
      <c r="B66" s="141" t="n">
        <v>53</v>
      </c>
      <c r="C66" s="147" t="s">
        <v>771</v>
      </c>
      <c r="D66" s="148" t="s">
        <v>520</v>
      </c>
      <c r="E66" s="150" t="n">
        <v>455.2</v>
      </c>
      <c r="F66" s="149" t="n">
        <v>423.1</v>
      </c>
      <c r="G66" s="151" t="n">
        <f aca="false">IF(E66=0,"-",IF(F66/E66*100&gt;110,"свыше 100",F66/E66*100))</f>
        <v>92.9481546572935</v>
      </c>
    </row>
    <row r="67" customFormat="false" ht="18.6" hidden="true" customHeight="true" outlineLevel="0" collapsed="false">
      <c r="B67" s="146" t="n">
        <v>54</v>
      </c>
      <c r="C67" s="147" t="s">
        <v>772</v>
      </c>
      <c r="D67" s="148" t="s">
        <v>773</v>
      </c>
      <c r="E67" s="150"/>
      <c r="F67" s="149"/>
      <c r="G67" s="151" t="str">
        <f aca="false">IF(E67=0,"-",IF(F67/E67*100&gt;110,"свыше 100",F67/E67*100))</f>
        <v>-</v>
      </c>
    </row>
    <row r="68" customFormat="false" ht="33" hidden="true" customHeight="true" outlineLevel="0" collapsed="false">
      <c r="B68" s="141" t="n">
        <v>55</v>
      </c>
      <c r="C68" s="147" t="s">
        <v>774</v>
      </c>
      <c r="D68" s="148" t="s">
        <v>775</v>
      </c>
      <c r="E68" s="150"/>
      <c r="F68" s="149"/>
      <c r="G68" s="151" t="str">
        <f aca="false">IF(E68=0,"-",IF(F68/E68*100&gt;110,"свыше 100",F68/E68*100))</f>
        <v>-</v>
      </c>
    </row>
    <row r="69" customFormat="false" ht="20.45" hidden="true" customHeight="true" outlineLevel="0" collapsed="false">
      <c r="B69" s="146" t="n">
        <v>56</v>
      </c>
      <c r="C69" s="147" t="s">
        <v>776</v>
      </c>
      <c r="D69" s="148" t="s">
        <v>777</v>
      </c>
      <c r="E69" s="150"/>
      <c r="F69" s="149"/>
      <c r="G69" s="151" t="str">
        <f aca="false">IF(E69=0,"-",IF(F69/E69*100&gt;110,"свыше 100",F69/E69*100))</f>
        <v>-</v>
      </c>
    </row>
    <row r="70" customFormat="false" ht="18" hidden="false" customHeight="true" outlineLevel="0" collapsed="false">
      <c r="B70" s="141" t="n">
        <v>57</v>
      </c>
      <c r="C70" s="147" t="s">
        <v>778</v>
      </c>
      <c r="D70" s="148" t="s">
        <v>779</v>
      </c>
      <c r="E70" s="150" t="n">
        <v>183665</v>
      </c>
      <c r="F70" s="149" t="n">
        <v>35040.9</v>
      </c>
      <c r="G70" s="151" t="n">
        <f aca="false">IF(E70=0,"-",IF(F70/E70*100&gt;110,"свыше 100",F70/E70*100))</f>
        <v>19.0787030735306</v>
      </c>
    </row>
    <row r="71" customFormat="false" ht="27" hidden="false" customHeight="true" outlineLevel="0" collapsed="false">
      <c r="B71" s="146" t="n">
        <v>58</v>
      </c>
      <c r="C71" s="147" t="s">
        <v>780</v>
      </c>
      <c r="D71" s="148" t="s">
        <v>438</v>
      </c>
      <c r="E71" s="150" t="n">
        <v>270.5</v>
      </c>
      <c r="F71" s="149" t="n">
        <v>46.3</v>
      </c>
      <c r="G71" s="151" t="n">
        <f aca="false">IF(E71=0,"-",IF(F71/E71*100&gt;110,"свыше 100",F71/E71*100))</f>
        <v>17.1164510166359</v>
      </c>
    </row>
    <row r="72" customFormat="false" ht="17.45" hidden="false" customHeight="true" outlineLevel="0" collapsed="false">
      <c r="B72" s="141" t="n">
        <v>59</v>
      </c>
      <c r="C72" s="142" t="s">
        <v>781</v>
      </c>
      <c r="D72" s="143" t="s">
        <v>782</v>
      </c>
      <c r="E72" s="144" t="n">
        <f aca="false">SUBTOTAL(9,E74:E77)</f>
        <v>33495</v>
      </c>
      <c r="F72" s="144" t="n">
        <f aca="false">SUBTOTAL(9,F73:F77)</f>
        <v>27561</v>
      </c>
      <c r="G72" s="152" t="n">
        <f aca="false">IF(E72=0,"-",IF(F72/E72*100&gt;110,"свыше 100",F72/E72*100))</f>
        <v>82.2839229735781</v>
      </c>
    </row>
    <row r="73" customFormat="false" ht="17.45" hidden="false" customHeight="true" outlineLevel="0" collapsed="false">
      <c r="B73" s="141"/>
      <c r="C73" s="147" t="s">
        <v>783</v>
      </c>
      <c r="D73" s="148" t="s">
        <v>560</v>
      </c>
      <c r="E73" s="149" t="n">
        <v>631.5</v>
      </c>
      <c r="F73" s="149" t="n">
        <v>625.6</v>
      </c>
      <c r="G73" s="151" t="n">
        <f aca="false">IF(E73=0,"-",IF(F73/E73*100&gt;110,"свыше 100",F73/E73*100))</f>
        <v>99.0657165479018</v>
      </c>
    </row>
    <row r="74" customFormat="false" ht="21" hidden="false" customHeight="true" outlineLevel="0" collapsed="false">
      <c r="B74" s="146" t="n">
        <v>60</v>
      </c>
      <c r="C74" s="147" t="s">
        <v>784</v>
      </c>
      <c r="D74" s="148" t="s">
        <v>785</v>
      </c>
      <c r="E74" s="149" t="n">
        <v>3416.6</v>
      </c>
      <c r="F74" s="149" t="n">
        <v>3043.2</v>
      </c>
      <c r="G74" s="151" t="n">
        <f aca="false">IF(E74=0,"-",IF(F74/E74*100&gt;110,"свыше 100",F74/E74*100))</f>
        <v>89.0710062635368</v>
      </c>
    </row>
    <row r="75" customFormat="false" ht="17.45" hidden="false" customHeight="true" outlineLevel="0" collapsed="false">
      <c r="B75" s="141" t="n">
        <v>61</v>
      </c>
      <c r="C75" s="147" t="s">
        <v>786</v>
      </c>
      <c r="D75" s="148" t="s">
        <v>405</v>
      </c>
      <c r="E75" s="149" t="n">
        <v>21627.5</v>
      </c>
      <c r="F75" s="149" t="n">
        <v>15783.5</v>
      </c>
      <c r="G75" s="151" t="n">
        <f aca="false">IF(E75=0,"-",IF(F75/E75*100&gt;110,"свыше 100",F75/E75*100))</f>
        <v>72.9788463761415</v>
      </c>
    </row>
    <row r="76" customFormat="false" ht="18.6" hidden="false" customHeight="true" outlineLevel="0" collapsed="false">
      <c r="B76" s="146" t="n">
        <v>62</v>
      </c>
      <c r="C76" s="147" t="s">
        <v>787</v>
      </c>
      <c r="D76" s="148" t="s">
        <v>423</v>
      </c>
      <c r="E76" s="149" t="n">
        <v>5741.7</v>
      </c>
      <c r="F76" s="149" t="n">
        <v>5500.3</v>
      </c>
      <c r="G76" s="151" t="n">
        <f aca="false">IF(E76=0,"-",IF(F76/E76*100&gt;110,"свыше 100",F76/E76*100))</f>
        <v>95.7956702718707</v>
      </c>
    </row>
    <row r="77" customFormat="false" ht="20.45" hidden="false" customHeight="true" outlineLevel="0" collapsed="false">
      <c r="B77" s="141" t="n">
        <v>63</v>
      </c>
      <c r="C77" s="147" t="s">
        <v>788</v>
      </c>
      <c r="D77" s="148" t="s">
        <v>577</v>
      </c>
      <c r="E77" s="149" t="n">
        <v>2709.2</v>
      </c>
      <c r="F77" s="149" t="n">
        <v>2608.4</v>
      </c>
      <c r="G77" s="151" t="n">
        <f aca="false">IF(E77=0,"-",IF(F77/E77*100&gt;110,"свыше 100",F77/E77*100))</f>
        <v>96.279344455928</v>
      </c>
    </row>
    <row r="78" customFormat="false" ht="18" hidden="false" customHeight="true" outlineLevel="0" collapsed="false">
      <c r="B78" s="146" t="n">
        <v>64</v>
      </c>
      <c r="C78" s="142" t="s">
        <v>789</v>
      </c>
      <c r="D78" s="143" t="s">
        <v>790</v>
      </c>
      <c r="E78" s="144" t="n">
        <f aca="false">SUBTOTAL(9,E79:E83)</f>
        <v>20584.6</v>
      </c>
      <c r="F78" s="144" t="n">
        <f aca="false">SUBTOTAL(9,F79:F83)</f>
        <v>4245.4</v>
      </c>
      <c r="G78" s="152" t="n">
        <f aca="false">IF(E78=0,"-",IF(F78/E78*100&gt;110,"свыше 100",F78/E78*100))</f>
        <v>20.6241559223886</v>
      </c>
    </row>
    <row r="79" customFormat="false" ht="29.25" hidden="false" customHeight="true" outlineLevel="0" collapsed="false">
      <c r="B79" s="141" t="n">
        <v>65</v>
      </c>
      <c r="C79" s="147" t="s">
        <v>791</v>
      </c>
      <c r="D79" s="148" t="s">
        <v>141</v>
      </c>
      <c r="E79" s="149" t="n">
        <v>18800.4</v>
      </c>
      <c r="F79" s="149" t="n">
        <v>3645.4</v>
      </c>
      <c r="G79" s="151" t="n">
        <f aca="false">IF(E79=0,"-",IF(F79/E79*100&gt;110,"свыше 100",F79/E79*100))</f>
        <v>19.3900129784473</v>
      </c>
    </row>
    <row r="80" customFormat="false" ht="28.9" hidden="true" customHeight="true" outlineLevel="0" collapsed="false">
      <c r="B80" s="146" t="n">
        <v>66</v>
      </c>
      <c r="C80" s="147" t="s">
        <v>792</v>
      </c>
      <c r="D80" s="148" t="s">
        <v>793</v>
      </c>
      <c r="E80" s="149"/>
      <c r="F80" s="149"/>
      <c r="G80" s="151" t="str">
        <f aca="false">IF(E80=0,"-",IF(F80/E80*100&gt;110,"свыше 100",F80/E80*100))</f>
        <v>-</v>
      </c>
    </row>
    <row r="81" customFormat="false" ht="30" hidden="true" customHeight="true" outlineLevel="0" collapsed="false">
      <c r="B81" s="141" t="n">
        <v>67</v>
      </c>
      <c r="C81" s="147" t="s">
        <v>794</v>
      </c>
      <c r="D81" s="148" t="s">
        <v>795</v>
      </c>
      <c r="E81" s="149"/>
      <c r="F81" s="149"/>
      <c r="G81" s="151" t="str">
        <f aca="false">IF(E81=0,"-",IF(F81/E81*100&gt;110,"свыше 100",F81/E81*100))</f>
        <v>-</v>
      </c>
    </row>
    <row r="82" customFormat="false" ht="15.6" hidden="false" customHeight="true" outlineLevel="0" collapsed="false">
      <c r="B82" s="146" t="n">
        <v>68</v>
      </c>
      <c r="C82" s="147" t="s">
        <v>796</v>
      </c>
      <c r="D82" s="148" t="s">
        <v>233</v>
      </c>
      <c r="E82" s="149" t="n">
        <v>1784.2</v>
      </c>
      <c r="F82" s="149" t="n">
        <v>600</v>
      </c>
      <c r="G82" s="151" t="n">
        <f aca="false">IF(E82=0,"-",IF(F82/E82*100&gt;110,"свыше 100",F82/E82*100))</f>
        <v>33.6285169824011</v>
      </c>
    </row>
    <row r="83" customFormat="false" ht="30" hidden="true" customHeight="true" outlineLevel="0" collapsed="false">
      <c r="B83" s="141" t="n">
        <v>69</v>
      </c>
      <c r="C83" s="147" t="s">
        <v>797</v>
      </c>
      <c r="D83" s="148" t="s">
        <v>798</v>
      </c>
      <c r="E83" s="149"/>
      <c r="F83" s="149"/>
      <c r="G83" s="151" t="str">
        <f aca="false">IF(E83=0,"-",IF(F83/E83*100&gt;110,"свыше 100",F83/E83*100))</f>
        <v>-</v>
      </c>
    </row>
    <row r="84" customFormat="false" ht="16.9" hidden="false" customHeight="true" outlineLevel="0" collapsed="false">
      <c r="B84" s="146" t="n">
        <v>70</v>
      </c>
      <c r="C84" s="142" t="s">
        <v>799</v>
      </c>
      <c r="D84" s="143" t="s">
        <v>800</v>
      </c>
      <c r="E84" s="144" t="n">
        <f aca="false">SUBTOTAL(9,E10:E83)</f>
        <v>529437.1</v>
      </c>
      <c r="F84" s="144" t="n">
        <f aca="false">SUBTOTAL(9,F10:F83)</f>
        <v>306073</v>
      </c>
      <c r="G84" s="152" t="n">
        <f aca="false">IF(E84=0,"-",IF(F84/E84*100&gt;110,"свыше 100",F84/E84*100))</f>
        <v>57.811022310299</v>
      </c>
    </row>
    <row r="85" customFormat="false" ht="11.25" hidden="false" customHeight="true" outlineLevel="0" collapsed="false">
      <c r="B85" s="155"/>
      <c r="C85" s="155"/>
      <c r="D85" s="155"/>
      <c r="E85" s="155"/>
      <c r="F85" s="155"/>
      <c r="G85" s="155"/>
    </row>
  </sheetData>
  <mergeCells count="7">
    <mergeCell ref="C1:G1"/>
    <mergeCell ref="C2:G2"/>
    <mergeCell ref="C3:G3"/>
    <mergeCell ref="C4:G4"/>
    <mergeCell ref="C5:G5"/>
    <mergeCell ref="B6:G6"/>
    <mergeCell ref="B85:G85"/>
  </mergeCells>
  <printOptions headings="false" gridLines="false" gridLinesSet="true" horizontalCentered="false" verticalCentered="false"/>
  <pageMargins left="0.433333333333333" right="0.236111111111111" top="0.472222222222222" bottom="0.39375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36.7"/>
    <col collapsed="false" customWidth="true" hidden="false" outlineLevel="0" max="3" min="3" style="1" width="16.56"/>
    <col collapsed="false" customWidth="true" hidden="false" outlineLevel="0" max="4" min="4" style="1" width="13.99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A1" s="2" t="s">
        <v>801</v>
      </c>
      <c r="B1" s="2"/>
      <c r="C1" s="2"/>
      <c r="D1" s="2"/>
    </row>
    <row r="2" customFormat="false" ht="12.75" hidden="false" customHeight="true" outlineLevel="0" collapsed="false">
      <c r="A2" s="2" t="s">
        <v>802</v>
      </c>
      <c r="B2" s="2"/>
      <c r="C2" s="2"/>
      <c r="D2" s="2"/>
    </row>
    <row r="3" customFormat="false" ht="15.75" hidden="false" customHeight="false" outlineLevel="0" collapsed="false">
      <c r="A3" s="2" t="s">
        <v>275</v>
      </c>
      <c r="B3" s="2"/>
      <c r="C3" s="2"/>
      <c r="D3" s="2"/>
    </row>
    <row r="4" customFormat="false" ht="12.75" hidden="false" customHeight="true" outlineLevel="0" collapsed="false">
      <c r="A4" s="2" t="s">
        <v>803</v>
      </c>
      <c r="B4" s="2"/>
      <c r="C4" s="2"/>
      <c r="D4" s="2"/>
    </row>
    <row r="5" customFormat="false" ht="12.75" hidden="false" customHeight="false" outlineLevel="0" collapsed="false">
      <c r="A5" s="156"/>
      <c r="B5" s="156"/>
      <c r="C5" s="156"/>
    </row>
    <row r="6" customFormat="false" ht="54.75" hidden="false" customHeight="true" outlineLevel="0" collapsed="false">
      <c r="A6" s="46" t="s">
        <v>804</v>
      </c>
      <c r="B6" s="46"/>
      <c r="C6" s="46"/>
      <c r="D6" s="46"/>
    </row>
    <row r="7" customFormat="false" ht="6" hidden="false" customHeight="true" outlineLevel="0" collapsed="false">
      <c r="A7" s="157"/>
      <c r="B7" s="157"/>
      <c r="C7" s="157"/>
    </row>
    <row r="8" customFormat="false" ht="12.75" hidden="false" customHeight="false" outlineLevel="0" collapsed="false">
      <c r="D8" s="5" t="s">
        <v>805</v>
      </c>
    </row>
    <row r="9" s="160" customFormat="true" ht="21" hidden="false" customHeight="true" outlineLevel="0" collapsed="false">
      <c r="A9" s="158" t="s">
        <v>806</v>
      </c>
      <c r="B9" s="159" t="s">
        <v>807</v>
      </c>
      <c r="C9" s="159" t="s">
        <v>269</v>
      </c>
      <c r="D9" s="159" t="s">
        <v>808</v>
      </c>
    </row>
    <row r="10" customFormat="false" ht="30.6" hidden="false" customHeight="true" outlineLevel="0" collapsed="false">
      <c r="A10" s="161" t="s">
        <v>809</v>
      </c>
      <c r="B10" s="161"/>
      <c r="C10" s="162" t="n">
        <f aca="false">C11-C12</f>
        <v>22857.6</v>
      </c>
      <c r="D10" s="162" t="n">
        <f aca="false">D11-D12</f>
        <v>0</v>
      </c>
    </row>
    <row r="11" customFormat="false" ht="38.25" hidden="false" customHeight="false" outlineLevel="0" collapsed="false">
      <c r="A11" s="80" t="s">
        <v>810</v>
      </c>
      <c r="B11" s="81" t="s">
        <v>811</v>
      </c>
      <c r="C11" s="163" t="n">
        <v>22857.6</v>
      </c>
      <c r="D11" s="163" t="n">
        <v>0</v>
      </c>
    </row>
    <row r="12" customFormat="false" ht="51" hidden="false" customHeight="false" outlineLevel="0" collapsed="false">
      <c r="A12" s="80" t="s">
        <v>812</v>
      </c>
      <c r="B12" s="81" t="s">
        <v>813</v>
      </c>
      <c r="C12" s="158" t="n">
        <v>0</v>
      </c>
      <c r="D12" s="158" t="n">
        <v>0</v>
      </c>
    </row>
    <row r="13" customFormat="false" ht="30" hidden="false" customHeight="true" outlineLevel="0" collapsed="false">
      <c r="A13" s="161" t="s">
        <v>814</v>
      </c>
      <c r="B13" s="161"/>
      <c r="C13" s="164" t="n">
        <f aca="false">C14+C15</f>
        <v>30093.9</v>
      </c>
      <c r="D13" s="164" t="n">
        <f aca="false">D14+D15</f>
        <v>31137.5</v>
      </c>
    </row>
    <row r="14" customFormat="false" ht="51" hidden="false" customHeight="false" outlineLevel="0" collapsed="false">
      <c r="A14" s="80" t="s">
        <v>815</v>
      </c>
      <c r="B14" s="81" t="s">
        <v>816</v>
      </c>
      <c r="C14" s="163" t="n">
        <v>36000</v>
      </c>
      <c r="D14" s="163" t="n">
        <v>36000</v>
      </c>
    </row>
    <row r="15" customFormat="false" ht="57.75" hidden="false" customHeight="true" outlineLevel="0" collapsed="false">
      <c r="A15" s="80" t="s">
        <v>817</v>
      </c>
      <c r="B15" s="81" t="s">
        <v>818</v>
      </c>
      <c r="C15" s="163" t="n">
        <v>-5906.1</v>
      </c>
      <c r="D15" s="163" t="n">
        <v>-4862.5</v>
      </c>
    </row>
    <row r="16" customFormat="false" ht="33.6" hidden="false" customHeight="true" outlineLevel="0" collapsed="false">
      <c r="A16" s="165" t="s">
        <v>819</v>
      </c>
      <c r="B16" s="165"/>
      <c r="C16" s="166" t="n">
        <f aca="false">C17</f>
        <v>-4830.2</v>
      </c>
      <c r="D16" s="166" t="n">
        <f aca="false">D17</f>
        <v>-3280.2</v>
      </c>
    </row>
    <row r="17" customFormat="false" ht="114.75" hidden="false" customHeight="false" outlineLevel="0" collapsed="false">
      <c r="A17" s="167" t="s">
        <v>820</v>
      </c>
      <c r="B17" s="81" t="s">
        <v>821</v>
      </c>
      <c r="C17" s="168" t="n">
        <f aca="false">C19+C20+C18</f>
        <v>-4830.2</v>
      </c>
      <c r="D17" s="168" t="n">
        <f aca="false">D19+D20+D18</f>
        <v>-3280.2</v>
      </c>
    </row>
    <row r="18" customFormat="false" ht="38.25" hidden="false" customHeight="false" outlineLevel="0" collapsed="false">
      <c r="A18" s="167"/>
      <c r="B18" s="169" t="s">
        <v>822</v>
      </c>
      <c r="C18" s="168" t="n">
        <v>-1550</v>
      </c>
      <c r="D18" s="168"/>
    </row>
    <row r="19" customFormat="false" ht="76.5" hidden="false" customHeight="false" outlineLevel="0" collapsed="false">
      <c r="A19" s="167"/>
      <c r="B19" s="169" t="s">
        <v>823</v>
      </c>
      <c r="C19" s="170" t="n">
        <f aca="false">-(1056.3+11.6)</f>
        <v>-1067.9</v>
      </c>
      <c r="D19" s="170" t="n">
        <f aca="false">-(1056.3+11.6)</f>
        <v>-1067.9</v>
      </c>
    </row>
    <row r="20" customFormat="false" ht="76.5" hidden="false" customHeight="false" outlineLevel="0" collapsed="false">
      <c r="A20" s="167"/>
      <c r="B20" s="169" t="s">
        <v>823</v>
      </c>
      <c r="C20" s="170" t="n">
        <f aca="false">-(2199.3+13)</f>
        <v>-2212.3</v>
      </c>
      <c r="D20" s="170" t="n">
        <v>-2212.3</v>
      </c>
    </row>
    <row r="21" customFormat="false" ht="67.9" hidden="false" customHeight="true" outlineLevel="0" collapsed="false">
      <c r="A21" s="165" t="s">
        <v>824</v>
      </c>
      <c r="B21" s="165"/>
      <c r="C21" s="166" t="n">
        <f aca="false">C22</f>
        <v>3280.2</v>
      </c>
      <c r="D21" s="166" t="n">
        <f aca="false">D22</f>
        <v>1067.9</v>
      </c>
    </row>
    <row r="22" customFormat="false" ht="52.9" hidden="false" customHeight="true" outlineLevel="0" collapsed="false">
      <c r="A22" s="167" t="s">
        <v>825</v>
      </c>
      <c r="B22" s="81" t="s">
        <v>826</v>
      </c>
      <c r="C22" s="170" t="n">
        <f aca="false">C23</f>
        <v>3280.2</v>
      </c>
      <c r="D22" s="170" t="n">
        <f aca="false">D23</f>
        <v>1067.9</v>
      </c>
    </row>
    <row r="23" customFormat="false" ht="38.25" hidden="false" customHeight="false" outlineLevel="0" collapsed="false">
      <c r="A23" s="167"/>
      <c r="B23" s="169" t="s">
        <v>827</v>
      </c>
      <c r="C23" s="170" t="n">
        <v>3280.2</v>
      </c>
      <c r="D23" s="170" t="n">
        <v>1067.9</v>
      </c>
    </row>
    <row r="24" customFormat="false" ht="30" hidden="false" customHeight="true" outlineLevel="0" collapsed="false">
      <c r="A24" s="165" t="s">
        <v>828</v>
      </c>
      <c r="B24" s="165"/>
      <c r="C24" s="171" t="n">
        <f aca="false">C25</f>
        <v>35</v>
      </c>
      <c r="D24" s="171" t="n">
        <f aca="false">D25</f>
        <v>77.7</v>
      </c>
    </row>
    <row r="25" customFormat="false" ht="51" hidden="false" customHeight="false" outlineLevel="0" collapsed="false">
      <c r="A25" s="80" t="s">
        <v>825</v>
      </c>
      <c r="B25" s="81" t="s">
        <v>829</v>
      </c>
      <c r="C25" s="158" t="n">
        <v>35</v>
      </c>
      <c r="D25" s="158" t="n">
        <v>77.7</v>
      </c>
    </row>
    <row r="26" customFormat="false" ht="27.6" hidden="false" customHeight="true" outlineLevel="0" collapsed="false">
      <c r="A26" s="165" t="s">
        <v>830</v>
      </c>
      <c r="B26" s="165"/>
      <c r="C26" s="163" t="n">
        <f aca="false">C27+C29</f>
        <v>2382.90000000002</v>
      </c>
      <c r="D26" s="163" t="n">
        <f aca="false">D27+D29</f>
        <v>-1573.20000000001</v>
      </c>
    </row>
    <row r="27" customFormat="false" ht="25.5" hidden="false" customHeight="false" outlineLevel="0" collapsed="false">
      <c r="A27" s="80" t="s">
        <v>831</v>
      </c>
      <c r="B27" s="81" t="s">
        <v>832</v>
      </c>
      <c r="C27" s="163" t="n">
        <f aca="false">C28</f>
        <v>-518801.41</v>
      </c>
      <c r="D27" s="163" t="n">
        <f aca="false">D28</f>
        <v>-315788.9</v>
      </c>
    </row>
    <row r="28" customFormat="false" ht="25.5" hidden="false" customHeight="false" outlineLevel="0" collapsed="false">
      <c r="A28" s="80" t="s">
        <v>831</v>
      </c>
      <c r="B28" s="81" t="s">
        <v>833</v>
      </c>
      <c r="C28" s="163" t="n">
        <f aca="false">-(208203.4+284425.2+22857.61+3280.2+35)</f>
        <v>-518801.41</v>
      </c>
      <c r="D28" s="163" t="n">
        <f aca="false">-(278643.3+1067.9+77.7+36000)</f>
        <v>-315788.9</v>
      </c>
    </row>
    <row r="29" customFormat="false" ht="25.5" hidden="false" customHeight="false" outlineLevel="0" collapsed="false">
      <c r="A29" s="80" t="s">
        <v>831</v>
      </c>
      <c r="B29" s="81" t="s">
        <v>834</v>
      </c>
      <c r="C29" s="163" t="n">
        <f aca="false">C30</f>
        <v>521184.31</v>
      </c>
      <c r="D29" s="163" t="n">
        <f aca="false">D30</f>
        <v>314215.7</v>
      </c>
    </row>
    <row r="30" customFormat="false" ht="25.5" hidden="false" customHeight="false" outlineLevel="0" collapsed="false">
      <c r="A30" s="80"/>
      <c r="B30" s="81" t="s">
        <v>835</v>
      </c>
      <c r="C30" s="163" t="n">
        <f aca="false">510448+5906.11+4830.2</f>
        <v>521184.31</v>
      </c>
      <c r="D30" s="163" t="n">
        <f aca="false">306073+4862.5+3280.2</f>
        <v>314215.7</v>
      </c>
    </row>
    <row r="31" customFormat="false" ht="22.15" hidden="false" customHeight="true" outlineLevel="0" collapsed="false">
      <c r="A31" s="172" t="s">
        <v>836</v>
      </c>
      <c r="B31" s="172"/>
      <c r="C31" s="164" t="n">
        <f aca="false">C10+C13+C16+C21+C24+C26</f>
        <v>53819.4</v>
      </c>
      <c r="D31" s="164" t="n">
        <f aca="false">D10+D13+D16+D21+D24+D26</f>
        <v>27429.7</v>
      </c>
    </row>
  </sheetData>
  <mergeCells count="14">
    <mergeCell ref="A1:D1"/>
    <mergeCell ref="A2:D2"/>
    <mergeCell ref="A3:D3"/>
    <mergeCell ref="A4:D4"/>
    <mergeCell ref="A5:C5"/>
    <mergeCell ref="A6:D6"/>
    <mergeCell ref="A7:C7"/>
    <mergeCell ref="A10:B10"/>
    <mergeCell ref="A13:B13"/>
    <mergeCell ref="A16:B16"/>
    <mergeCell ref="A21:B21"/>
    <mergeCell ref="A24:B24"/>
    <mergeCell ref="A26:B26"/>
    <mergeCell ref="A31:B31"/>
  </mergeCells>
  <printOptions headings="false" gridLines="false" gridLinesSet="true" horizontalCentered="false" verticalCentered="false"/>
  <pageMargins left="0.708333333333333" right="0.236111111111111" top="0.433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3: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0.42"/>
    <col collapsed="false" customWidth="true" hidden="false" outlineLevel="0" max="3" min="3" style="1" width="16.84"/>
    <col collapsed="false" customWidth="true" hidden="false" outlineLevel="0" max="4" min="4" style="1" width="15.99"/>
    <col collapsed="false" customWidth="false" hidden="false" outlineLevel="0" max="257" min="5" style="1" width="8.85"/>
  </cols>
  <sheetData>
    <row r="1" customFormat="false" ht="15" hidden="false" customHeight="false" outlineLevel="0" collapsed="false">
      <c r="A1" s="173" t="s">
        <v>837</v>
      </c>
      <c r="B1" s="173"/>
      <c r="C1" s="173"/>
      <c r="D1" s="173"/>
    </row>
    <row r="2" customFormat="false" ht="12.75" hidden="false" customHeight="true" outlineLevel="0" collapsed="false">
      <c r="A2" s="173" t="s">
        <v>802</v>
      </c>
      <c r="B2" s="173"/>
      <c r="C2" s="173"/>
      <c r="D2" s="173"/>
    </row>
    <row r="3" customFormat="false" ht="12.75" hidden="false" customHeight="true" outlineLevel="0" collapsed="false">
      <c r="A3" s="173" t="s">
        <v>275</v>
      </c>
      <c r="B3" s="173"/>
      <c r="C3" s="173"/>
      <c r="D3" s="173"/>
    </row>
    <row r="4" customFormat="false" ht="15.75" hidden="false" customHeight="true" outlineLevel="0" collapsed="false">
      <c r="A4" s="173" t="s">
        <v>803</v>
      </c>
      <c r="B4" s="173"/>
      <c r="C4" s="173"/>
      <c r="D4" s="173"/>
    </row>
    <row r="5" customFormat="false" ht="1.5" hidden="false" customHeight="true" outlineLevel="0" collapsed="false">
      <c r="A5" s="156"/>
      <c r="B5" s="156"/>
      <c r="C5" s="156"/>
    </row>
    <row r="6" customFormat="false" ht="54.75" hidden="false" customHeight="true" outlineLevel="0" collapsed="false">
      <c r="A6" s="174" t="s">
        <v>838</v>
      </c>
      <c r="B6" s="174"/>
      <c r="C6" s="174"/>
      <c r="D6" s="174"/>
    </row>
    <row r="7" customFormat="false" ht="3.75" hidden="true" customHeight="true" outlineLevel="0" collapsed="false">
      <c r="A7" s="157"/>
      <c r="B7" s="157"/>
      <c r="C7" s="157"/>
    </row>
    <row r="8" customFormat="false" ht="9" hidden="false" customHeight="true" outlineLevel="0" collapsed="false">
      <c r="D8" s="5" t="s">
        <v>805</v>
      </c>
    </row>
    <row r="9" s="160" customFormat="true" ht="13.5" hidden="false" customHeight="true" outlineLevel="0" collapsed="false">
      <c r="A9" s="158" t="s">
        <v>806</v>
      </c>
      <c r="B9" s="159" t="s">
        <v>807</v>
      </c>
      <c r="C9" s="159" t="s">
        <v>269</v>
      </c>
      <c r="D9" s="159" t="s">
        <v>808</v>
      </c>
    </row>
    <row r="10" customFormat="false" ht="24.75" hidden="false" customHeight="true" outlineLevel="0" collapsed="false">
      <c r="A10" s="175" t="s">
        <v>839</v>
      </c>
      <c r="B10" s="81" t="s">
        <v>809</v>
      </c>
      <c r="C10" s="176" t="n">
        <f aca="false">C11-C12</f>
        <v>22857.6</v>
      </c>
      <c r="D10" s="176" t="n">
        <f aca="false">D11-D12</f>
        <v>0</v>
      </c>
    </row>
    <row r="11" customFormat="false" ht="38.25" hidden="false" customHeight="false" outlineLevel="0" collapsed="false">
      <c r="A11" s="80" t="s">
        <v>840</v>
      </c>
      <c r="B11" s="81" t="s">
        <v>811</v>
      </c>
      <c r="C11" s="163" t="n">
        <v>22857.6</v>
      </c>
      <c r="D11" s="163" t="n">
        <v>0</v>
      </c>
    </row>
    <row r="12" customFormat="false" ht="38.25" hidden="false" customHeight="true" outlineLevel="0" collapsed="false">
      <c r="A12" s="80" t="s">
        <v>841</v>
      </c>
      <c r="B12" s="81" t="s">
        <v>813</v>
      </c>
      <c r="C12" s="158" t="n">
        <v>0</v>
      </c>
      <c r="D12" s="158" t="n">
        <v>0</v>
      </c>
    </row>
    <row r="13" customFormat="false" ht="24.75" hidden="false" customHeight="true" outlineLevel="0" collapsed="false">
      <c r="A13" s="177" t="s">
        <v>842</v>
      </c>
      <c r="B13" s="81" t="s">
        <v>814</v>
      </c>
      <c r="C13" s="163" t="n">
        <f aca="false">C14+C15</f>
        <v>30093.9</v>
      </c>
      <c r="D13" s="163" t="n">
        <f aca="false">D14+D15</f>
        <v>31137.5</v>
      </c>
    </row>
    <row r="14" customFormat="false" ht="51" hidden="false" customHeight="false" outlineLevel="0" collapsed="false">
      <c r="A14" s="80" t="s">
        <v>843</v>
      </c>
      <c r="B14" s="81" t="s">
        <v>816</v>
      </c>
      <c r="C14" s="163" t="n">
        <v>36000</v>
      </c>
      <c r="D14" s="163" t="n">
        <v>36000</v>
      </c>
    </row>
    <row r="15" customFormat="false" ht="47.25" hidden="false" customHeight="true" outlineLevel="0" collapsed="false">
      <c r="A15" s="80" t="s">
        <v>844</v>
      </c>
      <c r="B15" s="81" t="s">
        <v>818</v>
      </c>
      <c r="C15" s="163" t="n">
        <v>-5906.1</v>
      </c>
      <c r="D15" s="163" t="n">
        <v>-4862.5</v>
      </c>
    </row>
    <row r="16" customFormat="false" ht="23.25" hidden="false" customHeight="true" outlineLevel="0" collapsed="false">
      <c r="A16" s="178" t="s">
        <v>845</v>
      </c>
      <c r="B16" s="81" t="s">
        <v>819</v>
      </c>
      <c r="C16" s="170" t="n">
        <f aca="false">C17</f>
        <v>-4830.2</v>
      </c>
      <c r="D16" s="170" t="n">
        <f aca="false">D17</f>
        <v>-3280.2</v>
      </c>
    </row>
    <row r="17" customFormat="false" ht="87" hidden="false" customHeight="true" outlineLevel="0" collapsed="false">
      <c r="A17" s="167" t="s">
        <v>845</v>
      </c>
      <c r="B17" s="81" t="s">
        <v>821</v>
      </c>
      <c r="C17" s="168" t="n">
        <f aca="false">C19+C20+C18</f>
        <v>-4830.2</v>
      </c>
      <c r="D17" s="168" t="n">
        <f aca="false">D19+D20+D18</f>
        <v>-3280.2</v>
      </c>
    </row>
    <row r="18" customFormat="false" ht="38.25" hidden="true" customHeight="false" outlineLevel="0" collapsed="false">
      <c r="A18" s="167"/>
      <c r="B18" s="169" t="s">
        <v>822</v>
      </c>
      <c r="C18" s="168" t="n">
        <v>-1550</v>
      </c>
      <c r="D18" s="168"/>
    </row>
    <row r="19" customFormat="false" ht="63.75" hidden="true" customHeight="false" outlineLevel="0" collapsed="false">
      <c r="A19" s="167"/>
      <c r="B19" s="169" t="s">
        <v>823</v>
      </c>
      <c r="C19" s="170" t="n">
        <f aca="false">-(1056.3+11.6)</f>
        <v>-1067.9</v>
      </c>
      <c r="D19" s="170" t="n">
        <f aca="false">-(1056.3+11.6)</f>
        <v>-1067.9</v>
      </c>
    </row>
    <row r="20" customFormat="false" ht="63.75" hidden="true" customHeight="false" outlineLevel="0" collapsed="false">
      <c r="A20" s="167"/>
      <c r="B20" s="169" t="s">
        <v>823</v>
      </c>
      <c r="C20" s="170" t="n">
        <f aca="false">-(2199.3+13)</f>
        <v>-2212.3</v>
      </c>
      <c r="D20" s="170" t="n">
        <v>-2212.3</v>
      </c>
    </row>
    <row r="21" customFormat="false" ht="87.75" hidden="false" customHeight="true" outlineLevel="0" collapsed="false">
      <c r="A21" s="178" t="s">
        <v>846</v>
      </c>
      <c r="B21" s="81" t="s">
        <v>847</v>
      </c>
      <c r="C21" s="170" t="n">
        <f aca="false">C22</f>
        <v>3280.2</v>
      </c>
      <c r="D21" s="170" t="n">
        <f aca="false">D22</f>
        <v>1067.9</v>
      </c>
    </row>
    <row r="22" customFormat="false" ht="38.25" hidden="false" customHeight="true" outlineLevel="0" collapsed="false">
      <c r="A22" s="167" t="s">
        <v>846</v>
      </c>
      <c r="B22" s="81" t="s">
        <v>848</v>
      </c>
      <c r="C22" s="170" t="n">
        <f aca="false">C23</f>
        <v>3280.2</v>
      </c>
      <c r="D22" s="170" t="n">
        <f aca="false">D23</f>
        <v>1067.9</v>
      </c>
    </row>
    <row r="23" customFormat="false" ht="38.25" hidden="true" customHeight="false" outlineLevel="0" collapsed="false">
      <c r="A23" s="167"/>
      <c r="B23" s="169" t="s">
        <v>827</v>
      </c>
      <c r="C23" s="170" t="n">
        <v>3280.2</v>
      </c>
      <c r="D23" s="170" t="n">
        <v>1067.9</v>
      </c>
    </row>
    <row r="24" customFormat="false" ht="24" hidden="false" customHeight="true" outlineLevel="0" collapsed="false">
      <c r="A24" s="178" t="s">
        <v>846</v>
      </c>
      <c r="B24" s="81" t="s">
        <v>828</v>
      </c>
      <c r="C24" s="179" t="n">
        <f aca="false">C25</f>
        <v>35</v>
      </c>
      <c r="D24" s="179" t="n">
        <f aca="false">D25</f>
        <v>77.7</v>
      </c>
    </row>
    <row r="25" customFormat="false" ht="36" hidden="false" customHeight="true" outlineLevel="0" collapsed="false">
      <c r="A25" s="80" t="s">
        <v>846</v>
      </c>
      <c r="B25" s="81" t="s">
        <v>829</v>
      </c>
      <c r="C25" s="158" t="n">
        <v>35</v>
      </c>
      <c r="D25" s="158" t="n">
        <v>77.7</v>
      </c>
    </row>
    <row r="26" customFormat="false" ht="27.6" hidden="false" customHeight="true" outlineLevel="0" collapsed="false">
      <c r="A26" s="178" t="s">
        <v>849</v>
      </c>
      <c r="B26" s="81" t="s">
        <v>830</v>
      </c>
      <c r="C26" s="163" t="n">
        <f aca="false">C27+C29</f>
        <v>2382.90000000002</v>
      </c>
      <c r="D26" s="163" t="n">
        <f aca="false">D27+D29</f>
        <v>-1573.20000000001</v>
      </c>
    </row>
    <row r="27" customFormat="false" ht="12" hidden="false" customHeight="true" outlineLevel="0" collapsed="false">
      <c r="A27" s="80" t="s">
        <v>849</v>
      </c>
      <c r="B27" s="81" t="s">
        <v>832</v>
      </c>
      <c r="C27" s="163" t="n">
        <f aca="false">C28</f>
        <v>-518801.41</v>
      </c>
      <c r="D27" s="163" t="n">
        <f aca="false">D28</f>
        <v>-315788.9</v>
      </c>
    </row>
    <row r="28" customFormat="false" ht="25.5" hidden="false" customHeight="false" outlineLevel="0" collapsed="false">
      <c r="A28" s="80" t="s">
        <v>849</v>
      </c>
      <c r="B28" s="81" t="s">
        <v>833</v>
      </c>
      <c r="C28" s="163" t="n">
        <f aca="false">-(208203.4+284425.2+22857.61+3280.2+35)</f>
        <v>-518801.41</v>
      </c>
      <c r="D28" s="163" t="n">
        <f aca="false">-(278643.3+1067.9+77.7+36000)</f>
        <v>-315788.9</v>
      </c>
    </row>
    <row r="29" customFormat="false" ht="12.75" hidden="false" customHeight="true" outlineLevel="0" collapsed="false">
      <c r="A29" s="80" t="s">
        <v>849</v>
      </c>
      <c r="B29" s="81" t="s">
        <v>834</v>
      </c>
      <c r="C29" s="163" t="n">
        <f aca="false">C30</f>
        <v>521184.31</v>
      </c>
      <c r="D29" s="163" t="n">
        <f aca="false">D30</f>
        <v>314215.7</v>
      </c>
    </row>
    <row r="30" customFormat="false" ht="25.5" hidden="false" customHeight="false" outlineLevel="0" collapsed="false">
      <c r="A30" s="80"/>
      <c r="B30" s="81" t="s">
        <v>835</v>
      </c>
      <c r="C30" s="163" t="n">
        <f aca="false">510448+5906.11+4830.2</f>
        <v>521184.31</v>
      </c>
      <c r="D30" s="163" t="n">
        <f aca="false">306073+4862.5+3280.2</f>
        <v>314215.7</v>
      </c>
    </row>
    <row r="31" customFormat="false" ht="17.25" hidden="false" customHeight="true" outlineLevel="0" collapsed="false">
      <c r="A31" s="172" t="s">
        <v>836</v>
      </c>
      <c r="B31" s="172"/>
      <c r="C31" s="164" t="n">
        <f aca="false">C10+C13+C16+C21+C24+C26</f>
        <v>53819.4</v>
      </c>
      <c r="D31" s="164" t="n">
        <f aca="false">D10+D13+D16+D21+D24+D26</f>
        <v>27429.7</v>
      </c>
    </row>
  </sheetData>
  <mergeCells count="8">
    <mergeCell ref="A1:D1"/>
    <mergeCell ref="A2:D2"/>
    <mergeCell ref="A3:D3"/>
    <mergeCell ref="A4:D4"/>
    <mergeCell ref="A5:C5"/>
    <mergeCell ref="A6:D6"/>
    <mergeCell ref="A7:C7"/>
    <mergeCell ref="A31:B31"/>
  </mergeCells>
  <printOptions headings="false" gridLines="false" gridLinesSet="true" horizontalCentered="false" verticalCentered="false"/>
  <pageMargins left="0.708333333333333" right="0.196527777777778" top="0.4722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5:28:25Z</dcterms:created>
  <dc:creator>Бухгалтерия</dc:creator>
  <dc:description/>
  <dc:language>en-US</dc:language>
  <cp:lastModifiedBy>Левон2</cp:lastModifiedBy>
  <cp:lastPrinted>2010-05-06T06:54:46Z</cp:lastPrinted>
  <dcterms:modified xsi:type="dcterms:W3CDTF">2010-05-06T07:36:38Z</dcterms:modified>
  <cp:revision>0</cp:revision>
  <dc:subject/>
  <dc:title/>
</cp:coreProperties>
</file>