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ССФП" sheetId="1" state="visible" r:id="rId2"/>
  </sheets>
  <definedNames>
    <definedName function="false" hidden="false" localSheetId="0" name="_xlnm.Print_Area" vbProcedure="false">ССФП!$A$1:$J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величение ФОТ              (1 251 877,3) на 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53</xdr:rowOff>
              </xdr:from>
              <xdr:to>
                <xdr:col>7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8</xdr:rowOff>
              </xdr:from>
              <xdr:to>
                <xdr:col>7</xdr:col>
                <xdr:colOff>65</xdr:colOff>
                <xdr:row>1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величение ФОТ                 (1 353 905) на 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53</xdr:rowOff>
              </xdr:from>
              <xdr:to>
                <xdr:col>14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88</xdr:rowOff>
              </xdr:from>
              <xdr:to>
                <xdr:col>14</xdr:col>
                <xdr:colOff>48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8">
  <si>
    <t xml:space="preserve">Приложение</t>
  </si>
  <si>
    <t xml:space="preserve">к Постановлению главы администрации МО городское поселение "Город Светлогорск" № 72 от 12.11.2015 г.</t>
  </si>
  <si>
    <t xml:space="preserve">Среднесрочный финансовый план муниципального образования городское поселение "Город Светлогорск"                                                                            на 2016 год и на плановый период до 2018 года</t>
  </si>
  <si>
    <t xml:space="preserve">Показатели</t>
  </si>
  <si>
    <t xml:space="preserve">План </t>
  </si>
  <si>
    <t xml:space="preserve">исполнение на 01.11.2015</t>
  </si>
  <si>
    <t xml:space="preserve">факт 2014 года</t>
  </si>
  <si>
    <t xml:space="preserve">Ожидаемое исполнение 2015 года</t>
  </si>
  <si>
    <t xml:space="preserve">Проект бюджета 2016 года</t>
  </si>
  <si>
    <t xml:space="preserve">План 2017 год</t>
  </si>
  <si>
    <t xml:space="preserve">План 2018 год</t>
  </si>
  <si>
    <t xml:space="preserve">2011 год</t>
  </si>
  <si>
    <t xml:space="preserve">2013 год</t>
  </si>
  <si>
    <t xml:space="preserve">ДОХОДЫ</t>
  </si>
  <si>
    <t xml:space="preserve">Налоговые, неналоговые доходы</t>
  </si>
  <si>
    <t xml:space="preserve">        НАЛОГИ НА ПРИБЫЛЬ, ДОХОДЫ</t>
  </si>
  <si>
    <t xml:space="preserve">        НАЛОГИ НА ТОВАРЫ (РАБОТЫ, УСЛУГИ), РЕАЛИЗУЕМЫЕ НА ТЕРРИТОРИИ РОССИЙСКОЙ ФЕДЕРАЦИИ</t>
  </si>
  <si>
    <t xml:space="preserve">        НАЛОГИ НА ИМУЩЕСТВО, в том числе:</t>
  </si>
  <si>
    <t xml:space="preserve">          Налог на имущество физических лиц</t>
  </si>
  <si>
    <t xml:space="preserve">          Земельный налог</t>
  </si>
  <si>
    <t xml:space="preserve">        ЗАДОЛЖЕННОСТЬ И ПЕРЕРАСЧЕТЫ ПО ОТМЕНЕННЫМ НАЛОГАМ, СБОРАМ И ИНЫМ ОБЯЗАТЕЛЬНЫМ ПЛАТЕЖАМ</t>
  </si>
  <si>
    <t xml:space="preserve">          Налоги на имущество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      Платежи от государственных и муниципальных унитарных предприятий</t>
  </si>
  <si>
    <t xml:space="preserve">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    ДОХОДЫ ОТ ОКАЗАНИЯ ПЛАТНЫХ УСЛУГ (РАБОТ) И КОМПЕНСАЦИИ ЗАТРАТ ГОСУДАРСТВА</t>
  </si>
  <si>
    <t xml:space="preserve">        ДОХОДЫ ОТ ПРОДАЖИ МАТЕРИАЛЬНЫХ И НЕМАТЕРИАЛЬНЫХ АКТИВОВ</t>
  </si>
  <si>
    <t xml:space="preserve">        ШТРАФЫ, САНКЦИИ, ВОЗМЕЩЕНИЕ УЩЕРБА</t>
  </si>
  <si>
    <t xml:space="preserve">        ПРОЧИЕ НЕНАЛОГОВЫЕ ДОХОДЫ</t>
  </si>
  <si>
    <t xml:space="preserve">      БЕЗВОЗМЕЗДНЫЕ ПОСТУПЛЕНИЯ</t>
  </si>
  <si>
    <t xml:space="preserve">        БЕЗВОЗМЕЗДНЫЕ ПОСТУПЛЕНИЯ ОТ НЕРЕЗИДЕНТОВ</t>
  </si>
  <si>
    <t xml:space="preserve">        БЕЗВОЗМЕЗДНЫЕ ПОСТУПЛЕНИЯ ОТ ДРУГИХ БЮДЖЕТОВ БЮДЖЕТНОЙ СИСТЕМЫ РОССИЙСКОЙ ФЕДЕРАЦИИ</t>
  </si>
  <si>
    <t xml:space="preserve">      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РАСХОДЫ</t>
  </si>
  <si>
    <t xml:space="preserve">    Городской совет депутатов муниципального образования "Город Светлогор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городское поселение "Город Светлогорск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      Другие общегосударственные вопросы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Водное хозяйство</t>
  </si>
  <si>
    <t xml:space="preserve">      Дорожное хозяйство (дорожные фонды)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  Другие вопросы в области жилищно-коммунального хозяйства</t>
  </si>
  <si>
    <t xml:space="preserve">      Культура</t>
  </si>
  <si>
    <t xml:space="preserve">      Социальное обеспечение населения</t>
  </si>
  <si>
    <t xml:space="preserve">      Физическая культура</t>
  </si>
  <si>
    <t xml:space="preserve">      Обслуживание государственного внутреннего и муниципального долга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Муниципальное казенное учреждение "Отдел городского хозяйства городского поселения "Город Светлогорск"</t>
  </si>
  <si>
    <t xml:space="preserve">Иные межбюджетные трансферты</t>
  </si>
  <si>
    <t xml:space="preserve">Межбюджетные трансферты бюджетам государственных внебюджетных фондов</t>
  </si>
  <si>
    <t xml:space="preserve">Условно утвержденные расходы</t>
  </si>
  <si>
    <t xml:space="preserve">ПРОФИЦИТ / ДЕФИЦИТ БЮДЖЕТА</t>
  </si>
  <si>
    <t xml:space="preserve">предельный объем дефицита (10%)</t>
  </si>
  <si>
    <t xml:space="preserve">ИСТОЧНИКИ ВНУТРЕННЕГО ФИНАНСИРОВАНИЯ ДЕФИЦИТА БЮДЖЕТА</t>
  </si>
  <si>
    <t xml:space="preserve">Государственные ценные бумаги</t>
  </si>
  <si>
    <t xml:space="preserve">Кредиты кредитных организаций</t>
  </si>
  <si>
    <t xml:space="preserve">Бюджетные кредиты от других бюджетов</t>
  </si>
  <si>
    <t xml:space="preserve">Изменение остатков средств на счетах</t>
  </si>
  <si>
    <t xml:space="preserve">Иные источники</t>
  </si>
  <si>
    <t xml:space="preserve">__________________</t>
  </si>
  <si>
    <t xml:space="preserve">Верхний предел муниципального долга на 1 января года, следующего за отчетны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_-* #,##0.00_р_._-;\-* #,##0.00_р_._-;_-* \-??_р_._-;_-@_-"/>
    <numFmt numFmtId="170" formatCode="_-* #,##0.0_р_._-;\-* #,##0.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2" width="6.56"/>
    <col collapsed="false" customWidth="true" hidden="true" outlineLevel="0" max="3" min="3" style="2" width="6.13"/>
    <col collapsed="false" customWidth="true" hidden="false" outlineLevel="0" max="4" min="4" style="3" width="13.99"/>
    <col collapsed="false" customWidth="true" hidden="false" outlineLevel="0" max="5" min="5" style="4" width="17.28"/>
    <col collapsed="false" customWidth="true" hidden="false" outlineLevel="0" max="6" min="6" style="5" width="17.7"/>
    <col collapsed="false" customWidth="true" hidden="false" outlineLevel="0" max="8" min="7" style="6" width="17.7"/>
    <col collapsed="false" customWidth="true" hidden="false" outlineLevel="0" max="10" min="9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7" t="s">
        <v>0</v>
      </c>
    </row>
    <row r="2" customFormat="false" ht="45.75" hidden="false" customHeight="true" outlineLevel="0" collapsed="false">
      <c r="G2" s="8" t="s">
        <v>1</v>
      </c>
      <c r="H2" s="8"/>
    </row>
    <row r="3" customFormat="false" ht="51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10"/>
      <c r="B4" s="11"/>
      <c r="C4" s="11"/>
      <c r="D4" s="11"/>
      <c r="E4" s="11"/>
      <c r="F4" s="12"/>
      <c r="G4" s="12"/>
      <c r="H4" s="12"/>
      <c r="I4" s="13"/>
      <c r="J4" s="13"/>
    </row>
    <row r="5" customFormat="false" ht="45.75" hidden="false" customHeight="true" outlineLevel="0" collapsed="false">
      <c r="A5" s="14" t="s">
        <v>3</v>
      </c>
      <c r="B5" s="14" t="s">
        <v>4</v>
      </c>
      <c r="C5" s="15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6"/>
      <c r="J5" s="16"/>
    </row>
    <row r="6" customFormat="false" ht="110.25" hidden="true" customHeight="true" outlineLevel="0" collapsed="false">
      <c r="A6" s="14"/>
      <c r="B6" s="14"/>
      <c r="C6" s="14"/>
      <c r="D6" s="14"/>
      <c r="E6" s="14"/>
      <c r="F6" s="14" t="s">
        <v>11</v>
      </c>
      <c r="G6" s="14"/>
      <c r="H6" s="14"/>
      <c r="I6" s="17" t="s">
        <v>12</v>
      </c>
      <c r="J6" s="18"/>
    </row>
    <row r="7" s="23" customFormat="true" ht="15.75" hidden="false" customHeight="false" outlineLevel="0" collapsed="false">
      <c r="A7" s="19" t="s">
        <v>13</v>
      </c>
      <c r="B7" s="20" t="n">
        <v>69605.93535</v>
      </c>
      <c r="C7" s="20" t="n">
        <v>61539.20754</v>
      </c>
      <c r="D7" s="20" t="n">
        <v>60558.47403</v>
      </c>
      <c r="E7" s="20" t="n">
        <v>70430.89462</v>
      </c>
      <c r="F7" s="20" t="n">
        <v>62250</v>
      </c>
      <c r="G7" s="20" t="n">
        <v>63481.1</v>
      </c>
      <c r="H7" s="20" t="n">
        <v>64666.322</v>
      </c>
      <c r="I7" s="21" t="e">
        <f aca="false"/>
        <v>#REF!</v>
      </c>
      <c r="J7" s="22"/>
    </row>
    <row r="8" s="23" customFormat="true" ht="15.75" hidden="false" customHeight="false" outlineLevel="0" collapsed="false">
      <c r="A8" s="19" t="s">
        <v>14</v>
      </c>
      <c r="B8" s="20" t="n">
        <v>54803.29285</v>
      </c>
      <c r="C8" s="20" t="n">
        <v>52389.63119</v>
      </c>
      <c r="D8" s="20" t="n">
        <v>55807.55493</v>
      </c>
      <c r="E8" s="20" t="n">
        <v>67275.314</v>
      </c>
      <c r="F8" s="20" t="n">
        <v>62250</v>
      </c>
      <c r="G8" s="20" t="n">
        <v>63481.1</v>
      </c>
      <c r="H8" s="20" t="n">
        <v>64666.322</v>
      </c>
      <c r="I8" s="24" t="e">
        <f aca="false"/>
        <v>#REF!</v>
      </c>
      <c r="J8" s="25"/>
      <c r="K8" s="26"/>
      <c r="N8" s="27"/>
    </row>
    <row r="9" s="23" customFormat="true" ht="15.75" hidden="false" customHeight="false" outlineLevel="0" collapsed="false">
      <c r="A9" s="28" t="s">
        <v>15</v>
      </c>
      <c r="B9" s="29" t="n">
        <v>27200.69285</v>
      </c>
      <c r="C9" s="29" t="n">
        <v>22547.45138</v>
      </c>
      <c r="D9" s="29" t="n">
        <v>27811.37958</v>
      </c>
      <c r="E9" s="29" t="n">
        <v>28417.965</v>
      </c>
      <c r="F9" s="29" t="n">
        <v>28816.2</v>
      </c>
      <c r="G9" s="29" t="n">
        <v>29378.624</v>
      </c>
      <c r="H9" s="29" t="n">
        <v>29881.79648</v>
      </c>
      <c r="I9" s="30" t="n">
        <v>52802</v>
      </c>
      <c r="J9" s="31"/>
      <c r="K9" s="26"/>
      <c r="N9" s="27"/>
    </row>
    <row r="10" s="23" customFormat="true" ht="25.5" hidden="false" customHeight="false" outlineLevel="0" collapsed="false">
      <c r="A10" s="28" t="s">
        <v>16</v>
      </c>
      <c r="B10" s="29" t="n">
        <v>4027.6</v>
      </c>
      <c r="C10" s="29" t="n">
        <v>3197.71524</v>
      </c>
      <c r="D10" s="29" t="n">
        <v>375.11761</v>
      </c>
      <c r="E10" s="29" t="n">
        <v>4027.6</v>
      </c>
      <c r="F10" s="29" t="n">
        <v>4512.6</v>
      </c>
      <c r="G10" s="29" t="n">
        <v>4602.852</v>
      </c>
      <c r="H10" s="29" t="n">
        <v>4694.90904</v>
      </c>
      <c r="I10" s="30"/>
      <c r="J10" s="31"/>
      <c r="K10" s="27"/>
      <c r="N10" s="27"/>
    </row>
    <row r="11" s="23" customFormat="true" ht="15.75" hidden="false" customHeight="false" outlineLevel="0" collapsed="false">
      <c r="A11" s="32" t="s">
        <v>17</v>
      </c>
      <c r="B11" s="29" t="n">
        <v>23575</v>
      </c>
      <c r="C11" s="29" t="n">
        <v>26644.46457</v>
      </c>
      <c r="D11" s="29" t="n">
        <v>22095.15691</v>
      </c>
      <c r="E11" s="29" t="n">
        <v>26644.465</v>
      </c>
      <c r="F11" s="29" t="n">
        <v>25960.2</v>
      </c>
      <c r="G11" s="29" t="n">
        <v>26479.404</v>
      </c>
      <c r="H11" s="29" t="n">
        <v>27008.99208</v>
      </c>
      <c r="I11" s="33" t="n">
        <v>109460</v>
      </c>
      <c r="J11" s="34"/>
      <c r="K11" s="27"/>
      <c r="N11" s="27"/>
    </row>
    <row r="12" s="23" customFormat="true" ht="16.5" hidden="false" customHeight="true" outlineLevel="0" collapsed="false">
      <c r="A12" s="28" t="s">
        <v>18</v>
      </c>
      <c r="B12" s="29" t="n">
        <v>3575</v>
      </c>
      <c r="C12" s="29" t="n">
        <v>4433.08365</v>
      </c>
      <c r="D12" s="29" t="n">
        <v>3968.13121</v>
      </c>
      <c r="E12" s="29" t="n">
        <v>4433.084</v>
      </c>
      <c r="F12" s="29" t="n">
        <v>4047.5</v>
      </c>
      <c r="G12" s="29" t="n">
        <v>4128.45</v>
      </c>
      <c r="H12" s="29" t="n">
        <v>4211.019</v>
      </c>
      <c r="I12" s="35"/>
      <c r="J12" s="36"/>
      <c r="N12" s="27"/>
    </row>
    <row r="13" s="23" customFormat="true" ht="15" hidden="false" customHeight="true" outlineLevel="0" collapsed="false">
      <c r="A13" s="28" t="s">
        <v>19</v>
      </c>
      <c r="B13" s="29" t="n">
        <v>20000</v>
      </c>
      <c r="C13" s="29" t="n">
        <v>22211.38092</v>
      </c>
      <c r="D13" s="29" t="n">
        <v>18127.0257</v>
      </c>
      <c r="E13" s="29" t="n">
        <v>22211.381</v>
      </c>
      <c r="F13" s="29" t="n">
        <v>21912.7</v>
      </c>
      <c r="G13" s="29" t="n">
        <v>22350.954</v>
      </c>
      <c r="H13" s="29" t="n">
        <v>22797.97308</v>
      </c>
      <c r="I13" s="35" t="n">
        <v>105775</v>
      </c>
      <c r="J13" s="36"/>
      <c r="N13" s="27"/>
    </row>
    <row r="14" s="23" customFormat="true" ht="25.5" hidden="true" customHeight="false" outlineLevel="0" collapsed="false">
      <c r="A14" s="28" t="s">
        <v>20</v>
      </c>
      <c r="B14" s="29"/>
      <c r="C14" s="29" t="n">
        <v>-8465.16</v>
      </c>
      <c r="D14" s="29"/>
      <c r="E14" s="29" t="n">
        <v>190</v>
      </c>
      <c r="F14" s="29" t="n">
        <v>700</v>
      </c>
      <c r="G14" s="29" t="n">
        <v>714</v>
      </c>
      <c r="H14" s="29" t="n">
        <v>728.28</v>
      </c>
      <c r="I14" s="35" t="n">
        <v>700</v>
      </c>
      <c r="J14" s="36"/>
      <c r="N14" s="27"/>
    </row>
    <row r="15" s="23" customFormat="true" ht="15.75" hidden="true" customHeight="false" outlineLevel="0" collapsed="false">
      <c r="A15" s="28" t="s">
        <v>21</v>
      </c>
      <c r="B15" s="29"/>
      <c r="C15" s="29" t="n">
        <v>-8465.16</v>
      </c>
      <c r="D15" s="29"/>
      <c r="E15" s="29" t="n">
        <v>420</v>
      </c>
      <c r="F15" s="29" t="n">
        <v>500</v>
      </c>
      <c r="G15" s="29" t="n">
        <v>510</v>
      </c>
      <c r="H15" s="29" t="n">
        <v>520.2</v>
      </c>
      <c r="I15" s="35" t="n">
        <v>500</v>
      </c>
      <c r="J15" s="36"/>
      <c r="N15" s="27"/>
    </row>
    <row r="16" s="23" customFormat="true" ht="38.25" hidden="false" customHeight="false" outlineLevel="0" collapsed="false">
      <c r="A16" s="28" t="s">
        <v>22</v>
      </c>
      <c r="B16" s="29" t="n">
        <v>3263.3</v>
      </c>
      <c r="C16" s="29" t="n">
        <v>1812.01797</v>
      </c>
      <c r="D16" s="29" t="n">
        <v>2504.78387</v>
      </c>
      <c r="E16" s="29" t="n">
        <v>2324.097</v>
      </c>
      <c r="F16" s="29" t="n">
        <v>2461</v>
      </c>
      <c r="G16" s="29" t="n">
        <v>2510.22</v>
      </c>
      <c r="H16" s="29" t="n">
        <v>2560.4244</v>
      </c>
      <c r="I16" s="35"/>
      <c r="J16" s="36"/>
      <c r="K16" s="27"/>
      <c r="L16" s="27"/>
      <c r="N16" s="27"/>
    </row>
    <row r="17" s="23" customFormat="true" ht="76.5" hidden="false" customHeight="false" outlineLevel="0" collapsed="false">
      <c r="A17" s="37" t="s">
        <v>23</v>
      </c>
      <c r="B17" s="29" t="n">
        <v>445</v>
      </c>
      <c r="C17" s="29" t="n">
        <v>323.14358</v>
      </c>
      <c r="D17" s="29" t="n">
        <v>495.48659</v>
      </c>
      <c r="E17" s="29" t="n">
        <v>359.16</v>
      </c>
      <c r="F17" s="29" t="n">
        <v>440</v>
      </c>
      <c r="G17" s="29" t="n">
        <v>448.8</v>
      </c>
      <c r="H17" s="29" t="n">
        <v>457.776</v>
      </c>
      <c r="I17" s="35"/>
      <c r="J17" s="36"/>
      <c r="N17" s="27"/>
    </row>
    <row r="18" s="23" customFormat="true" ht="25.5" hidden="false" customHeight="false" outlineLevel="0" collapsed="false">
      <c r="A18" s="28" t="s">
        <v>24</v>
      </c>
      <c r="B18" s="29" t="n">
        <v>507.5</v>
      </c>
      <c r="C18" s="29" t="n">
        <v>402.1</v>
      </c>
      <c r="D18" s="29" t="n">
        <v>380.3</v>
      </c>
      <c r="E18" s="29" t="n">
        <v>460.342</v>
      </c>
      <c r="F18" s="29" t="n">
        <v>126</v>
      </c>
      <c r="G18" s="29" t="n">
        <v>128.52</v>
      </c>
      <c r="H18" s="29" t="n">
        <v>131.0904</v>
      </c>
      <c r="I18" s="35" t="n">
        <v>2185</v>
      </c>
      <c r="J18" s="36"/>
      <c r="N18" s="27"/>
    </row>
    <row r="19" s="23" customFormat="true" ht="63.75" hidden="false" customHeight="false" outlineLevel="0" collapsed="false">
      <c r="A19" s="37" t="s">
        <v>25</v>
      </c>
      <c r="B19" s="29" t="n">
        <v>2310.8</v>
      </c>
      <c r="C19" s="29" t="n">
        <v>1086.77439</v>
      </c>
      <c r="D19" s="29" t="n">
        <v>1628.99728</v>
      </c>
      <c r="E19" s="29" t="n">
        <v>1504.595</v>
      </c>
      <c r="F19" s="29" t="n">
        <v>1895</v>
      </c>
      <c r="G19" s="29" t="n">
        <v>1932.9</v>
      </c>
      <c r="H19" s="29" t="n">
        <v>1971.558</v>
      </c>
      <c r="I19" s="35"/>
      <c r="J19" s="36"/>
      <c r="N19" s="27"/>
    </row>
    <row r="20" s="23" customFormat="true" ht="25.5" hidden="false" customHeight="false" outlineLevel="0" collapsed="false">
      <c r="A20" s="28" t="s">
        <v>26</v>
      </c>
      <c r="B20" s="29" t="n">
        <v>50</v>
      </c>
      <c r="C20" s="29" t="n">
        <v>23.4798</v>
      </c>
      <c r="D20" s="29" t="n">
        <v>72.03289</v>
      </c>
      <c r="E20" s="29" t="n">
        <v>21.753</v>
      </c>
      <c r="F20" s="29" t="n">
        <v>50</v>
      </c>
      <c r="G20" s="29" t="n">
        <v>51</v>
      </c>
      <c r="H20" s="29" t="n">
        <v>52.02</v>
      </c>
      <c r="I20" s="35" t="n">
        <v>300</v>
      </c>
      <c r="J20" s="36"/>
      <c r="N20" s="27"/>
    </row>
    <row r="21" s="23" customFormat="true" ht="25.5" hidden="false" customHeight="false" outlineLevel="0" collapsed="false">
      <c r="A21" s="28" t="s">
        <v>27</v>
      </c>
      <c r="B21" s="29" t="n">
        <v>4001.6</v>
      </c>
      <c r="C21" s="29" t="n">
        <v>1213.42968</v>
      </c>
      <c r="D21" s="29" t="n">
        <v>1246.40367</v>
      </c>
      <c r="E21" s="29" t="n">
        <v>1404.434</v>
      </c>
      <c r="F21" s="29" t="n">
        <v>0</v>
      </c>
      <c r="G21" s="29" t="n">
        <v>0</v>
      </c>
      <c r="H21" s="29" t="n">
        <v>0</v>
      </c>
      <c r="I21" s="35"/>
      <c r="J21" s="36"/>
      <c r="N21" s="27"/>
    </row>
    <row r="22" s="23" customFormat="true" ht="15.75" hidden="false" customHeight="false" outlineLevel="0" collapsed="false">
      <c r="A22" s="28" t="s">
        <v>28</v>
      </c>
      <c r="B22" s="29" t="n">
        <v>400</v>
      </c>
      <c r="C22" s="29" t="n">
        <v>466.22986</v>
      </c>
      <c r="D22" s="29" t="n">
        <v>442.1</v>
      </c>
      <c r="E22" s="29" t="n">
        <v>435</v>
      </c>
      <c r="F22" s="29" t="n">
        <v>450</v>
      </c>
      <c r="G22" s="29" t="n">
        <v>459</v>
      </c>
      <c r="H22" s="29" t="n">
        <v>468.18</v>
      </c>
      <c r="I22" s="35"/>
      <c r="J22" s="36"/>
      <c r="N22" s="27"/>
    </row>
    <row r="23" s="23" customFormat="true" ht="15.75" hidden="false" customHeight="false" outlineLevel="0" collapsed="false">
      <c r="A23" s="28" t="s">
        <v>29</v>
      </c>
      <c r="B23" s="29" t="n">
        <v>4000</v>
      </c>
      <c r="C23" s="29" t="n">
        <v>3978.83842</v>
      </c>
      <c r="D23" s="29" t="n">
        <v>1260.5804</v>
      </c>
      <c r="E23" s="29" t="n">
        <v>4000</v>
      </c>
      <c r="F23" s="29" t="n">
        <v>0</v>
      </c>
      <c r="G23" s="29" t="n">
        <v>0</v>
      </c>
      <c r="H23" s="29" t="n">
        <v>0</v>
      </c>
      <c r="I23" s="35"/>
      <c r="J23" s="36"/>
      <c r="N23" s="27"/>
    </row>
    <row r="24" s="23" customFormat="true" ht="15.75" hidden="false" customHeight="false" outlineLevel="0" collapsed="false">
      <c r="A24" s="28" t="s">
        <v>30</v>
      </c>
      <c r="B24" s="29" t="n">
        <v>3087.7425</v>
      </c>
      <c r="C24" s="29" t="n">
        <v>1655.58062</v>
      </c>
      <c r="D24" s="29" t="n">
        <v>4750.9191</v>
      </c>
      <c r="E24" s="29" t="n">
        <v>3155.58062</v>
      </c>
      <c r="F24" s="29" t="n">
        <v>0</v>
      </c>
      <c r="G24" s="29" t="n">
        <v>0</v>
      </c>
      <c r="H24" s="29" t="n">
        <v>0</v>
      </c>
      <c r="I24" s="35"/>
      <c r="J24" s="36"/>
    </row>
    <row r="25" s="23" customFormat="true" ht="15.75" hidden="false" customHeight="false" outlineLevel="0" collapsed="false">
      <c r="A25" s="28" t="s">
        <v>31</v>
      </c>
      <c r="B25" s="29" t="n">
        <v>1118.1</v>
      </c>
      <c r="C25" s="29" t="n">
        <v>1118.12812</v>
      </c>
      <c r="D25" s="29" t="n">
        <v>81.4738</v>
      </c>
      <c r="E25" s="29" t="n">
        <v>1118.12812</v>
      </c>
      <c r="F25" s="29" t="n">
        <v>0</v>
      </c>
      <c r="G25" s="29" t="n">
        <v>0</v>
      </c>
      <c r="H25" s="29" t="n">
        <v>0</v>
      </c>
      <c r="I25" s="35" t="n">
        <v>1420</v>
      </c>
      <c r="J25" s="36"/>
    </row>
    <row r="26" s="23" customFormat="true" ht="25.5" hidden="false" customHeight="false" outlineLevel="0" collapsed="false">
      <c r="A26" s="28" t="s">
        <v>32</v>
      </c>
      <c r="B26" s="29" t="n">
        <v>1969.6425</v>
      </c>
      <c r="C26" s="29" t="n">
        <v>469.6425</v>
      </c>
      <c r="D26" s="29" t="n">
        <v>4601.996</v>
      </c>
      <c r="E26" s="29" t="n">
        <v>1969.6425</v>
      </c>
      <c r="F26" s="29" t="n">
        <v>0</v>
      </c>
      <c r="G26" s="29" t="n">
        <v>0</v>
      </c>
      <c r="H26" s="29" t="n">
        <v>0</v>
      </c>
      <c r="I26" s="35"/>
      <c r="J26" s="36"/>
    </row>
    <row r="27" s="23" customFormat="true" ht="76.5" hidden="false" customHeight="false" outlineLevel="0" collapsed="false">
      <c r="A27" s="28" t="s">
        <v>33</v>
      </c>
      <c r="B27" s="29"/>
      <c r="C27" s="29" t="n">
        <v>67.81</v>
      </c>
      <c r="D27" s="29" t="n">
        <v>67.4493</v>
      </c>
      <c r="E27" s="29" t="n">
        <v>67.81</v>
      </c>
      <c r="F27" s="29" t="n">
        <v>0</v>
      </c>
      <c r="G27" s="29" t="n">
        <v>0</v>
      </c>
      <c r="H27" s="29" t="n">
        <v>0</v>
      </c>
      <c r="I27" s="35"/>
      <c r="J27" s="36"/>
    </row>
    <row r="28" s="23" customFormat="true" ht="22.5" hidden="false" customHeight="true" outlineLevel="0" collapsed="false">
      <c r="A28" s="19" t="s">
        <v>34</v>
      </c>
      <c r="B28" s="20" t="n">
        <v>75091.89123</v>
      </c>
      <c r="C28" s="20" t="n">
        <v>55720.53283</v>
      </c>
      <c r="D28" s="20" t="n">
        <v>55388.00108</v>
      </c>
      <c r="E28" s="20" t="n">
        <v>65193.32615</v>
      </c>
      <c r="F28" s="20" t="n">
        <v>62250</v>
      </c>
      <c r="G28" s="20" t="n">
        <v>63481.1243916</v>
      </c>
      <c r="H28" s="20" t="n">
        <v>64666.335956032</v>
      </c>
      <c r="I28" s="38" t="e">
        <f aca="false"/>
        <v>#REF!</v>
      </c>
      <c r="J28" s="22"/>
    </row>
    <row r="29" s="23" customFormat="true" ht="31.5" hidden="false" customHeight="false" outlineLevel="0" collapsed="false">
      <c r="A29" s="39" t="s">
        <v>35</v>
      </c>
      <c r="B29" s="20" t="n">
        <v>2043.8</v>
      </c>
      <c r="C29" s="20" t="n">
        <v>1628.57956</v>
      </c>
      <c r="D29" s="20" t="n">
        <v>2824.63762</v>
      </c>
      <c r="E29" s="20" t="n">
        <v>2043.8</v>
      </c>
      <c r="F29" s="20" t="n">
        <v>2298.8</v>
      </c>
      <c r="G29" s="20" t="n">
        <v>2344.776</v>
      </c>
      <c r="H29" s="20" t="n">
        <v>2391.67152</v>
      </c>
      <c r="I29" s="38"/>
      <c r="J29" s="22"/>
    </row>
    <row r="30" s="23" customFormat="true" ht="57" hidden="false" customHeight="true" outlineLevel="0" collapsed="false">
      <c r="A30" s="40" t="s">
        <v>36</v>
      </c>
      <c r="B30" s="20" t="n">
        <v>2043.8</v>
      </c>
      <c r="C30" s="20" t="n">
        <v>1628.57956</v>
      </c>
      <c r="D30" s="29" t="n">
        <v>2824.63762</v>
      </c>
      <c r="E30" s="29" t="n">
        <v>2043.8</v>
      </c>
      <c r="F30" s="29" t="n">
        <v>2298.8</v>
      </c>
      <c r="G30" s="29" t="n">
        <v>2344.776</v>
      </c>
      <c r="H30" s="29" t="n">
        <v>2391.67152</v>
      </c>
      <c r="I30" s="38"/>
      <c r="J30" s="22"/>
    </row>
    <row r="31" s="23" customFormat="true" ht="31.5" hidden="false" customHeight="false" outlineLevel="0" collapsed="false">
      <c r="A31" s="41" t="s">
        <v>37</v>
      </c>
      <c r="B31" s="20" t="n">
        <v>69198.325</v>
      </c>
      <c r="C31" s="20" t="n">
        <v>50844.6682</v>
      </c>
      <c r="D31" s="20" t="n">
        <v>2644.76579</v>
      </c>
      <c r="E31" s="20" t="n">
        <v>2743.9</v>
      </c>
      <c r="F31" s="20" t="n">
        <v>2255.175</v>
      </c>
      <c r="G31" s="20" t="n">
        <v>2300.2785</v>
      </c>
      <c r="H31" s="20" t="n">
        <v>2346.28407</v>
      </c>
      <c r="I31" s="38" t="e">
        <f aca="false"/>
        <v>#REF!</v>
      </c>
      <c r="J31" s="22"/>
    </row>
    <row r="32" s="23" customFormat="true" ht="63" hidden="false" customHeight="false" outlineLevel="0" collapsed="false">
      <c r="A32" s="42" t="s">
        <v>38</v>
      </c>
      <c r="B32" s="29" t="n">
        <v>2743.9</v>
      </c>
      <c r="C32" s="29" t="n">
        <v>2084.25838</v>
      </c>
      <c r="D32" s="29" t="n">
        <v>2644.76579</v>
      </c>
      <c r="E32" s="29" t="n">
        <v>2743.9</v>
      </c>
      <c r="F32" s="29" t="n">
        <v>2255.175</v>
      </c>
      <c r="G32" s="29" t="n">
        <v>2300.2785</v>
      </c>
      <c r="H32" s="29" t="n">
        <v>2346.28407</v>
      </c>
      <c r="I32" s="35"/>
      <c r="J32" s="36"/>
    </row>
    <row r="33" s="23" customFormat="true" ht="47.25" hidden="false" customHeight="false" outlineLevel="0" collapsed="false">
      <c r="A33" s="43" t="s">
        <v>39</v>
      </c>
      <c r="B33" s="29" t="n">
        <v>100</v>
      </c>
      <c r="C33" s="29" t="n">
        <v>75</v>
      </c>
      <c r="D33" s="29" t="n">
        <v>344.53069</v>
      </c>
      <c r="E33" s="29" t="n">
        <v>100</v>
      </c>
      <c r="F33" s="29" t="n">
        <v>100</v>
      </c>
      <c r="G33" s="29" t="n">
        <v>102</v>
      </c>
      <c r="H33" s="29" t="n">
        <v>104.04</v>
      </c>
      <c r="I33" s="35"/>
      <c r="J33" s="36"/>
    </row>
    <row r="34" s="23" customFormat="true" ht="15.75" hidden="false" customHeight="false" outlineLevel="0" collapsed="false">
      <c r="A34" s="43" t="s">
        <v>40</v>
      </c>
      <c r="B34" s="29" t="n">
        <v>232.515</v>
      </c>
      <c r="C34" s="29" t="n">
        <v>0</v>
      </c>
      <c r="D34" s="29" t="n">
        <v>0</v>
      </c>
      <c r="E34" s="29" t="n">
        <v>232.515</v>
      </c>
      <c r="F34" s="29" t="n">
        <v>500</v>
      </c>
      <c r="G34" s="29" t="n">
        <v>500</v>
      </c>
      <c r="H34" s="29" t="n">
        <v>500</v>
      </c>
      <c r="I34" s="44" t="e">
        <f aca="false"/>
        <v>#REF!</v>
      </c>
      <c r="J34" s="45"/>
    </row>
    <row r="35" s="23" customFormat="true" ht="15.75" hidden="false" customHeight="false" outlineLevel="0" collapsed="false">
      <c r="A35" s="43" t="s">
        <v>41</v>
      </c>
      <c r="B35" s="29" t="n">
        <v>1610.58451</v>
      </c>
      <c r="C35" s="29" t="n">
        <v>1021.40669</v>
      </c>
      <c r="D35" s="29" t="n">
        <v>1518.68106</v>
      </c>
      <c r="E35" s="29" t="n">
        <v>1260.58451</v>
      </c>
      <c r="F35" s="29" t="n">
        <v>2339.38589</v>
      </c>
      <c r="G35" s="29" t="n">
        <v>2386.1736078</v>
      </c>
      <c r="H35" s="29" t="n">
        <v>2433.897079956</v>
      </c>
      <c r="I35" s="44" t="e">
        <f aca="false"/>
        <v>#REF!</v>
      </c>
      <c r="J35" s="45"/>
    </row>
    <row r="36" s="23" customFormat="true" ht="47.25" hidden="false" customHeight="false" outlineLevel="0" collapsed="false">
      <c r="A36" s="43" t="s">
        <v>42</v>
      </c>
      <c r="B36" s="29" t="n">
        <v>2584</v>
      </c>
      <c r="C36" s="29" t="n">
        <v>2537.6843</v>
      </c>
      <c r="D36" s="29" t="n">
        <v>0</v>
      </c>
      <c r="E36" s="29" t="n">
        <v>2584</v>
      </c>
      <c r="F36" s="29" t="n">
        <v>4165.6</v>
      </c>
      <c r="G36" s="29" t="n">
        <v>4248.912</v>
      </c>
      <c r="H36" s="29" t="n">
        <v>4333.89024</v>
      </c>
      <c r="I36" s="35" t="n">
        <v>0</v>
      </c>
      <c r="J36" s="36"/>
    </row>
    <row r="37" s="23" customFormat="true" ht="15.75" hidden="false" customHeight="false" outlineLevel="0" collapsed="false">
      <c r="A37" s="43" t="s">
        <v>43</v>
      </c>
      <c r="B37" s="29" t="n">
        <v>4878.03928</v>
      </c>
      <c r="C37" s="29" t="n">
        <v>4878.03928</v>
      </c>
      <c r="D37" s="29" t="n">
        <v>0</v>
      </c>
      <c r="E37" s="29" t="n">
        <v>4878.03928</v>
      </c>
      <c r="F37" s="29" t="n">
        <v>1821.00571</v>
      </c>
      <c r="G37" s="29" t="n">
        <v>1857.4258242</v>
      </c>
      <c r="H37" s="29" t="n">
        <v>1894.574340684</v>
      </c>
      <c r="I37" s="35"/>
      <c r="J37" s="36"/>
    </row>
    <row r="38" s="23" customFormat="true" ht="15.75" hidden="false" customHeight="false" outlineLevel="0" collapsed="false">
      <c r="A38" s="43" t="s">
        <v>44</v>
      </c>
      <c r="B38" s="29" t="n">
        <v>4001.95047</v>
      </c>
      <c r="C38" s="29" t="n">
        <v>4001.93018</v>
      </c>
      <c r="D38" s="29" t="n">
        <v>0</v>
      </c>
      <c r="E38" s="29" t="n">
        <v>4001.93018</v>
      </c>
      <c r="F38" s="29" t="n">
        <v>0</v>
      </c>
      <c r="G38" s="29" t="n">
        <v>0</v>
      </c>
      <c r="H38" s="29" t="n">
        <v>0</v>
      </c>
      <c r="I38" s="35" t="n">
        <v>0</v>
      </c>
      <c r="J38" s="36"/>
    </row>
    <row r="39" s="23" customFormat="true" ht="15.75" hidden="false" customHeight="false" outlineLevel="0" collapsed="false">
      <c r="A39" s="43" t="s">
        <v>45</v>
      </c>
      <c r="B39" s="29" t="n">
        <v>17001.87236</v>
      </c>
      <c r="C39" s="29" t="n">
        <v>11455.79368</v>
      </c>
      <c r="D39" s="29" t="n">
        <v>218.277</v>
      </c>
      <c r="E39" s="29" t="n">
        <v>13601.497888</v>
      </c>
      <c r="F39" s="29" t="n">
        <v>7446.40818</v>
      </c>
      <c r="G39" s="29" t="n">
        <v>7595.3363436</v>
      </c>
      <c r="H39" s="29" t="n">
        <v>7747.243070472</v>
      </c>
      <c r="I39" s="44" t="e">
        <f aca="false"/>
        <v>#REF!</v>
      </c>
      <c r="J39" s="45"/>
      <c r="K39" s="27"/>
    </row>
    <row r="40" s="23" customFormat="true" ht="15.75" hidden="false" customHeight="false" outlineLevel="0" collapsed="false">
      <c r="A40" s="43" t="s">
        <v>46</v>
      </c>
      <c r="B40" s="29" t="n">
        <v>7198.518</v>
      </c>
      <c r="C40" s="29" t="n">
        <v>4530.21012</v>
      </c>
      <c r="D40" s="29" t="n">
        <v>1300</v>
      </c>
      <c r="E40" s="29" t="n">
        <v>5758.8144</v>
      </c>
      <c r="F40" s="29" t="n">
        <v>7552</v>
      </c>
      <c r="G40" s="29" t="n">
        <v>7703.04</v>
      </c>
      <c r="H40" s="29" t="n">
        <v>7857.1008</v>
      </c>
      <c r="I40" s="35"/>
      <c r="J40" s="36"/>
      <c r="K40" s="27"/>
    </row>
    <row r="41" s="23" customFormat="true" ht="15.75" hidden="false" customHeight="false" outlineLevel="0" collapsed="false">
      <c r="A41" s="43" t="s">
        <v>47</v>
      </c>
      <c r="B41" s="29" t="n">
        <v>22466.80359</v>
      </c>
      <c r="C41" s="29" t="n">
        <v>15215.21791</v>
      </c>
      <c r="D41" s="29" t="n">
        <v>4.2</v>
      </c>
      <c r="E41" s="29" t="n">
        <v>17858.342872</v>
      </c>
      <c r="F41" s="29" t="n">
        <v>26325.54945</v>
      </c>
      <c r="G41" s="29" t="n">
        <v>26852.060439</v>
      </c>
      <c r="H41" s="29" t="n">
        <v>27389.10164778</v>
      </c>
      <c r="I41" s="44" t="e">
        <f aca="false"/>
        <v>#REF!</v>
      </c>
      <c r="J41" s="45"/>
    </row>
    <row r="42" s="23" customFormat="true" ht="31.5" hidden="false" customHeight="false" outlineLevel="0" collapsed="false">
      <c r="A42" s="42" t="s">
        <v>48</v>
      </c>
      <c r="B42" s="29" t="n">
        <v>3563.7</v>
      </c>
      <c r="C42" s="29" t="n">
        <v>2578.01738</v>
      </c>
      <c r="D42" s="29" t="n">
        <v>0</v>
      </c>
      <c r="E42" s="29" t="n">
        <v>3563.7</v>
      </c>
      <c r="F42" s="29" t="n">
        <v>3974.808</v>
      </c>
      <c r="G42" s="29" t="n">
        <v>4054.30416</v>
      </c>
      <c r="H42" s="29" t="n">
        <v>4135.3902432</v>
      </c>
      <c r="I42" s="38" t="e">
        <f aca="false"/>
        <v>#REF!</v>
      </c>
      <c r="J42" s="22"/>
    </row>
    <row r="43" s="23" customFormat="true" ht="15.75" hidden="false" customHeight="false" outlineLevel="0" collapsed="false">
      <c r="A43" s="43" t="s">
        <v>49</v>
      </c>
      <c r="B43" s="29" t="n">
        <v>500</v>
      </c>
      <c r="C43" s="29" t="n">
        <v>499.994</v>
      </c>
      <c r="D43" s="29" t="n">
        <v>210.92168</v>
      </c>
      <c r="E43" s="29" t="n">
        <v>499.994</v>
      </c>
      <c r="F43" s="29" t="n">
        <v>500</v>
      </c>
      <c r="G43" s="29" t="n">
        <v>500</v>
      </c>
      <c r="H43" s="29" t="n">
        <v>500</v>
      </c>
      <c r="I43" s="44" t="e">
        <f aca="false"/>
        <v>#REF!</v>
      </c>
      <c r="J43" s="45"/>
    </row>
    <row r="44" s="23" customFormat="true" ht="15.75" hidden="false" customHeight="false" outlineLevel="0" collapsed="false">
      <c r="A44" s="42" t="s">
        <v>50</v>
      </c>
      <c r="B44" s="29" t="n">
        <v>339.9</v>
      </c>
      <c r="C44" s="29" t="n">
        <v>96.93572</v>
      </c>
      <c r="D44" s="29"/>
      <c r="E44" s="29" t="n">
        <v>239.9</v>
      </c>
      <c r="F44" s="29" t="n">
        <v>340.4</v>
      </c>
      <c r="G44" s="29" t="n">
        <v>347.208</v>
      </c>
      <c r="H44" s="29" t="n">
        <v>354.15216</v>
      </c>
      <c r="I44" s="38" t="e">
        <f aca="false"/>
        <v>#REF!</v>
      </c>
      <c r="J44" s="22"/>
    </row>
    <row r="45" s="23" customFormat="true" ht="15.75" hidden="false" customHeight="false" outlineLevel="0" collapsed="false">
      <c r="A45" s="43" t="s">
        <v>51</v>
      </c>
      <c r="B45" s="29" t="n">
        <v>1762.387</v>
      </c>
      <c r="C45" s="29" t="n">
        <v>1719.50065</v>
      </c>
      <c r="D45" s="29" t="n">
        <v>755.189</v>
      </c>
      <c r="E45" s="29" t="n">
        <v>1762.387</v>
      </c>
      <c r="F45" s="29" t="n">
        <v>100</v>
      </c>
      <c r="G45" s="29" t="n">
        <v>110</v>
      </c>
      <c r="H45" s="29" t="n">
        <v>120</v>
      </c>
      <c r="I45" s="35" t="n">
        <v>0</v>
      </c>
      <c r="J45" s="36"/>
    </row>
    <row r="46" s="23" customFormat="true" ht="31.5" hidden="false" customHeight="false" outlineLevel="0" collapsed="false">
      <c r="A46" s="43" t="s">
        <v>52</v>
      </c>
      <c r="B46" s="29" t="n">
        <v>214.15479</v>
      </c>
      <c r="C46" s="29" t="n">
        <v>150.67991</v>
      </c>
      <c r="D46" s="29" t="n">
        <v>205.71677</v>
      </c>
      <c r="E46" s="29" t="n">
        <v>214.15479</v>
      </c>
      <c r="F46" s="29" t="n">
        <v>93.78042</v>
      </c>
      <c r="G46" s="29" t="n">
        <v>93.78042</v>
      </c>
      <c r="H46" s="29" t="n">
        <v>23.445105</v>
      </c>
      <c r="I46" s="35"/>
      <c r="J46" s="36"/>
    </row>
    <row r="47" s="23" customFormat="true" ht="63" hidden="false" customHeight="false" outlineLevel="0" collapsed="false">
      <c r="A47" s="43" t="s">
        <v>53</v>
      </c>
      <c r="B47" s="29"/>
      <c r="C47" s="29"/>
      <c r="D47" s="29" t="n">
        <v>39734.67424</v>
      </c>
      <c r="E47" s="29" t="n">
        <v>0</v>
      </c>
      <c r="F47" s="29" t="n">
        <v>0</v>
      </c>
      <c r="G47" s="29" t="n">
        <v>0</v>
      </c>
      <c r="H47" s="29" t="n">
        <v>0</v>
      </c>
      <c r="I47" s="35"/>
      <c r="J47" s="36"/>
    </row>
    <row r="48" s="23" customFormat="true" ht="47.25" hidden="false" customHeight="true" outlineLevel="0" collapsed="false">
      <c r="A48" s="46" t="s">
        <v>54</v>
      </c>
      <c r="B48" s="29" t="n">
        <v>3849.76623</v>
      </c>
      <c r="C48" s="29" t="n">
        <v>3247.28507</v>
      </c>
      <c r="D48" s="20" t="n">
        <v>5626.40723</v>
      </c>
      <c r="E48" s="20" t="n">
        <v>3849.76623</v>
      </c>
      <c r="F48" s="20" t="n">
        <v>2437.08735</v>
      </c>
      <c r="G48" s="20" t="n">
        <v>2485.829097</v>
      </c>
      <c r="H48" s="20" t="n">
        <v>2535.54567894</v>
      </c>
      <c r="I48" s="35"/>
      <c r="J48" s="36"/>
    </row>
    <row r="49" s="23" customFormat="true" ht="15.75" hidden="false" customHeight="false" outlineLevel="0" collapsed="false">
      <c r="A49" s="43" t="s">
        <v>41</v>
      </c>
      <c r="B49" s="29" t="n">
        <v>82.0635</v>
      </c>
      <c r="C49" s="29" t="n">
        <v>82.0635</v>
      </c>
      <c r="D49" s="29" t="n">
        <v>84.30264</v>
      </c>
      <c r="E49" s="29" t="n">
        <v>82.0635</v>
      </c>
      <c r="F49" s="29" t="n">
        <v>0</v>
      </c>
      <c r="G49" s="29" t="n">
        <v>0</v>
      </c>
      <c r="H49" s="29" t="n">
        <v>0</v>
      </c>
      <c r="I49" s="35"/>
      <c r="J49" s="36"/>
    </row>
    <row r="50" s="23" customFormat="true" ht="15.75" hidden="false" customHeight="false" outlineLevel="0" collapsed="false">
      <c r="A50" s="43" t="s">
        <v>45</v>
      </c>
      <c r="B50" s="29"/>
      <c r="C50" s="29"/>
      <c r="D50" s="29" t="n">
        <v>340.865</v>
      </c>
      <c r="E50" s="29" t="n">
        <v>0</v>
      </c>
      <c r="F50" s="29" t="n">
        <v>0</v>
      </c>
      <c r="G50" s="29" t="n">
        <v>0</v>
      </c>
      <c r="H50" s="29" t="n">
        <v>0</v>
      </c>
      <c r="I50" s="47"/>
      <c r="J50" s="45"/>
    </row>
    <row r="51" s="23" customFormat="true" ht="15.75" hidden="false" customHeight="false" outlineLevel="0" collapsed="false">
      <c r="A51" s="43" t="s">
        <v>46</v>
      </c>
      <c r="B51" s="29"/>
      <c r="C51" s="29"/>
      <c r="D51" s="29" t="n">
        <v>100</v>
      </c>
      <c r="E51" s="29" t="n">
        <v>0</v>
      </c>
      <c r="F51" s="29" t="n">
        <v>0</v>
      </c>
      <c r="G51" s="29" t="n">
        <v>0</v>
      </c>
      <c r="H51" s="29" t="n">
        <v>0</v>
      </c>
      <c r="I51" s="47"/>
      <c r="J51" s="45"/>
    </row>
    <row r="52" s="23" customFormat="true" ht="15.75" hidden="false" customHeight="false" outlineLevel="0" collapsed="false">
      <c r="A52" s="43" t="s">
        <v>47</v>
      </c>
      <c r="B52" s="29" t="n">
        <v>3090.90273</v>
      </c>
      <c r="C52" s="29" t="n">
        <v>2805.77454</v>
      </c>
      <c r="D52" s="29" t="n">
        <v>4412.37198</v>
      </c>
      <c r="E52" s="29" t="n">
        <v>3090.90273</v>
      </c>
      <c r="F52" s="29" t="n">
        <v>1768.78735</v>
      </c>
      <c r="G52" s="29" t="n">
        <v>1804.163097</v>
      </c>
      <c r="H52" s="29" t="n">
        <v>1840.24635894</v>
      </c>
      <c r="I52" s="44" t="e">
        <f aca="false"/>
        <v>#REF!</v>
      </c>
      <c r="J52" s="45"/>
    </row>
    <row r="53" s="23" customFormat="true" ht="31.5" hidden="false" customHeight="false" outlineLevel="0" collapsed="false">
      <c r="A53" s="42" t="s">
        <v>48</v>
      </c>
      <c r="B53" s="20" t="n">
        <v>676.8</v>
      </c>
      <c r="C53" s="20" t="n">
        <v>359.44703</v>
      </c>
      <c r="D53" s="29" t="n">
        <v>688.86761</v>
      </c>
      <c r="E53" s="29" t="n">
        <v>676.8</v>
      </c>
      <c r="F53" s="29" t="n">
        <v>668.3</v>
      </c>
      <c r="G53" s="29" t="n">
        <v>681.666</v>
      </c>
      <c r="H53" s="29" t="n">
        <v>695.29932</v>
      </c>
      <c r="I53" s="38" t="e">
        <f aca="false"/>
        <v>#REF!</v>
      </c>
      <c r="J53" s="22"/>
    </row>
    <row r="54" s="48" customFormat="true" ht="15.75" hidden="true" customHeight="false" outlineLevel="0" collapsed="false">
      <c r="A54" s="43" t="s">
        <v>55</v>
      </c>
      <c r="B54" s="29"/>
      <c r="C54" s="29"/>
      <c r="D54" s="29"/>
      <c r="E54" s="29"/>
      <c r="F54" s="29" t="n">
        <v>0</v>
      </c>
      <c r="G54" s="29"/>
      <c r="H54" s="20" t="n">
        <v>0</v>
      </c>
      <c r="I54" s="35" t="n">
        <v>0</v>
      </c>
      <c r="J54" s="35"/>
    </row>
    <row r="55" s="48" customFormat="true" ht="31.5" hidden="true" customHeight="false" outlineLevel="0" collapsed="false">
      <c r="A55" s="43" t="s">
        <v>56</v>
      </c>
      <c r="B55" s="29"/>
      <c r="C55" s="29"/>
      <c r="D55" s="29"/>
      <c r="E55" s="29"/>
      <c r="F55" s="29"/>
      <c r="G55" s="29"/>
      <c r="H55" s="20" t="n">
        <v>0</v>
      </c>
      <c r="I55" s="35"/>
      <c r="J55" s="35"/>
    </row>
    <row r="56" s="48" customFormat="true" ht="15.75" hidden="true" customHeight="false" outlineLevel="0" collapsed="false">
      <c r="A56" s="42" t="s">
        <v>57</v>
      </c>
      <c r="B56" s="29"/>
      <c r="C56" s="29"/>
      <c r="D56" s="29"/>
      <c r="E56" s="29"/>
      <c r="F56" s="29"/>
      <c r="G56" s="29"/>
      <c r="H56" s="20" t="n">
        <v>0</v>
      </c>
      <c r="I56" s="35" t="e">
        <f aca="false"/>
        <v>#REF!</v>
      </c>
      <c r="J56" s="35"/>
    </row>
    <row r="57" s="23" customFormat="true" ht="15.75" hidden="true" customHeight="false" outlineLevel="0" collapsed="false">
      <c r="A57" s="42"/>
      <c r="B57" s="29"/>
      <c r="C57" s="29"/>
      <c r="D57" s="29"/>
      <c r="E57" s="29"/>
      <c r="F57" s="29"/>
      <c r="G57" s="29"/>
      <c r="H57" s="20" t="n">
        <v>0</v>
      </c>
      <c r="I57" s="35"/>
      <c r="J57" s="35"/>
    </row>
    <row r="58" s="23" customFormat="true" ht="15.75" hidden="false" customHeight="false" outlineLevel="0" collapsed="false">
      <c r="A58" s="49" t="s">
        <v>58</v>
      </c>
      <c r="B58" s="20" t="n">
        <v>-5485.95587999999</v>
      </c>
      <c r="C58" s="20" t="n">
        <v>5818.67471000001</v>
      </c>
      <c r="D58" s="20" t="n">
        <v>5170.47295</v>
      </c>
      <c r="E58" s="20" t="n">
        <v>5237.56846999998</v>
      </c>
      <c r="F58" s="20" t="n">
        <v>0</v>
      </c>
      <c r="G58" s="20" t="n">
        <v>-0.0243916000035824</v>
      </c>
      <c r="H58" s="20" t="n">
        <v>-0.0139560319948941</v>
      </c>
      <c r="I58" s="50" t="e">
        <f aca="false"/>
        <v>#REF!</v>
      </c>
      <c r="J58" s="51"/>
    </row>
    <row r="59" s="23" customFormat="true" ht="15.75" hidden="true" customHeight="false" outlineLevel="0" collapsed="false">
      <c r="A59" s="52" t="s">
        <v>59</v>
      </c>
      <c r="B59" s="53" t="e">
        <f aca="false"/>
        <v>#REF!</v>
      </c>
      <c r="C59" s="53" t="e">
        <f aca="false"/>
        <v>#REF!</v>
      </c>
      <c r="D59" s="54"/>
      <c r="E59" s="55" t="e">
        <f aca="false"/>
        <v>#REF!</v>
      </c>
      <c r="F59" s="54" t="e">
        <f aca="false"/>
        <v>#REF!</v>
      </c>
      <c r="G59" s="55"/>
      <c r="H59" s="55"/>
      <c r="I59" s="56" t="e">
        <f aca="false"/>
        <v>#REF!</v>
      </c>
      <c r="J59" s="57"/>
    </row>
    <row r="60" s="23" customFormat="true" ht="31.5" hidden="true" customHeight="false" outlineLevel="0" collapsed="false">
      <c r="A60" s="58" t="s">
        <v>60</v>
      </c>
      <c r="B60" s="59" t="n">
        <v>0</v>
      </c>
      <c r="C60" s="59" t="n">
        <v>0</v>
      </c>
      <c r="D60" s="60"/>
      <c r="E60" s="61" t="n">
        <v>264676.8</v>
      </c>
      <c r="F60" s="60" t="n">
        <v>19631.1</v>
      </c>
      <c r="G60" s="61"/>
      <c r="H60" s="61"/>
      <c r="I60" s="62" t="n">
        <v>11794.4</v>
      </c>
      <c r="J60" s="63"/>
    </row>
    <row r="61" s="23" customFormat="true" ht="15.75" hidden="true" customHeight="false" outlineLevel="0" collapsed="false">
      <c r="A61" s="64" t="s">
        <v>61</v>
      </c>
      <c r="B61" s="65"/>
      <c r="C61" s="53"/>
      <c r="D61" s="54"/>
      <c r="E61" s="55"/>
      <c r="F61" s="66"/>
      <c r="G61" s="67"/>
      <c r="H61" s="67"/>
      <c r="I61" s="56"/>
      <c r="J61" s="57"/>
    </row>
    <row r="62" s="23" customFormat="true" ht="15.75" hidden="true" customHeight="false" outlineLevel="0" collapsed="false">
      <c r="A62" s="64" t="s">
        <v>62</v>
      </c>
      <c r="B62" s="65"/>
      <c r="C62" s="53"/>
      <c r="D62" s="54"/>
      <c r="E62" s="55"/>
      <c r="F62" s="66"/>
      <c r="G62" s="67"/>
      <c r="H62" s="67"/>
      <c r="I62" s="56"/>
      <c r="J62" s="57"/>
    </row>
    <row r="63" s="23" customFormat="true" ht="15.75" hidden="true" customHeight="false" outlineLevel="0" collapsed="false">
      <c r="A63" s="64" t="s">
        <v>63</v>
      </c>
      <c r="B63" s="65"/>
      <c r="C63" s="53"/>
      <c r="D63" s="54"/>
      <c r="E63" s="55" t="n">
        <v>264676.8</v>
      </c>
      <c r="F63" s="54" t="n">
        <v>19631.1</v>
      </c>
      <c r="G63" s="55"/>
      <c r="H63" s="55"/>
      <c r="I63" s="56" t="n">
        <v>11794.4</v>
      </c>
      <c r="J63" s="57"/>
    </row>
    <row r="64" s="23" customFormat="true" ht="15.75" hidden="true" customHeight="false" outlineLevel="0" collapsed="false">
      <c r="A64" s="64" t="s">
        <v>64</v>
      </c>
      <c r="B64" s="65"/>
      <c r="C64" s="53"/>
      <c r="D64" s="54"/>
      <c r="E64" s="55"/>
      <c r="F64" s="66"/>
      <c r="G64" s="67"/>
      <c r="H64" s="67"/>
      <c r="I64" s="56"/>
      <c r="J64" s="57"/>
    </row>
    <row r="65" s="23" customFormat="true" ht="15.75" hidden="true" customHeight="false" outlineLevel="0" collapsed="false">
      <c r="A65" s="64" t="s">
        <v>65</v>
      </c>
      <c r="B65" s="65"/>
      <c r="C65" s="53"/>
      <c r="D65" s="54"/>
      <c r="E65" s="55"/>
      <c r="F65" s="66"/>
      <c r="G65" s="67"/>
      <c r="H65" s="67"/>
      <c r="I65" s="56"/>
      <c r="J65" s="57"/>
    </row>
    <row r="66" customFormat="false" ht="15.75" hidden="true" customHeight="false" outlineLevel="0" collapsed="false">
      <c r="A66" s="68" t="s">
        <v>66</v>
      </c>
      <c r="B66" s="69"/>
      <c r="C66" s="70"/>
      <c r="D66" s="71"/>
      <c r="E66" s="72"/>
      <c r="F66" s="73"/>
      <c r="G66" s="74"/>
      <c r="H66" s="74"/>
      <c r="I66" s="75"/>
      <c r="J66" s="75"/>
    </row>
    <row r="67" customFormat="false" ht="31.5" hidden="false" customHeight="false" outlineLevel="0" collapsed="false">
      <c r="A67" s="42" t="s">
        <v>67</v>
      </c>
      <c r="B67" s="76"/>
      <c r="C67" s="76"/>
      <c r="D67" s="77" t="n">
        <v>18059.54199</v>
      </c>
      <c r="E67" s="78" t="n">
        <v>17216.05983</v>
      </c>
      <c r="F67" s="77" t="n">
        <v>9644.97767</v>
      </c>
      <c r="G67" s="78" t="n">
        <v>2365.89551</v>
      </c>
      <c r="H67" s="78" t="n">
        <v>0</v>
      </c>
    </row>
    <row r="68" customFormat="false" ht="12.75" hidden="false" customHeight="false" outlineLevel="0" collapsed="false">
      <c r="A68" s="79"/>
      <c r="F68" s="80"/>
      <c r="G68" s="81"/>
      <c r="H68" s="81"/>
    </row>
    <row r="69" customFormat="false" ht="12.75" hidden="false" customHeight="false" outlineLevel="0" collapsed="false">
      <c r="E69" s="82"/>
    </row>
  </sheetData>
  <mergeCells count="4">
    <mergeCell ref="G2:H2"/>
    <mergeCell ref="A3:J3"/>
    <mergeCell ref="A5:A6"/>
    <mergeCell ref="B6:E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1-17T08:10:51Z</dcterms:modified>
  <cp:revision>0</cp:revision>
  <dc:subject/>
  <dc:title/>
</cp:coreProperties>
</file>